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r3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22">
  <si>
    <t xml:space="preserve">Tobias Kind</t>
  </si>
  <si>
    <t xml:space="preserve">Table 1. Monoisotopic exact masses of molecular ion adducts </t>
  </si>
  <si>
    <t xml:space="preserve">often observed in ESI mass spectra </t>
  </si>
  <si>
    <t xml:space="preserve">Your M here:</t>
  </si>
  <si>
    <t xml:space="preserve">Your M+X or M-X</t>
  </si>
  <si>
    <t xml:space="preserve">Ion name</t>
  </si>
  <si>
    <t xml:space="preserve">Ion mass</t>
  </si>
  <si>
    <t xml:space="preserve">Charge </t>
  </si>
  <si>
    <t xml:space="preserve">Mult</t>
  </si>
  <si>
    <t xml:space="preserve">Mass</t>
  </si>
  <si>
    <t xml:space="preserve">Result:</t>
  </si>
  <si>
    <t xml:space="preserve">Reverse:</t>
  </si>
  <si>
    <t xml:space="preserve">1. Positive ion mode </t>
  </si>
  <si>
    <t xml:space="preserve">http://dx.doi.org/10.1016/S1044-0305(99)00089-6</t>
  </si>
  <si>
    <t xml:space="preserve">M+3H </t>
  </si>
  <si>
    <t xml:space="preserve">M/3 + 1.007276 </t>
  </si>
  <si>
    <t xml:space="preserve">3+</t>
  </si>
  <si>
    <t xml:space="preserve">M+2H+Na </t>
  </si>
  <si>
    <t xml:space="preserve">M/3 + 8.334590 </t>
  </si>
  <si>
    <t xml:space="preserve">Use Molecular Weight Calculator</t>
  </si>
  <si>
    <t xml:space="preserve">M+H+2Na </t>
  </si>
  <si>
    <t xml:space="preserve">M/3 + 15.7661904 </t>
  </si>
  <si>
    <t xml:space="preserve">http://www.alchemistmatt.com/mwtwin.html</t>
  </si>
  <si>
    <t xml:space="preserve">M+3Na </t>
  </si>
  <si>
    <t xml:space="preserve">M/3 + 22.989218 </t>
  </si>
  <si>
    <t xml:space="preserve">http://ncrr.pnl.gov/software/</t>
  </si>
  <si>
    <t xml:space="preserve">M+2H </t>
  </si>
  <si>
    <t xml:space="preserve">M/2 + 1.007276 </t>
  </si>
  <si>
    <t xml:space="preserve">2+</t>
  </si>
  <si>
    <t xml:space="preserve">M+H+NH4 </t>
  </si>
  <si>
    <t xml:space="preserve">M/2 + 9.520550 </t>
  </si>
  <si>
    <t xml:space="preserve">M+H+Na </t>
  </si>
  <si>
    <t xml:space="preserve">M/2 + 11.998247 </t>
  </si>
  <si>
    <t xml:space="preserve">(actually this task should be done by every good</t>
  </si>
  <si>
    <t xml:space="preserve">M+H+K </t>
  </si>
  <si>
    <t xml:space="preserve">M/2 + 19.985217 </t>
  </si>
  <si>
    <t xml:space="preserve">LC-MS software automatically, directly integrated,</t>
  </si>
  <si>
    <t xml:space="preserve">M+ACN+2H</t>
  </si>
  <si>
    <t xml:space="preserve">M/2 + 21.520550 </t>
  </si>
  <si>
    <t xml:space="preserve">no questions asked)</t>
  </si>
  <si>
    <t xml:space="preserve">M+2Na </t>
  </si>
  <si>
    <t xml:space="preserve">M/2 + 22.989218 </t>
  </si>
  <si>
    <t xml:space="preserve">M+2ACN+2H</t>
  </si>
  <si>
    <t xml:space="preserve">M/2 + 42.033823 </t>
  </si>
  <si>
    <t xml:space="preserve">M+3ACN+2H</t>
  </si>
  <si>
    <t xml:space="preserve">M/2 + 62.547097 </t>
  </si>
  <si>
    <t xml:space="preserve">M+H </t>
  </si>
  <si>
    <t xml:space="preserve">M + 1.007276 </t>
  </si>
  <si>
    <t xml:space="preserve">1+</t>
  </si>
  <si>
    <t xml:space="preserve">M+NH4 </t>
  </si>
  <si>
    <t xml:space="preserve">M + 18.033823 </t>
  </si>
  <si>
    <t xml:space="preserve">M+Na </t>
  </si>
  <si>
    <t xml:space="preserve">M + 22.989218 </t>
  </si>
  <si>
    <t xml:space="preserve">M+CH3OH+H </t>
  </si>
  <si>
    <t xml:space="preserve">M + 33.033489 </t>
  </si>
  <si>
    <t xml:space="preserve">M+K </t>
  </si>
  <si>
    <t xml:space="preserve">M + 38.963158 </t>
  </si>
  <si>
    <t xml:space="preserve">M+ACN+H </t>
  </si>
  <si>
    <t xml:space="preserve">M + 42.033823 </t>
  </si>
  <si>
    <t xml:space="preserve">M+2Na-H </t>
  </si>
  <si>
    <t xml:space="preserve">M + 44.971160 </t>
  </si>
  <si>
    <t xml:space="preserve">M+IsoProp+H</t>
  </si>
  <si>
    <t xml:space="preserve">M + 61.06534</t>
  </si>
  <si>
    <t xml:space="preserve">M+ACN+Na </t>
  </si>
  <si>
    <t xml:space="preserve">M + 64.015765 </t>
  </si>
  <si>
    <t xml:space="preserve">M+2K+H </t>
  </si>
  <si>
    <t xml:space="preserve">M + 76.919040 </t>
  </si>
  <si>
    <t xml:space="preserve">M+DMSO+H </t>
  </si>
  <si>
    <t xml:space="preserve">M + 79.02122 </t>
  </si>
  <si>
    <t xml:space="preserve">M+2ACN+H </t>
  </si>
  <si>
    <t xml:space="preserve">M + 83.060370 </t>
  </si>
  <si>
    <t xml:space="preserve">M+IsoProp+Na+H</t>
  </si>
  <si>
    <t xml:space="preserve">M + 84.05511</t>
  </si>
  <si>
    <t xml:space="preserve">2M+H </t>
  </si>
  <si>
    <t xml:space="preserve">2M + 1.007276 </t>
  </si>
  <si>
    <t xml:space="preserve">2M+NH4 </t>
  </si>
  <si>
    <t xml:space="preserve">2M + 18.033823 </t>
  </si>
  <si>
    <t xml:space="preserve">2M+Na </t>
  </si>
  <si>
    <t xml:space="preserve">2M + 22.989218 </t>
  </si>
  <si>
    <t xml:space="preserve">2M+3H2O+2H</t>
  </si>
  <si>
    <t xml:space="preserve">2M + 28.02312 </t>
  </si>
  <si>
    <t xml:space="preserve">2M+K </t>
  </si>
  <si>
    <t xml:space="preserve">2M + 38.963158 </t>
  </si>
  <si>
    <t xml:space="preserve">2M+ACN+H </t>
  </si>
  <si>
    <t xml:space="preserve">2M + 42.033823 </t>
  </si>
  <si>
    <t xml:space="preserve">2M+ACN+Na </t>
  </si>
  <si>
    <t xml:space="preserve">2M + 64.015765 </t>
  </si>
  <si>
    <t xml:space="preserve">2. Negative ion mode </t>
  </si>
  <si>
    <t xml:space="preserve"> </t>
  </si>
  <si>
    <t xml:space="preserve">M-3H </t>
  </si>
  <si>
    <t xml:space="preserve">M/3 - 1.007276 </t>
  </si>
  <si>
    <t xml:space="preserve">3-</t>
  </si>
  <si>
    <t xml:space="preserve">M-2H </t>
  </si>
  <si>
    <t xml:space="preserve">M/2 - 1.007276 </t>
  </si>
  <si>
    <t xml:space="preserve">2-</t>
  </si>
  <si>
    <t xml:space="preserve">M-H2O-H</t>
  </si>
  <si>
    <t xml:space="preserve">M- 19.01839</t>
  </si>
  <si>
    <t xml:space="preserve">1-</t>
  </si>
  <si>
    <t xml:space="preserve">M-H </t>
  </si>
  <si>
    <t xml:space="preserve">M - 1.007276 </t>
  </si>
  <si>
    <t xml:space="preserve">M+Na-2H </t>
  </si>
  <si>
    <t xml:space="preserve">M + 20.974666 </t>
  </si>
  <si>
    <t xml:space="preserve">M+Cl </t>
  </si>
  <si>
    <t xml:space="preserve">M + 34.969402 </t>
  </si>
  <si>
    <t xml:space="preserve">M+K-2H </t>
  </si>
  <si>
    <t xml:space="preserve">M + 36.948606 </t>
  </si>
  <si>
    <t xml:space="preserve">M+FA-H </t>
  </si>
  <si>
    <t xml:space="preserve">M + 44.998201 </t>
  </si>
  <si>
    <t xml:space="preserve">M+Hac-H </t>
  </si>
  <si>
    <t xml:space="preserve">M + 59.013851 </t>
  </si>
  <si>
    <t xml:space="preserve">M+Br </t>
  </si>
  <si>
    <t xml:space="preserve">M + 78.918885 </t>
  </si>
  <si>
    <t xml:space="preserve">M+TFA-H </t>
  </si>
  <si>
    <t xml:space="preserve">M + 112.985586 </t>
  </si>
  <si>
    <t xml:space="preserve">2M-H </t>
  </si>
  <si>
    <t xml:space="preserve">2M - 1.007276 </t>
  </si>
  <si>
    <t xml:space="preserve">2M+FA-H </t>
  </si>
  <si>
    <t xml:space="preserve">2M + 44.998201 </t>
  </si>
  <si>
    <t xml:space="preserve">2M+Hac-H </t>
  </si>
  <si>
    <t xml:space="preserve">2M + 59.013851 </t>
  </si>
  <si>
    <t xml:space="preserve">3M-H </t>
  </si>
  <si>
    <t xml:space="preserve">3M - 1.007276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"/>
    <numFmt numFmtId="166" formatCode="0.00"/>
    <numFmt numFmtId="167" formatCode="0.0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u val="single"/>
      <sz val="10"/>
      <color rgb="FF00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fiehnlab.ucdavis.edu/staff/kind/" TargetMode="Externa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63</xdr:row>
      <xdr:rowOff>68760</xdr:rowOff>
    </xdr:from>
    <xdr:to>
      <xdr:col>3</xdr:col>
      <xdr:colOff>359280</xdr:colOff>
      <xdr:row>67</xdr:row>
      <xdr:rowOff>75960</xdr:rowOff>
    </xdr:to>
    <xdr:sp>
      <xdr:nvSpPr>
        <xdr:cNvPr id="0" name="Text 1"/>
        <xdr:cNvSpPr/>
      </xdr:nvSpPr>
      <xdr:spPr>
        <a:xfrm>
          <a:off x="101160" y="10630080"/>
          <a:ext cx="3975480" cy="677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 is the MW, ACN is acetonitrile, DMSO is dimethylsulfoxide, FA i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ormic acid, HAc is acetic acid, TFA is trifluoroacetic acid, IsoProp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s Isopropanol, MeOH, CH3OH is methano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40320</xdr:colOff>
      <xdr:row>2</xdr:row>
      <xdr:rowOff>152640</xdr:rowOff>
    </xdr:to>
    <xdr:pic>
      <xdr:nvPicPr>
        <xdr:cNvPr id="1" name="Picture 2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6228360" cy="48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30360</xdr:colOff>
      <xdr:row>1</xdr:row>
      <xdr:rowOff>129600</xdr:rowOff>
    </xdr:from>
    <xdr:to>
      <xdr:col>17</xdr:col>
      <xdr:colOff>391680</xdr:colOff>
      <xdr:row>8</xdr:row>
      <xdr:rowOff>53280</xdr:rowOff>
    </xdr:to>
    <xdr:sp>
      <xdr:nvSpPr>
        <xdr:cNvPr id="2" name="Text 3"/>
        <xdr:cNvSpPr/>
      </xdr:nvSpPr>
      <xdr:spPr>
        <a:xfrm>
          <a:off x="8466120" y="297360"/>
          <a:ext cx="4228560" cy="109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000" spc="-1" strike="noStrike">
              <a:latin typeface="Arial"/>
            </a:rPr>
            <a:t>Source</a:t>
          </a:r>
          <a:r>
            <a:rPr b="0" lang="en-US" sz="1000" spc="-1" strike="noStrike">
              <a:latin typeface="Arial"/>
            </a:rPr>
            <a:t>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Huang N.; Siegel M.M.1; Kruppa G.H.; Laukien F.H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J Am Soc Mass Spectrom 1999, 10, 1166–1173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Automation of a Fourier transform ion cyclotron resonance mass spectrometer for acquisition, analysis, and e-mailing of high-resolution exact-mass electrospray ionization mass spectral dat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30360</xdr:colOff>
      <xdr:row>22</xdr:row>
      <xdr:rowOff>60840</xdr:rowOff>
    </xdr:from>
    <xdr:to>
      <xdr:col>16</xdr:col>
      <xdr:colOff>622440</xdr:colOff>
      <xdr:row>33</xdr:row>
      <xdr:rowOff>45720</xdr:rowOff>
    </xdr:to>
    <xdr:sp>
      <xdr:nvSpPr>
        <xdr:cNvPr id="3" name="Text 6"/>
        <xdr:cNvSpPr/>
      </xdr:nvSpPr>
      <xdr:spPr>
        <a:xfrm>
          <a:off x="8466120" y="3749040"/>
          <a:ext cx="3821400" cy="1828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xample: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) Find Adduc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axol, C47H51NO14, M=853.33089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nter 853.33089 in green box read M+22.9, m/z=876.320108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) Reverse take 12 Tesla-FT-MS result out of MS m/z=876.33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uspect M+Na adduct, read M=853.340782, enter this value into formula finder with 2 ppm mass accuracy (CHNSOP enabled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get some thousand results, compare isotopic patter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016/S1044-0305(99)00089-6" TargetMode="External"/><Relationship Id="rId2" Type="http://schemas.openxmlformats.org/officeDocument/2006/relationships/hyperlink" Target="http://www.alchemistmatt.com/mwtwin.html" TargetMode="External"/><Relationship Id="rId3" Type="http://schemas.openxmlformats.org/officeDocument/2006/relationships/hyperlink" Target="http://ncrr.pnl.gov/software/" TargetMode="External"/><Relationship Id="rId4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6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47" activeCellId="0" sqref="I4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77"/>
    <col collapsed="false" customWidth="true" hidden="false" outlineLevel="0" max="2" min="2" style="0" width="19.77"/>
    <col collapsed="false" customWidth="true" hidden="false" outlineLevel="0" max="3" min="3" style="0" width="7.21"/>
    <col collapsed="false" customWidth="true" hidden="false" outlineLevel="0" max="4" min="4" style="0" width="5.21"/>
    <col collapsed="false" customWidth="true" hidden="false" outlineLevel="0" max="5" min="5" style="0" width="10.55"/>
    <col collapsed="false" customWidth="true" hidden="false" outlineLevel="0" max="6" min="6" style="0" width="2.1"/>
    <col collapsed="false" customWidth="true" hidden="false" outlineLevel="0" max="7" min="7" style="0" width="15.2"/>
    <col collapsed="false" customWidth="true" hidden="false" outlineLevel="0" max="8" min="8" style="0" width="1.99"/>
    <col collapsed="false" customWidth="true" hidden="false" outlineLevel="0" max="9" min="9" style="0" width="14.33"/>
  </cols>
  <sheetData>
    <row r="3" customFormat="false" ht="13.2" hidden="false" customHeight="false" outlineLevel="0" collapsed="false">
      <c r="L3" s="1"/>
    </row>
    <row r="4" customFormat="false" ht="13.2" hidden="false" customHeight="false" outlineLevel="0" collapsed="false">
      <c r="A4" s="1" t="s">
        <v>0</v>
      </c>
    </row>
    <row r="6" customFormat="false" ht="13.2" hidden="false" customHeight="false" outlineLevel="0" collapsed="false">
      <c r="A6" s="0" t="s">
        <v>1</v>
      </c>
      <c r="L6" s="2"/>
    </row>
    <row r="7" customFormat="false" ht="13.2" hidden="false" customHeight="false" outlineLevel="0" collapsed="false">
      <c r="A7" s="0" t="s">
        <v>2</v>
      </c>
      <c r="G7" s="3" t="s">
        <v>3</v>
      </c>
      <c r="I7" s="4" t="s">
        <v>4</v>
      </c>
    </row>
    <row r="8" customFormat="false" ht="13.2" hidden="false" customHeight="false" outlineLevel="0" collapsed="false">
      <c r="G8" s="5" t="n">
        <v>853.33089</v>
      </c>
      <c r="I8" s="6" t="n">
        <v>876.32</v>
      </c>
    </row>
    <row r="9" customFormat="false" ht="13.2" hidden="false" customHeight="false" outlineLevel="0" collapsed="false">
      <c r="A9" s="1" t="s">
        <v>5</v>
      </c>
      <c r="B9" s="1" t="s">
        <v>6</v>
      </c>
      <c r="C9" s="1" t="s">
        <v>7</v>
      </c>
      <c r="D9" s="1" t="s">
        <v>8</v>
      </c>
      <c r="E9" s="1" t="s">
        <v>9</v>
      </c>
      <c r="G9" s="1" t="s">
        <v>10</v>
      </c>
      <c r="H9" s="1"/>
      <c r="I9" s="1" t="s">
        <v>11</v>
      </c>
    </row>
    <row r="10" customFormat="false" ht="13.2" hidden="false" customHeight="false" outlineLevel="0" collapsed="false">
      <c r="A10" s="1" t="s">
        <v>12</v>
      </c>
      <c r="L10" s="7" t="s">
        <v>13</v>
      </c>
    </row>
    <row r="11" customFormat="false" ht="13.2" hidden="false" customHeight="false" outlineLevel="0" collapsed="false">
      <c r="A11" s="0" t="s">
        <v>14</v>
      </c>
      <c r="B11" s="0" t="s">
        <v>15</v>
      </c>
      <c r="C11" s="0" t="s">
        <v>16</v>
      </c>
      <c r="D11" s="8" t="n">
        <f aca="false">1/3</f>
        <v>0.333333333333333</v>
      </c>
      <c r="E11" s="9" t="n">
        <v>1.007276</v>
      </c>
      <c r="G11" s="9" t="n">
        <f aca="false">E11+$G$8*D11</f>
        <v>285.450906</v>
      </c>
      <c r="H11" s="9"/>
      <c r="I11" s="9" t="n">
        <f aca="false">$I$8*D11-E11</f>
        <v>291.099390666667</v>
      </c>
    </row>
    <row r="12" customFormat="false" ht="13.2" hidden="false" customHeight="false" outlineLevel="0" collapsed="false">
      <c r="A12" s="0" t="s">
        <v>17</v>
      </c>
      <c r="B12" s="0" t="s">
        <v>18</v>
      </c>
      <c r="C12" s="0" t="s">
        <v>16</v>
      </c>
      <c r="D12" s="8" t="n">
        <f aca="false">1/3</f>
        <v>0.333333333333333</v>
      </c>
      <c r="E12" s="9" t="n">
        <v>8.33459</v>
      </c>
      <c r="G12" s="9" t="n">
        <f aca="false">E12+$G$8*D12</f>
        <v>292.77822</v>
      </c>
      <c r="H12" s="9"/>
      <c r="I12" s="9" t="n">
        <f aca="false">$I$8*D12-E12</f>
        <v>283.772076666667</v>
      </c>
      <c r="L12" s="0" t="s">
        <v>19</v>
      </c>
    </row>
    <row r="13" customFormat="false" ht="13.2" hidden="false" customHeight="false" outlineLevel="0" collapsed="false">
      <c r="A13" s="0" t="s">
        <v>20</v>
      </c>
      <c r="B13" s="0" t="s">
        <v>21</v>
      </c>
      <c r="C13" s="0" t="s">
        <v>16</v>
      </c>
      <c r="D13" s="8" t="n">
        <f aca="false">1/3</f>
        <v>0.333333333333333</v>
      </c>
      <c r="E13" s="9" t="n">
        <v>15.7661904</v>
      </c>
      <c r="G13" s="9" t="n">
        <f aca="false">E13+$G$8*D13</f>
        <v>300.2098204</v>
      </c>
      <c r="H13" s="9"/>
      <c r="I13" s="9" t="n">
        <f aca="false">$I$8*D13-E13</f>
        <v>276.340476266667</v>
      </c>
      <c r="L13" s="7" t="s">
        <v>22</v>
      </c>
    </row>
    <row r="14" customFormat="false" ht="13.2" hidden="false" customHeight="false" outlineLevel="0" collapsed="false">
      <c r="A14" s="0" t="s">
        <v>23</v>
      </c>
      <c r="B14" s="0" t="s">
        <v>24</v>
      </c>
      <c r="C14" s="0" t="s">
        <v>16</v>
      </c>
      <c r="D14" s="8" t="n">
        <f aca="false">1/3</f>
        <v>0.333333333333333</v>
      </c>
      <c r="E14" s="9" t="n">
        <v>22.989218</v>
      </c>
      <c r="G14" s="9" t="n">
        <f aca="false">E14+$G$8*D14</f>
        <v>307.432848</v>
      </c>
      <c r="H14" s="9"/>
      <c r="I14" s="9" t="n">
        <f aca="false">$I$8*D14-E14</f>
        <v>269.117448666667</v>
      </c>
      <c r="L14" s="7" t="s">
        <v>25</v>
      </c>
    </row>
    <row r="15" customFormat="false" ht="13.2" hidden="false" customHeight="false" outlineLevel="0" collapsed="false">
      <c r="A15" s="0" t="s">
        <v>26</v>
      </c>
      <c r="B15" s="0" t="s">
        <v>27</v>
      </c>
      <c r="C15" s="0" t="s">
        <v>28</v>
      </c>
      <c r="D15" s="0" t="n">
        <f aca="false">1/2</f>
        <v>0.5</v>
      </c>
      <c r="E15" s="9" t="n">
        <v>1.007276</v>
      </c>
      <c r="G15" s="9" t="n">
        <f aca="false">E15+$G$8*D15</f>
        <v>427.672721</v>
      </c>
      <c r="H15" s="9"/>
      <c r="I15" s="9" t="n">
        <f aca="false">$I$8*D15-E15</f>
        <v>437.152724</v>
      </c>
    </row>
    <row r="16" customFormat="false" ht="13.2" hidden="false" customHeight="false" outlineLevel="0" collapsed="false">
      <c r="A16" s="0" t="s">
        <v>29</v>
      </c>
      <c r="B16" s="0" t="s">
        <v>30</v>
      </c>
      <c r="C16" s="0" t="s">
        <v>28</v>
      </c>
      <c r="D16" s="0" t="n">
        <f aca="false">1/2</f>
        <v>0.5</v>
      </c>
      <c r="E16" s="9" t="n">
        <v>9.52055</v>
      </c>
      <c r="G16" s="9" t="n">
        <f aca="false">E16+$G$8*D16</f>
        <v>436.185995</v>
      </c>
      <c r="H16" s="9"/>
      <c r="I16" s="9" t="n">
        <f aca="false">$I$8*D16-E16</f>
        <v>428.63945</v>
      </c>
    </row>
    <row r="17" customFormat="false" ht="13.2" hidden="false" customHeight="false" outlineLevel="0" collapsed="false">
      <c r="A17" s="0" t="s">
        <v>31</v>
      </c>
      <c r="B17" s="0" t="s">
        <v>32</v>
      </c>
      <c r="C17" s="0" t="s">
        <v>28</v>
      </c>
      <c r="D17" s="0" t="n">
        <f aca="false">1/2</f>
        <v>0.5</v>
      </c>
      <c r="E17" s="9" t="n">
        <v>11.998247</v>
      </c>
      <c r="G17" s="9" t="n">
        <f aca="false">E17+$G$8*D17</f>
        <v>438.663692</v>
      </c>
      <c r="H17" s="9"/>
      <c r="I17" s="9" t="n">
        <f aca="false">$I$8*D17-E17</f>
        <v>426.161753</v>
      </c>
      <c r="L17" s="0" t="s">
        <v>33</v>
      </c>
    </row>
    <row r="18" customFormat="false" ht="13.2" hidden="false" customHeight="false" outlineLevel="0" collapsed="false">
      <c r="A18" s="0" t="s">
        <v>34</v>
      </c>
      <c r="B18" s="0" t="s">
        <v>35</v>
      </c>
      <c r="C18" s="0" t="s">
        <v>28</v>
      </c>
      <c r="D18" s="0" t="n">
        <f aca="false">1/2</f>
        <v>0.5</v>
      </c>
      <c r="E18" s="9" t="n">
        <v>19.985217</v>
      </c>
      <c r="G18" s="9" t="n">
        <f aca="false">E18+$G$8*D18</f>
        <v>446.650662</v>
      </c>
      <c r="H18" s="9"/>
      <c r="I18" s="9" t="n">
        <f aca="false">$I$8*D18-E18</f>
        <v>418.174783</v>
      </c>
      <c r="L18" s="0" t="s">
        <v>36</v>
      </c>
    </row>
    <row r="19" customFormat="false" ht="13.2" hidden="false" customHeight="false" outlineLevel="0" collapsed="false">
      <c r="A19" s="0" t="s">
        <v>37</v>
      </c>
      <c r="B19" s="0" t="s">
        <v>38</v>
      </c>
      <c r="C19" s="0" t="s">
        <v>28</v>
      </c>
      <c r="D19" s="0" t="n">
        <f aca="false">1/2</f>
        <v>0.5</v>
      </c>
      <c r="E19" s="9" t="n">
        <v>21.52055</v>
      </c>
      <c r="G19" s="9" t="n">
        <f aca="false">E19+$G$8*D19</f>
        <v>448.185995</v>
      </c>
      <c r="H19" s="9"/>
      <c r="I19" s="9" t="n">
        <f aca="false">$I$8*D19-E19</f>
        <v>416.63945</v>
      </c>
      <c r="L19" s="0" t="s">
        <v>39</v>
      </c>
    </row>
    <row r="20" customFormat="false" ht="13.2" hidden="false" customHeight="false" outlineLevel="0" collapsed="false">
      <c r="A20" s="0" t="s">
        <v>40</v>
      </c>
      <c r="B20" s="0" t="s">
        <v>41</v>
      </c>
      <c r="C20" s="0" t="s">
        <v>28</v>
      </c>
      <c r="D20" s="0" t="n">
        <f aca="false">1/2</f>
        <v>0.5</v>
      </c>
      <c r="E20" s="9" t="n">
        <v>22.989218</v>
      </c>
      <c r="G20" s="9" t="n">
        <f aca="false">E20+$G$8*D20</f>
        <v>449.654663</v>
      </c>
      <c r="H20" s="9"/>
      <c r="I20" s="9" t="n">
        <f aca="false">$I$8*D20-E20</f>
        <v>415.170782</v>
      </c>
    </row>
    <row r="21" customFormat="false" ht="13.2" hidden="false" customHeight="false" outlineLevel="0" collapsed="false">
      <c r="A21" s="0" t="s">
        <v>42</v>
      </c>
      <c r="B21" s="0" t="s">
        <v>43</v>
      </c>
      <c r="C21" s="0" t="s">
        <v>28</v>
      </c>
      <c r="D21" s="0" t="n">
        <f aca="false">1/2</f>
        <v>0.5</v>
      </c>
      <c r="E21" s="9" t="n">
        <v>42.033823</v>
      </c>
      <c r="G21" s="9" t="n">
        <f aca="false">E21+$G$8*D21</f>
        <v>468.699268</v>
      </c>
      <c r="H21" s="9"/>
      <c r="I21" s="9" t="n">
        <f aca="false">$I$8*D21-E21</f>
        <v>396.126177</v>
      </c>
    </row>
    <row r="22" customFormat="false" ht="13.2" hidden="false" customHeight="false" outlineLevel="0" collapsed="false">
      <c r="A22" s="0" t="s">
        <v>44</v>
      </c>
      <c r="B22" s="0" t="s">
        <v>45</v>
      </c>
      <c r="C22" s="0" t="s">
        <v>28</v>
      </c>
      <c r="D22" s="0" t="n">
        <f aca="false">1/2</f>
        <v>0.5</v>
      </c>
      <c r="E22" s="9" t="n">
        <v>62.547097</v>
      </c>
      <c r="G22" s="9" t="n">
        <f aca="false">E22+$G$8*D22</f>
        <v>489.212542</v>
      </c>
      <c r="H22" s="9"/>
      <c r="I22" s="9" t="n">
        <f aca="false">$I$8*D22-E22</f>
        <v>375.612903</v>
      </c>
    </row>
    <row r="23" customFormat="false" ht="13.2" hidden="false" customHeight="false" outlineLevel="0" collapsed="false">
      <c r="A23" s="0" t="s">
        <v>46</v>
      </c>
      <c r="B23" s="0" t="s">
        <v>47</v>
      </c>
      <c r="C23" s="0" t="s">
        <v>48</v>
      </c>
      <c r="D23" s="0" t="n">
        <v>1</v>
      </c>
      <c r="E23" s="9" t="n">
        <v>1.007276</v>
      </c>
      <c r="G23" s="9" t="n">
        <f aca="false">E23+$G$8*D23</f>
        <v>854.338166</v>
      </c>
      <c r="H23" s="9"/>
      <c r="I23" s="9" t="n">
        <f aca="false">$I$8*D23-E23</f>
        <v>875.312724</v>
      </c>
    </row>
    <row r="24" customFormat="false" ht="13.2" hidden="false" customHeight="false" outlineLevel="0" collapsed="false">
      <c r="A24" s="0" t="s">
        <v>49</v>
      </c>
      <c r="B24" s="0" t="s">
        <v>50</v>
      </c>
      <c r="C24" s="0" t="s">
        <v>48</v>
      </c>
      <c r="D24" s="0" t="n">
        <v>1</v>
      </c>
      <c r="E24" s="9" t="n">
        <v>18.033823</v>
      </c>
      <c r="G24" s="9" t="n">
        <f aca="false">E24+$G$8*D24</f>
        <v>871.364713</v>
      </c>
      <c r="H24" s="9"/>
      <c r="I24" s="9" t="n">
        <f aca="false">$I$8*D24-E24</f>
        <v>858.286177</v>
      </c>
    </row>
    <row r="25" customFormat="false" ht="13.2" hidden="false" customHeight="false" outlineLevel="0" collapsed="false">
      <c r="A25" s="0" t="s">
        <v>51</v>
      </c>
      <c r="B25" s="0" t="s">
        <v>52</v>
      </c>
      <c r="C25" s="0" t="s">
        <v>48</v>
      </c>
      <c r="D25" s="0" t="n">
        <v>1</v>
      </c>
      <c r="E25" s="9" t="n">
        <v>22.989218</v>
      </c>
      <c r="G25" s="9" t="n">
        <f aca="false">E25+$G$8*D25</f>
        <v>876.320108</v>
      </c>
      <c r="H25" s="9"/>
      <c r="I25" s="9" t="n">
        <f aca="false">$I$8*D25-E25</f>
        <v>853.330782</v>
      </c>
    </row>
    <row r="26" customFormat="false" ht="13.2" hidden="false" customHeight="false" outlineLevel="0" collapsed="false">
      <c r="A26" s="0" t="s">
        <v>53</v>
      </c>
      <c r="B26" s="0" t="s">
        <v>54</v>
      </c>
      <c r="C26" s="0" t="s">
        <v>48</v>
      </c>
      <c r="D26" s="0" t="n">
        <v>1</v>
      </c>
      <c r="E26" s="9" t="n">
        <v>33.033489</v>
      </c>
      <c r="G26" s="9" t="n">
        <f aca="false">E26+$G$8*D26</f>
        <v>886.364379</v>
      </c>
      <c r="H26" s="9"/>
      <c r="I26" s="9" t="n">
        <f aca="false">$I$8*D26-E26</f>
        <v>843.286511</v>
      </c>
    </row>
    <row r="27" customFormat="false" ht="13.2" hidden="false" customHeight="false" outlineLevel="0" collapsed="false">
      <c r="A27" s="0" t="s">
        <v>55</v>
      </c>
      <c r="B27" s="0" t="s">
        <v>56</v>
      </c>
      <c r="C27" s="0" t="s">
        <v>48</v>
      </c>
      <c r="D27" s="0" t="n">
        <v>1</v>
      </c>
      <c r="E27" s="9" t="n">
        <v>38.963158</v>
      </c>
      <c r="G27" s="9" t="n">
        <f aca="false">E27+$G$8*D27</f>
        <v>892.294048</v>
      </c>
      <c r="H27" s="9"/>
      <c r="I27" s="9" t="n">
        <f aca="false">$I$8*D27-E27</f>
        <v>837.356842</v>
      </c>
    </row>
    <row r="28" customFormat="false" ht="13.2" hidden="false" customHeight="false" outlineLevel="0" collapsed="false">
      <c r="A28" s="0" t="s">
        <v>57</v>
      </c>
      <c r="B28" s="0" t="s">
        <v>58</v>
      </c>
      <c r="C28" s="0" t="s">
        <v>48</v>
      </c>
      <c r="D28" s="0" t="n">
        <v>1</v>
      </c>
      <c r="E28" s="9" t="n">
        <v>42.033823</v>
      </c>
      <c r="G28" s="9" t="n">
        <f aca="false">E28+$G$8*D28</f>
        <v>895.364713</v>
      </c>
      <c r="H28" s="9"/>
      <c r="I28" s="9" t="n">
        <f aca="false">$I$8*D28-E28</f>
        <v>834.286177</v>
      </c>
    </row>
    <row r="29" customFormat="false" ht="13.2" hidden="false" customHeight="false" outlineLevel="0" collapsed="false">
      <c r="A29" s="0" t="s">
        <v>59</v>
      </c>
      <c r="B29" s="0" t="s">
        <v>60</v>
      </c>
      <c r="C29" s="0" t="s">
        <v>48</v>
      </c>
      <c r="D29" s="0" t="n">
        <v>1</v>
      </c>
      <c r="E29" s="9" t="n">
        <v>44.97116</v>
      </c>
      <c r="G29" s="9" t="n">
        <f aca="false">E29+$G$8*D29</f>
        <v>898.30205</v>
      </c>
      <c r="H29" s="9"/>
      <c r="I29" s="9" t="n">
        <f aca="false">$I$8*D29-E29</f>
        <v>831.34884</v>
      </c>
    </row>
    <row r="30" customFormat="false" ht="13.2" hidden="false" customHeight="false" outlineLevel="0" collapsed="false">
      <c r="A30" s="0" t="s">
        <v>61</v>
      </c>
      <c r="B30" s="0" t="s">
        <v>62</v>
      </c>
      <c r="C30" s="0" t="s">
        <v>48</v>
      </c>
      <c r="D30" s="0" t="n">
        <v>1</v>
      </c>
      <c r="E30" s="9" t="n">
        <v>61.06534</v>
      </c>
      <c r="G30" s="9" t="n">
        <f aca="false">E30+$G$8*D30</f>
        <v>914.39623</v>
      </c>
      <c r="H30" s="9"/>
      <c r="I30" s="9" t="n">
        <f aca="false">$I$8*D30-E30</f>
        <v>815.25466</v>
      </c>
    </row>
    <row r="31" customFormat="false" ht="13.2" hidden="false" customHeight="false" outlineLevel="0" collapsed="false">
      <c r="A31" s="0" t="s">
        <v>63</v>
      </c>
      <c r="B31" s="0" t="s">
        <v>64</v>
      </c>
      <c r="C31" s="0" t="s">
        <v>48</v>
      </c>
      <c r="D31" s="0" t="n">
        <v>1</v>
      </c>
      <c r="E31" s="9" t="n">
        <v>64.015765</v>
      </c>
      <c r="G31" s="9" t="n">
        <f aca="false">E31+$G$8*D31</f>
        <v>917.346655</v>
      </c>
      <c r="H31" s="9"/>
      <c r="I31" s="9" t="n">
        <f aca="false">$I$8*D31-E31</f>
        <v>812.304235</v>
      </c>
    </row>
    <row r="32" customFormat="false" ht="13.2" hidden="false" customHeight="false" outlineLevel="0" collapsed="false">
      <c r="A32" s="0" t="s">
        <v>65</v>
      </c>
      <c r="B32" s="0" t="s">
        <v>66</v>
      </c>
      <c r="C32" s="0" t="s">
        <v>48</v>
      </c>
      <c r="D32" s="0" t="n">
        <v>1</v>
      </c>
      <c r="E32" s="9" t="n">
        <v>76.91904</v>
      </c>
      <c r="G32" s="9" t="n">
        <f aca="false">E32+$G$8*D32</f>
        <v>930.24993</v>
      </c>
      <c r="H32" s="9"/>
      <c r="I32" s="9" t="n">
        <f aca="false">$I$8*D32-E32</f>
        <v>799.40096</v>
      </c>
    </row>
    <row r="33" customFormat="false" ht="13.2" hidden="false" customHeight="false" outlineLevel="0" collapsed="false">
      <c r="A33" s="0" t="s">
        <v>67</v>
      </c>
      <c r="B33" s="0" t="s">
        <v>68</v>
      </c>
      <c r="C33" s="0" t="s">
        <v>48</v>
      </c>
      <c r="D33" s="0" t="n">
        <v>1</v>
      </c>
      <c r="E33" s="9" t="n">
        <v>79.02122</v>
      </c>
      <c r="G33" s="9" t="n">
        <f aca="false">E33+$G$8*D33</f>
        <v>932.35211</v>
      </c>
      <c r="H33" s="9"/>
      <c r="I33" s="9" t="n">
        <f aca="false">$I$8*D33-E33</f>
        <v>797.29878</v>
      </c>
    </row>
    <row r="34" customFormat="false" ht="13.2" hidden="false" customHeight="false" outlineLevel="0" collapsed="false">
      <c r="A34" s="0" t="s">
        <v>69</v>
      </c>
      <c r="B34" s="0" t="s">
        <v>70</v>
      </c>
      <c r="C34" s="0" t="s">
        <v>48</v>
      </c>
      <c r="D34" s="0" t="n">
        <v>1</v>
      </c>
      <c r="E34" s="9" t="n">
        <v>83.06037</v>
      </c>
      <c r="G34" s="9" t="n">
        <f aca="false">E34+$G$8*D34</f>
        <v>936.39126</v>
      </c>
      <c r="H34" s="9"/>
      <c r="I34" s="9" t="n">
        <f aca="false">$I$8*D34-E34</f>
        <v>793.25963</v>
      </c>
    </row>
    <row r="35" customFormat="false" ht="13.2" hidden="false" customHeight="false" outlineLevel="0" collapsed="false">
      <c r="A35" s="0" t="s">
        <v>71</v>
      </c>
      <c r="B35" s="0" t="s">
        <v>72</v>
      </c>
      <c r="C35" s="0" t="s">
        <v>48</v>
      </c>
      <c r="D35" s="0" t="n">
        <v>1</v>
      </c>
      <c r="E35" s="9" t="n">
        <v>84.05511</v>
      </c>
      <c r="G35" s="9" t="n">
        <f aca="false">E35+$G$8*D35</f>
        <v>937.386</v>
      </c>
      <c r="H35" s="9"/>
      <c r="I35" s="9" t="n">
        <f aca="false">$I$8*D35-E35</f>
        <v>792.26489</v>
      </c>
    </row>
    <row r="36" customFormat="false" ht="13.2" hidden="false" customHeight="false" outlineLevel="0" collapsed="false">
      <c r="A36" s="0" t="s">
        <v>73</v>
      </c>
      <c r="B36" s="0" t="s">
        <v>74</v>
      </c>
      <c r="C36" s="0" t="s">
        <v>48</v>
      </c>
      <c r="D36" s="0" t="n">
        <v>2</v>
      </c>
      <c r="E36" s="9" t="n">
        <v>1.007276</v>
      </c>
      <c r="G36" s="9" t="n">
        <f aca="false">E36+$G$8*D36</f>
        <v>1707.669056</v>
      </c>
      <c r="H36" s="9"/>
      <c r="I36" s="9" t="n">
        <f aca="false">$I$8*D36-E36</f>
        <v>1751.632724</v>
      </c>
    </row>
    <row r="37" customFormat="false" ht="13.2" hidden="false" customHeight="false" outlineLevel="0" collapsed="false">
      <c r="A37" s="0" t="s">
        <v>75</v>
      </c>
      <c r="B37" s="0" t="s">
        <v>76</v>
      </c>
      <c r="C37" s="0" t="s">
        <v>48</v>
      </c>
      <c r="D37" s="0" t="n">
        <v>2</v>
      </c>
      <c r="E37" s="9" t="n">
        <v>18.033823</v>
      </c>
      <c r="G37" s="9" t="n">
        <f aca="false">E37+$G$8*D37</f>
        <v>1724.695603</v>
      </c>
      <c r="H37" s="9"/>
      <c r="I37" s="9" t="n">
        <f aca="false">$I$8*D37-E37</f>
        <v>1734.606177</v>
      </c>
    </row>
    <row r="38" customFormat="false" ht="13.2" hidden="false" customHeight="false" outlineLevel="0" collapsed="false">
      <c r="A38" s="0" t="s">
        <v>77</v>
      </c>
      <c r="B38" s="0" t="s">
        <v>78</v>
      </c>
      <c r="C38" s="0" t="s">
        <v>48</v>
      </c>
      <c r="D38" s="0" t="n">
        <v>2</v>
      </c>
      <c r="E38" s="9" t="n">
        <v>22.989218</v>
      </c>
      <c r="G38" s="9" t="n">
        <f aca="false">E38+$G$8*D38</f>
        <v>1729.650998</v>
      </c>
      <c r="H38" s="9"/>
      <c r="I38" s="9" t="n">
        <f aca="false">$I$8*D38-E38</f>
        <v>1729.650782</v>
      </c>
    </row>
    <row r="39" customFormat="false" ht="13.2" hidden="false" customHeight="false" outlineLevel="0" collapsed="false">
      <c r="A39" s="0" t="s">
        <v>79</v>
      </c>
      <c r="B39" s="0" t="s">
        <v>80</v>
      </c>
      <c r="C39" s="0" t="s">
        <v>28</v>
      </c>
      <c r="D39" s="0" t="n">
        <v>2</v>
      </c>
      <c r="E39" s="9" t="n">
        <v>28.02312</v>
      </c>
      <c r="G39" s="9" t="n">
        <f aca="false">E39+$G$8*D39</f>
        <v>1734.6849</v>
      </c>
      <c r="H39" s="9"/>
      <c r="I39" s="9" t="n">
        <f aca="false">$I$8*D39-E39</f>
        <v>1724.61688</v>
      </c>
    </row>
    <row r="40" customFormat="false" ht="13.2" hidden="false" customHeight="false" outlineLevel="0" collapsed="false">
      <c r="A40" s="0" t="s">
        <v>81</v>
      </c>
      <c r="B40" s="0" t="s">
        <v>82</v>
      </c>
      <c r="C40" s="0" t="s">
        <v>48</v>
      </c>
      <c r="D40" s="0" t="n">
        <v>2</v>
      </c>
      <c r="E40" s="9" t="n">
        <v>38.963158</v>
      </c>
      <c r="G40" s="9" t="n">
        <f aca="false">E40+$G$8*D40</f>
        <v>1745.624938</v>
      </c>
      <c r="H40" s="9"/>
      <c r="I40" s="9" t="n">
        <f aca="false">$I$8*D40-E40</f>
        <v>1713.676842</v>
      </c>
    </row>
    <row r="41" customFormat="false" ht="13.2" hidden="false" customHeight="false" outlineLevel="0" collapsed="false">
      <c r="A41" s="0" t="s">
        <v>83</v>
      </c>
      <c r="B41" s="0" t="s">
        <v>84</v>
      </c>
      <c r="C41" s="0" t="s">
        <v>48</v>
      </c>
      <c r="D41" s="0" t="n">
        <v>2</v>
      </c>
      <c r="E41" s="9" t="n">
        <v>42.033823</v>
      </c>
      <c r="G41" s="9" t="n">
        <f aca="false">E41+$G$8*D41</f>
        <v>1748.695603</v>
      </c>
      <c r="H41" s="9"/>
      <c r="I41" s="9" t="n">
        <f aca="false">$I$8*D41-E41</f>
        <v>1710.606177</v>
      </c>
    </row>
    <row r="42" customFormat="false" ht="13.2" hidden="false" customHeight="false" outlineLevel="0" collapsed="false">
      <c r="A42" s="0" t="s">
        <v>85</v>
      </c>
      <c r="B42" s="0" t="s">
        <v>86</v>
      </c>
      <c r="C42" s="0" t="s">
        <v>48</v>
      </c>
      <c r="D42" s="0" t="n">
        <v>2</v>
      </c>
      <c r="E42" s="9" t="n">
        <v>64.015765</v>
      </c>
      <c r="G42" s="9" t="n">
        <f aca="false">E42+$G$8*D42</f>
        <v>1770.677545</v>
      </c>
      <c r="H42" s="9"/>
      <c r="I42" s="9" t="n">
        <f aca="false">$I$8*D42-E42</f>
        <v>1688.624235</v>
      </c>
    </row>
    <row r="43" customFormat="false" ht="13.2" hidden="false" customHeight="false" outlineLevel="0" collapsed="false">
      <c r="E43" s="9"/>
      <c r="G43" s="9"/>
      <c r="H43" s="9"/>
    </row>
    <row r="44" customFormat="false" ht="13.2" hidden="false" customHeight="false" outlineLevel="0" collapsed="false">
      <c r="E44" s="9"/>
      <c r="G44" s="9"/>
      <c r="H44" s="9"/>
    </row>
    <row r="45" customFormat="false" ht="13.2" hidden="false" customHeight="false" outlineLevel="0" collapsed="false">
      <c r="E45" s="9"/>
      <c r="G45" s="9"/>
      <c r="H45" s="9"/>
    </row>
    <row r="46" customFormat="false" ht="13.2" hidden="false" customHeight="false" outlineLevel="0" collapsed="false">
      <c r="A46" s="1" t="s">
        <v>87</v>
      </c>
      <c r="D46" s="0" t="s">
        <v>88</v>
      </c>
      <c r="E46" s="9"/>
      <c r="G46" s="9"/>
      <c r="H46" s="9"/>
    </row>
    <row r="47" customFormat="false" ht="13.2" hidden="false" customHeight="false" outlineLevel="0" collapsed="false">
      <c r="A47" s="0" t="s">
        <v>89</v>
      </c>
      <c r="B47" s="0" t="s">
        <v>90</v>
      </c>
      <c r="C47" s="0" t="s">
        <v>91</v>
      </c>
      <c r="D47" s="0" t="n">
        <f aca="false">1/3</f>
        <v>0.333333333333333</v>
      </c>
      <c r="E47" s="9" t="n">
        <v>-1.007276</v>
      </c>
      <c r="G47" s="9" t="n">
        <f aca="false">$G$8*D47+E47</f>
        <v>283.436354</v>
      </c>
      <c r="H47" s="9"/>
      <c r="I47" s="9" t="n">
        <f aca="false">$I$8*D47+((-1)*E47)</f>
        <v>293.113942666667</v>
      </c>
    </row>
    <row r="48" customFormat="false" ht="13.2" hidden="false" customHeight="false" outlineLevel="0" collapsed="false">
      <c r="A48" s="0" t="s">
        <v>92</v>
      </c>
      <c r="B48" s="0" t="s">
        <v>93</v>
      </c>
      <c r="C48" s="0" t="s">
        <v>94</v>
      </c>
      <c r="D48" s="0" t="n">
        <f aca="false">1/2</f>
        <v>0.5</v>
      </c>
      <c r="E48" s="9" t="n">
        <v>-1.007276</v>
      </c>
      <c r="G48" s="9" t="n">
        <f aca="false">$G$8*D48+E48</f>
        <v>425.658169</v>
      </c>
      <c r="H48" s="9"/>
      <c r="I48" s="9" t="n">
        <f aca="false">$I$8*D48+((-1)*E48)</f>
        <v>439.167276</v>
      </c>
    </row>
    <row r="49" customFormat="false" ht="13.2" hidden="false" customHeight="false" outlineLevel="0" collapsed="false">
      <c r="A49" s="0" t="s">
        <v>95</v>
      </c>
      <c r="B49" s="0" t="s">
        <v>96</v>
      </c>
      <c r="C49" s="0" t="s">
        <v>97</v>
      </c>
      <c r="D49" s="0" t="n">
        <v>1</v>
      </c>
      <c r="E49" s="0" t="n">
        <v>-19.01839</v>
      </c>
      <c r="G49" s="9" t="n">
        <f aca="false">$G$8*D49+E49</f>
        <v>834.3125</v>
      </c>
      <c r="H49" s="9"/>
      <c r="I49" s="9" t="n">
        <f aca="false">$I$8*D49+((-1)*E49)</f>
        <v>895.33839</v>
      </c>
    </row>
    <row r="50" customFormat="false" ht="13.2" hidden="false" customHeight="false" outlineLevel="0" collapsed="false">
      <c r="A50" s="0" t="s">
        <v>98</v>
      </c>
      <c r="B50" s="0" t="s">
        <v>99</v>
      </c>
      <c r="C50" s="0" t="s">
        <v>97</v>
      </c>
      <c r="D50" s="0" t="n">
        <v>1</v>
      </c>
      <c r="E50" s="9" t="n">
        <v>-1.007276</v>
      </c>
      <c r="G50" s="9" t="n">
        <f aca="false">$G$8*D50+E50</f>
        <v>852.323614</v>
      </c>
      <c r="H50" s="9"/>
      <c r="I50" s="9" t="n">
        <f aca="false">$I$8*D50+((-1)*E50)</f>
        <v>877.327276</v>
      </c>
    </row>
    <row r="51" customFormat="false" ht="13.2" hidden="false" customHeight="false" outlineLevel="0" collapsed="false">
      <c r="A51" s="0" t="s">
        <v>100</v>
      </c>
      <c r="B51" s="0" t="s">
        <v>101</v>
      </c>
      <c r="C51" s="0" t="s">
        <v>97</v>
      </c>
      <c r="D51" s="0" t="n">
        <v>1</v>
      </c>
      <c r="E51" s="9" t="n">
        <v>20.974666</v>
      </c>
      <c r="G51" s="9" t="n">
        <f aca="false">$G$8*D51+E51</f>
        <v>874.305556</v>
      </c>
      <c r="H51" s="9"/>
      <c r="I51" s="9" t="n">
        <f aca="false">$I$8*D51+((-1)*E51)</f>
        <v>855.345334</v>
      </c>
    </row>
    <row r="52" customFormat="false" ht="13.2" hidden="false" customHeight="false" outlineLevel="0" collapsed="false">
      <c r="A52" s="0" t="s">
        <v>102</v>
      </c>
      <c r="B52" s="0" t="s">
        <v>103</v>
      </c>
      <c r="C52" s="0" t="s">
        <v>97</v>
      </c>
      <c r="D52" s="0" t="n">
        <v>1</v>
      </c>
      <c r="E52" s="9" t="n">
        <v>34.969402</v>
      </c>
      <c r="G52" s="9" t="n">
        <f aca="false">$G$8*D52+E52</f>
        <v>888.300292</v>
      </c>
      <c r="H52" s="9"/>
      <c r="I52" s="9" t="n">
        <f aca="false">$I$8*D52+((-1)*E52)</f>
        <v>841.350598</v>
      </c>
    </row>
    <row r="53" customFormat="false" ht="13.2" hidden="false" customHeight="false" outlineLevel="0" collapsed="false">
      <c r="A53" s="0" t="s">
        <v>104</v>
      </c>
      <c r="B53" s="0" t="s">
        <v>105</v>
      </c>
      <c r="C53" s="0" t="s">
        <v>97</v>
      </c>
      <c r="D53" s="0" t="n">
        <v>1</v>
      </c>
      <c r="E53" s="9" t="n">
        <v>36.948606</v>
      </c>
      <c r="G53" s="9" t="n">
        <f aca="false">$G$8*D53+E53</f>
        <v>890.279496</v>
      </c>
      <c r="H53" s="9"/>
      <c r="I53" s="9" t="n">
        <f aca="false">$I$8*D53+((-1)*E53)</f>
        <v>839.371394</v>
      </c>
    </row>
    <row r="54" customFormat="false" ht="13.2" hidden="false" customHeight="false" outlineLevel="0" collapsed="false">
      <c r="A54" s="0" t="s">
        <v>106</v>
      </c>
      <c r="B54" s="0" t="s">
        <v>107</v>
      </c>
      <c r="C54" s="0" t="s">
        <v>97</v>
      </c>
      <c r="D54" s="0" t="n">
        <v>1</v>
      </c>
      <c r="E54" s="9" t="n">
        <v>44.998201</v>
      </c>
      <c r="G54" s="9" t="n">
        <f aca="false">$G$8*D54+E54</f>
        <v>898.329091</v>
      </c>
      <c r="H54" s="9"/>
      <c r="I54" s="9" t="n">
        <f aca="false">$I$8*D54+((-1)*E54)</f>
        <v>831.321799</v>
      </c>
    </row>
    <row r="55" customFormat="false" ht="13.2" hidden="false" customHeight="false" outlineLevel="0" collapsed="false">
      <c r="A55" s="0" t="s">
        <v>108</v>
      </c>
      <c r="B55" s="0" t="s">
        <v>109</v>
      </c>
      <c r="C55" s="0" t="s">
        <v>97</v>
      </c>
      <c r="D55" s="0" t="n">
        <v>1</v>
      </c>
      <c r="E55" s="9" t="n">
        <v>59.013851</v>
      </c>
      <c r="G55" s="9" t="n">
        <f aca="false">$G$8*D55+E55</f>
        <v>912.344741</v>
      </c>
      <c r="H55" s="9"/>
      <c r="I55" s="9" t="n">
        <f aca="false">$I$8*D55+((-1)*E55)</f>
        <v>817.306149</v>
      </c>
    </row>
    <row r="56" customFormat="false" ht="13.2" hidden="false" customHeight="false" outlineLevel="0" collapsed="false">
      <c r="A56" s="0" t="s">
        <v>110</v>
      </c>
      <c r="B56" s="0" t="s">
        <v>111</v>
      </c>
      <c r="C56" s="0" t="s">
        <v>97</v>
      </c>
      <c r="D56" s="0" t="n">
        <v>1</v>
      </c>
      <c r="E56" s="9" t="n">
        <v>78.918885</v>
      </c>
      <c r="G56" s="9" t="n">
        <f aca="false">$G$8*D56+E56</f>
        <v>932.249775</v>
      </c>
      <c r="H56" s="9"/>
      <c r="I56" s="9" t="n">
        <f aca="false">$I$8*D56+((-1)*E56)</f>
        <v>797.401115</v>
      </c>
    </row>
    <row r="57" customFormat="false" ht="13.2" hidden="false" customHeight="false" outlineLevel="0" collapsed="false">
      <c r="A57" s="0" t="s">
        <v>112</v>
      </c>
      <c r="B57" s="0" t="s">
        <v>113</v>
      </c>
      <c r="C57" s="0" t="s">
        <v>97</v>
      </c>
      <c r="D57" s="0" t="n">
        <v>1</v>
      </c>
      <c r="E57" s="9" t="n">
        <v>112.985586</v>
      </c>
      <c r="G57" s="9" t="n">
        <f aca="false">$G$8*D57+E57</f>
        <v>966.316476</v>
      </c>
      <c r="H57" s="9"/>
      <c r="I57" s="9" t="n">
        <f aca="false">$I$8*D57+((-1)*E57)</f>
        <v>763.334414</v>
      </c>
    </row>
    <row r="58" customFormat="false" ht="13.2" hidden="false" customHeight="false" outlineLevel="0" collapsed="false">
      <c r="A58" s="0" t="s">
        <v>114</v>
      </c>
      <c r="B58" s="0" t="s">
        <v>115</v>
      </c>
      <c r="C58" s="0" t="s">
        <v>97</v>
      </c>
      <c r="D58" s="0" t="n">
        <v>2</v>
      </c>
      <c r="E58" s="9" t="n">
        <v>-1.007276</v>
      </c>
      <c r="G58" s="9" t="n">
        <f aca="false">$G$8*D58+E58</f>
        <v>1705.654504</v>
      </c>
      <c r="H58" s="9"/>
      <c r="I58" s="9" t="n">
        <f aca="false">$I$8*D58+((-1)*E58)</f>
        <v>1753.647276</v>
      </c>
    </row>
    <row r="59" customFormat="false" ht="13.2" hidden="false" customHeight="false" outlineLevel="0" collapsed="false">
      <c r="A59" s="0" t="s">
        <v>116</v>
      </c>
      <c r="B59" s="0" t="s">
        <v>117</v>
      </c>
      <c r="C59" s="0" t="s">
        <v>97</v>
      </c>
      <c r="D59" s="0" t="n">
        <v>2</v>
      </c>
      <c r="E59" s="9" t="n">
        <v>44.998201</v>
      </c>
      <c r="G59" s="9" t="n">
        <f aca="false">$G$8*D59+E59</f>
        <v>1751.659981</v>
      </c>
      <c r="H59" s="9"/>
      <c r="I59" s="9" t="n">
        <f aca="false">$I$8*D59+((-1)*E59)</f>
        <v>1707.641799</v>
      </c>
    </row>
    <row r="60" customFormat="false" ht="13.2" hidden="false" customHeight="false" outlineLevel="0" collapsed="false">
      <c r="A60" s="0" t="s">
        <v>118</v>
      </c>
      <c r="B60" s="0" t="s">
        <v>119</v>
      </c>
      <c r="C60" s="0" t="s">
        <v>97</v>
      </c>
      <c r="D60" s="0" t="n">
        <v>2</v>
      </c>
      <c r="E60" s="9" t="n">
        <v>59.013851</v>
      </c>
      <c r="G60" s="9" t="n">
        <f aca="false">$G$8*D60+E60</f>
        <v>1765.675631</v>
      </c>
      <c r="H60" s="9"/>
      <c r="I60" s="9" t="n">
        <f aca="false">$I$8*D60+((-1)*E60)</f>
        <v>1693.626149</v>
      </c>
    </row>
    <row r="61" customFormat="false" ht="13.2" hidden="false" customHeight="false" outlineLevel="0" collapsed="false">
      <c r="A61" s="0" t="s">
        <v>120</v>
      </c>
      <c r="B61" s="0" t="s">
        <v>121</v>
      </c>
      <c r="C61" s="0" t="s">
        <v>97</v>
      </c>
      <c r="D61" s="0" t="n">
        <v>3</v>
      </c>
      <c r="E61" s="9" t="n">
        <v>1.007276</v>
      </c>
      <c r="G61" s="9" t="n">
        <f aca="false">$G$8*D61+E61</f>
        <v>2560.999946</v>
      </c>
      <c r="H61" s="9"/>
      <c r="I61" s="9" t="n">
        <f aca="false">$I$8*D61+((-1)*E61)</f>
        <v>2627.952724</v>
      </c>
    </row>
    <row r="62" customFormat="false" ht="13.2" hidden="false" customHeight="false" outlineLevel="0" collapsed="false">
      <c r="D62" s="0" t="s">
        <v>88</v>
      </c>
    </row>
    <row r="63" customFormat="false" ht="13.2" hidden="false" customHeight="false" outlineLevel="0" collapsed="false">
      <c r="D63" s="0" t="s">
        <v>88</v>
      </c>
    </row>
    <row r="64" customFormat="false" ht="13.2" hidden="false" customHeight="false" outlineLevel="0" collapsed="false">
      <c r="D64" s="0" t="s">
        <v>88</v>
      </c>
    </row>
    <row r="65" customFormat="false" ht="13.2" hidden="false" customHeight="false" outlineLevel="0" collapsed="false">
      <c r="D65" s="0" t="s">
        <v>88</v>
      </c>
    </row>
    <row r="66" customFormat="false" ht="13.2" hidden="false" customHeight="false" outlineLevel="0" collapsed="false">
      <c r="D66" s="0" t="s">
        <v>88</v>
      </c>
    </row>
    <row r="67" customFormat="false" ht="13.2" hidden="false" customHeight="false" outlineLevel="0" collapsed="false">
      <c r="D67" s="0" t="s">
        <v>88</v>
      </c>
    </row>
    <row r="68" customFormat="false" ht="13.2" hidden="false" customHeight="false" outlineLevel="0" collapsed="false">
      <c r="D68" s="0" t="s">
        <v>88</v>
      </c>
    </row>
    <row r="69" customFormat="false" ht="13.2" hidden="false" customHeight="false" outlineLevel="0" collapsed="false">
      <c r="D69" s="0" t="s">
        <v>88</v>
      </c>
    </row>
  </sheetData>
  <hyperlinks>
    <hyperlink ref="L10" r:id="rId1" display="http://dx.doi.org/10.1016/S1044-0305(99)00089-6"/>
    <hyperlink ref="L13" r:id="rId2" display="http://www.alchemistmatt.com/mwtwin.html"/>
    <hyperlink ref="L14" r:id="rId3" display="http://ncrr.pnl.gov/software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5T21:20:43Z</dcterms:created>
  <dc:creator>Tobias Kind</dc:creator>
  <dc:description/>
  <dc:language>en-US</dc:language>
  <cp:lastModifiedBy>MS</cp:lastModifiedBy>
  <dcterms:modified xsi:type="dcterms:W3CDTF">2006-04-06T02:43:48Z</dcterms:modified>
  <cp:revision>0</cp:revision>
  <dc:subject/>
  <dc:title/>
</cp:coreProperties>
</file>