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2419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H2O</t>
  </si>
  <si>
    <t xml:space="preserve">C2H6O2</t>
  </si>
  <si>
    <t xml:space="preserve">C2H4O2</t>
  </si>
  <si>
    <t xml:space="preserve">C2H6O</t>
  </si>
  <si>
    <t xml:space="preserve">C2H3F3O</t>
  </si>
  <si>
    <t xml:space="preserve">C3H8O3</t>
  </si>
  <si>
    <t xml:space="preserve">C3H4O3</t>
  </si>
  <si>
    <t xml:space="preserve">C3H8O2</t>
  </si>
  <si>
    <t xml:space="preserve">C3H4O2</t>
  </si>
  <si>
    <t xml:space="preserve">C3H2F6O2</t>
  </si>
  <si>
    <t xml:space="preserve">C3H8O</t>
  </si>
  <si>
    <t xml:space="preserve">C3H2F6O</t>
  </si>
  <si>
    <t xml:space="preserve">C2H3N3</t>
  </si>
  <si>
    <t xml:space="preserve">C2H6N2O</t>
  </si>
  <si>
    <t xml:space="preserve">C2H5NO2</t>
  </si>
  <si>
    <t xml:space="preserve">C2H6N2</t>
  </si>
  <si>
    <t xml:space="preserve">C2H5NO</t>
  </si>
  <si>
    <t xml:space="preserve">C4H6O2</t>
  </si>
  <si>
    <t xml:space="preserve">C4H6O</t>
  </si>
  <si>
    <t xml:space="preserve">C3H6N2O2</t>
  </si>
  <si>
    <t xml:space="preserve">C3H7NO3</t>
  </si>
  <si>
    <t xml:space="preserve">C3H5NO3</t>
  </si>
  <si>
    <t xml:space="preserve">C3H6N2O</t>
  </si>
  <si>
    <t xml:space="preserve">C3H7NO2</t>
  </si>
  <si>
    <t xml:space="preserve">C3H5NO2</t>
  </si>
  <si>
    <t xml:space="preserve">C3H4F3NO2</t>
  </si>
  <si>
    <t xml:space="preserve">C3H4N2</t>
  </si>
  <si>
    <t xml:space="preserve">C3H7NO</t>
  </si>
  <si>
    <t xml:space="preserve">C3H9N</t>
  </si>
  <si>
    <t xml:space="preserve">C3H8N2OS</t>
  </si>
  <si>
    <t xml:space="preserve">C3H8N2S</t>
  </si>
  <si>
    <t xml:space="preserve">C3H6N2S</t>
  </si>
  <si>
    <t xml:space="preserve">C4H8N2O4</t>
  </si>
  <si>
    <t xml:space="preserve">C4H10N2O3</t>
  </si>
  <si>
    <t xml:space="preserve">C4H3NO4</t>
  </si>
  <si>
    <t xml:space="preserve">C4H10N2O2</t>
  </si>
  <si>
    <t xml:space="preserve">C4H6N2O2</t>
  </si>
  <si>
    <t xml:space="preserve">C4H5FN2O2</t>
  </si>
  <si>
    <t xml:space="preserve">C4H4N2O2</t>
  </si>
  <si>
    <t xml:space="preserve">C4H3FN2O2</t>
  </si>
  <si>
    <t xml:space="preserve">C4H11NO3</t>
  </si>
  <si>
    <t xml:space="preserve">C4H9NO3</t>
  </si>
  <si>
    <t xml:space="preserve">C4H10O4</t>
  </si>
  <si>
    <t xml:space="preserve">C4H6O4</t>
  </si>
  <si>
    <t xml:space="preserve">C4H4O4</t>
  </si>
  <si>
    <t xml:space="preserve">C4H11NO2</t>
  </si>
  <si>
    <t xml:space="preserve">C4H9NO2</t>
  </si>
  <si>
    <t xml:space="preserve">C4H7NO2</t>
  </si>
  <si>
    <t xml:space="preserve">C4H5NO2</t>
  </si>
  <si>
    <t xml:space="preserve">C4H12N2</t>
  </si>
  <si>
    <t xml:space="preserve">C4H10N2</t>
  </si>
  <si>
    <t xml:space="preserve">C4H6N2</t>
  </si>
  <si>
    <t xml:space="preserve">C4H6O3</t>
  </si>
  <si>
    <t xml:space="preserve">C4H9NO</t>
  </si>
  <si>
    <t xml:space="preserve">C4H7NO</t>
  </si>
  <si>
    <t xml:space="preserve">C4H10O2</t>
  </si>
  <si>
    <t xml:space="preserve">C3H7N3O2</t>
  </si>
  <si>
    <t xml:space="preserve">C4H8O2</t>
  </si>
  <si>
    <t xml:space="preserve">C4H11N</t>
  </si>
  <si>
    <t xml:space="preserve">C4H7N</t>
  </si>
  <si>
    <t xml:space="preserve">C4H10O</t>
  </si>
  <si>
    <t xml:space="preserve">C5H8O3S</t>
  </si>
  <si>
    <t xml:space="preserve">C4H12NO2PS</t>
  </si>
  <si>
    <t xml:space="preserve">C4H9NO2S</t>
  </si>
  <si>
    <t xml:space="preserve">C4H7NO2S</t>
  </si>
  <si>
    <t xml:space="preserve">C4H10N2S</t>
  </si>
  <si>
    <t xml:space="preserve">C4H3NO2S</t>
  </si>
  <si>
    <t xml:space="preserve">C4H6N2S</t>
  </si>
  <si>
    <t xml:space="preserve">C5H8N2O5</t>
  </si>
  <si>
    <t xml:space="preserve">C5H10N2O4</t>
  </si>
  <si>
    <t xml:space="preserve">C5H6N2O4</t>
  </si>
  <si>
    <t xml:space="preserve">C5H4N2O4</t>
  </si>
  <si>
    <t xml:space="preserve">C5H12NO4P</t>
  </si>
  <si>
    <t xml:space="preserve">C5H11NO4</t>
  </si>
  <si>
    <t xml:space="preserve">C5H9NO4</t>
  </si>
  <si>
    <t xml:space="preserve">C4H4N4O4</t>
  </si>
  <si>
    <t xml:space="preserve">C5H12N2O2</t>
  </si>
  <si>
    <t xml:space="preserve">C5H12O5</t>
  </si>
  <si>
    <t xml:space="preserve">C5H10O5</t>
  </si>
  <si>
    <t xml:space="preserve">C5H9O5P</t>
  </si>
  <si>
    <t xml:space="preserve">C5H6N2O2</t>
  </si>
  <si>
    <t xml:space="preserve">C5H14NO3P</t>
  </si>
  <si>
    <t xml:space="preserve">C5H6O5</t>
  </si>
  <si>
    <t xml:space="preserve">C4H3N5O2</t>
  </si>
  <si>
    <t xml:space="preserve">C4H10N4O3</t>
  </si>
  <si>
    <t xml:space="preserve">C5H11NO3</t>
  </si>
  <si>
    <t xml:space="preserve">C5H9NO3</t>
  </si>
  <si>
    <t xml:space="preserve">C5H7NO3</t>
  </si>
  <si>
    <t xml:space="preserve">C5H9O4P</t>
  </si>
  <si>
    <t xml:space="preserve">C5H8O4</t>
  </si>
  <si>
    <t xml:space="preserve">C4H5N3O4</t>
  </si>
  <si>
    <t xml:space="preserve">C5H13NO2</t>
  </si>
  <si>
    <t xml:space="preserve">C5H11NO2</t>
  </si>
  <si>
    <t xml:space="preserve">C5H9NO2</t>
  </si>
  <si>
    <t xml:space="preserve">C4H6N4O2</t>
  </si>
  <si>
    <t xml:space="preserve">C5H7NO2</t>
  </si>
  <si>
    <t xml:space="preserve">C5H14N2</t>
  </si>
  <si>
    <t xml:space="preserve">C4H11N5</t>
  </si>
  <si>
    <t xml:space="preserve">C5H12N2</t>
  </si>
  <si>
    <t xml:space="preserve">C5H10N2</t>
  </si>
  <si>
    <t xml:space="preserve">C5H8O3</t>
  </si>
  <si>
    <t xml:space="preserve">C5H7FO3</t>
  </si>
  <si>
    <t xml:space="preserve">C5H6O3</t>
  </si>
  <si>
    <t xml:space="preserve">C5H13NO</t>
  </si>
  <si>
    <t xml:space="preserve">C4H11N3O2</t>
  </si>
  <si>
    <t xml:space="preserve">C4H9N3O2</t>
  </si>
  <si>
    <t xml:space="preserve">C5H10O2</t>
  </si>
  <si>
    <t xml:space="preserve">C5H8O2</t>
  </si>
  <si>
    <t xml:space="preserve">C4H5N3O2</t>
  </si>
  <si>
    <t xml:space="preserve">C5H13N</t>
  </si>
  <si>
    <t xml:space="preserve">C5H9N</t>
  </si>
  <si>
    <t xml:space="preserve">C5H7N</t>
  </si>
  <si>
    <t xml:space="preserve">C4H11N3O</t>
  </si>
  <si>
    <t xml:space="preserve">C5H12O</t>
  </si>
  <si>
    <t xml:space="preserve">C5H10O</t>
  </si>
  <si>
    <t xml:space="preserve">C4H4FN3O</t>
  </si>
  <si>
    <t xml:space="preserve">C5H12</t>
  </si>
  <si>
    <t xml:space="preserve">C5H15N2O3PS</t>
  </si>
  <si>
    <t xml:space="preserve">C5H11NO4S</t>
  </si>
  <si>
    <t xml:space="preserve">C5H9NO4S</t>
  </si>
  <si>
    <t xml:space="preserve">C5H11NO3S</t>
  </si>
  <si>
    <t xml:space="preserve">C5H11NO2S</t>
  </si>
  <si>
    <t xml:space="preserve">C5H9F2NO2S</t>
  </si>
  <si>
    <t xml:space="preserve">C5H8F3NO2S</t>
  </si>
  <si>
    <t xml:space="preserve">C5H15NS</t>
  </si>
  <si>
    <t xml:space="preserve">C6H14NO6P</t>
  </si>
  <si>
    <t xml:space="preserve">C6H4N2O5</t>
  </si>
  <si>
    <t xml:space="preserve">C6H9NO6</t>
  </si>
  <si>
    <t xml:space="preserve">C6H6NO6P</t>
  </si>
  <si>
    <t xml:space="preserve">C6H12O7</t>
  </si>
  <si>
    <t xml:space="preserve">C6H10O7</t>
  </si>
  <si>
    <t xml:space="preserve">C6H8O7</t>
  </si>
  <si>
    <t xml:space="preserve">C6H6N2O4</t>
  </si>
  <si>
    <t xml:space="preserve">C6H13NO5</t>
  </si>
  <si>
    <t xml:space="preserve">C6H14O6</t>
  </si>
  <si>
    <t xml:space="preserve">C6H12O6</t>
  </si>
  <si>
    <t xml:space="preserve">C6H10O6</t>
  </si>
  <si>
    <t xml:space="preserve">C6H8O6</t>
  </si>
  <si>
    <t xml:space="preserve">C6H13NO4</t>
  </si>
  <si>
    <t xml:space="preserve">C6H11NO4</t>
  </si>
  <si>
    <t xml:space="preserve">C6H14O5</t>
  </si>
  <si>
    <t xml:space="preserve">C6H5NO4</t>
  </si>
  <si>
    <t xml:space="preserve">C6H12N2O2</t>
  </si>
  <si>
    <t xml:space="preserve">C6H12F2N2O2</t>
  </si>
  <si>
    <t xml:space="preserve">C6H12O5</t>
  </si>
  <si>
    <t xml:space="preserve">C6H11FO5</t>
  </si>
  <si>
    <t xml:space="preserve">C6H10O5</t>
  </si>
  <si>
    <t xml:space="preserve">C6H10F2O5</t>
  </si>
  <si>
    <t xml:space="preserve">C6H8O5</t>
  </si>
  <si>
    <t xml:space="preserve">C6H6N2O2</t>
  </si>
  <si>
    <t xml:space="preserve">C5H12N4O3</t>
  </si>
  <si>
    <t xml:space="preserve">C6H13NO3</t>
  </si>
  <si>
    <t xml:space="preserve">C6H4N2O2</t>
  </si>
  <si>
    <t xml:space="preserve">C6H11NO3</t>
  </si>
  <si>
    <t xml:space="preserve">C6H9NO3</t>
  </si>
  <si>
    <t xml:space="preserve">C6H15O4P</t>
  </si>
  <si>
    <t xml:space="preserve">C6H14N2O</t>
  </si>
  <si>
    <t xml:space="preserve">C5H4N4O3</t>
  </si>
  <si>
    <t xml:space="preserve">C6H5NO3</t>
  </si>
  <si>
    <t xml:space="preserve">C6H12O4</t>
  </si>
  <si>
    <t xml:space="preserve">C6H10O4</t>
  </si>
  <si>
    <t xml:space="preserve">C5H5N5O</t>
  </si>
  <si>
    <t xml:space="preserve">C6H7O4P</t>
  </si>
  <si>
    <t xml:space="preserve">C6H6N2O</t>
  </si>
  <si>
    <t xml:space="preserve">C6H6O4</t>
  </si>
  <si>
    <t xml:space="preserve">C6H13NO2</t>
  </si>
  <si>
    <t xml:space="preserve">C6H12FNO2</t>
  </si>
  <si>
    <t xml:space="preserve">C6H11NO2</t>
  </si>
  <si>
    <t xml:space="preserve">C6H9NO2</t>
  </si>
  <si>
    <t xml:space="preserve">C6H16N2</t>
  </si>
  <si>
    <t xml:space="preserve">C6H7NO2</t>
  </si>
  <si>
    <t xml:space="preserve">C5H4N4O2</t>
  </si>
  <si>
    <t xml:space="preserve">C6H14O3</t>
  </si>
  <si>
    <t xml:space="preserve">C6H14FO3P</t>
  </si>
  <si>
    <t xml:space="preserve">C6H5NO2</t>
  </si>
  <si>
    <t xml:space="preserve">C6H12O3</t>
  </si>
  <si>
    <t xml:space="preserve">C6H10O3</t>
  </si>
  <si>
    <t xml:space="preserve">C5H5N5</t>
  </si>
  <si>
    <t xml:space="preserve">C6H11NO</t>
  </si>
  <si>
    <t xml:space="preserve">C6H7NO</t>
  </si>
  <si>
    <t xml:space="preserve">C5H4N4O</t>
  </si>
  <si>
    <t xml:space="preserve">C6H14O2</t>
  </si>
  <si>
    <t xml:space="preserve">C6H12O2</t>
  </si>
  <si>
    <t xml:space="preserve">C6H6O2</t>
  </si>
  <si>
    <t xml:space="preserve">C6H7N</t>
  </si>
  <si>
    <t xml:space="preserve">C6H6FN</t>
  </si>
  <si>
    <t xml:space="preserve">C6H5F2N</t>
  </si>
  <si>
    <t xml:space="preserve">C6H12O</t>
  </si>
  <si>
    <t xml:space="preserve">C6H10O</t>
  </si>
  <si>
    <t xml:space="preserve">C5H7N3O</t>
  </si>
  <si>
    <t xml:space="preserve">C4H4N6O</t>
  </si>
  <si>
    <t xml:space="preserve">C6H8O</t>
  </si>
  <si>
    <t xml:space="preserve">C5H5N3O</t>
  </si>
  <si>
    <t xml:space="preserve">C6H6O</t>
  </si>
  <si>
    <t xml:space="preserve">C6H14</t>
  </si>
  <si>
    <t xml:space="preserve">C6H12</t>
  </si>
  <si>
    <t xml:space="preserve">C5H9N3</t>
  </si>
  <si>
    <t xml:space="preserve">C5H15N4O6PS</t>
  </si>
  <si>
    <t xml:space="preserve">C6H15NO6S</t>
  </si>
  <si>
    <t xml:space="preserve">C6H11NO5S</t>
  </si>
  <si>
    <t xml:space="preserve">C6H12N2O3S</t>
  </si>
  <si>
    <t xml:space="preserve">C6H13NO4S</t>
  </si>
  <si>
    <t xml:space="preserve">C6H11NO4S</t>
  </si>
  <si>
    <t xml:space="preserve">C6H10NO4PS</t>
  </si>
  <si>
    <t xml:space="preserve">C6H12O5S</t>
  </si>
  <si>
    <t xml:space="preserve">C6H8N2O2S</t>
  </si>
  <si>
    <t xml:space="preserve">C6H11NO3S</t>
  </si>
  <si>
    <t xml:space="preserve">C7H6IS</t>
  </si>
  <si>
    <t xml:space="preserve">C6H10N2OS</t>
  </si>
  <si>
    <t xml:space="preserve">C6H11NO2S</t>
  </si>
  <si>
    <t xml:space="preserve">C6H6FNO2S</t>
  </si>
  <si>
    <t xml:space="preserve">C6H5F2NO2S</t>
  </si>
  <si>
    <t xml:space="preserve">C5H5N5S</t>
  </si>
  <si>
    <t xml:space="preserve">C6H9NOS</t>
  </si>
  <si>
    <t xml:space="preserve">C6H7NS</t>
  </si>
  <si>
    <t xml:space="preserve">C5H4N4S</t>
  </si>
  <si>
    <t xml:space="preserve">C7H13NO7</t>
  </si>
  <si>
    <t xml:space="preserve">C7H11NO7P2</t>
  </si>
  <si>
    <t xml:space="preserve">C7H11O8P</t>
  </si>
  <si>
    <t xml:space="preserve">C7H16NO6P</t>
  </si>
  <si>
    <t xml:space="preserve">C7H14NO6P</t>
  </si>
  <si>
    <t xml:space="preserve">C7H13NO6</t>
  </si>
  <si>
    <t xml:space="preserve">C7H11NO6</t>
  </si>
  <si>
    <t xml:space="preserve">C7H15O7P</t>
  </si>
  <si>
    <t xml:space="preserve">C7H14O7</t>
  </si>
  <si>
    <t xml:space="preserve">C7H12O7</t>
  </si>
  <si>
    <t xml:space="preserve">C7H10O7</t>
  </si>
  <si>
    <t xml:space="preserve">C7H13NO5</t>
  </si>
  <si>
    <t xml:space="preserve">C6H3N3O7</t>
  </si>
  <si>
    <t xml:space="preserve">C7H11NO5</t>
  </si>
  <si>
    <t xml:space="preserve">C7H8NO5P</t>
  </si>
  <si>
    <t xml:space="preserve">C7H14O6</t>
  </si>
  <si>
    <t xml:space="preserve">C7H10O6</t>
  </si>
  <si>
    <t xml:space="preserve">C7H13NO4</t>
  </si>
  <si>
    <t xml:space="preserve">C6H10N4O4</t>
  </si>
  <si>
    <t xml:space="preserve">C7H11NO4</t>
  </si>
  <si>
    <t xml:space="preserve">C6H6N4O4</t>
  </si>
  <si>
    <t xml:space="preserve">C7H14O5</t>
  </si>
  <si>
    <t xml:space="preserve">C6H11N3O5</t>
  </si>
  <si>
    <t xml:space="preserve">C7H12O5</t>
  </si>
  <si>
    <t xml:space="preserve">C7H17NO3</t>
  </si>
  <si>
    <t xml:space="preserve">C7H9FO5</t>
  </si>
  <si>
    <t xml:space="preserve">C6H14N4O3</t>
  </si>
  <si>
    <t xml:space="preserve">C7H15NO3</t>
  </si>
  <si>
    <t xml:space="preserve">C7H7O5P</t>
  </si>
  <si>
    <t xml:space="preserve">C7H13NO3</t>
  </si>
  <si>
    <t xml:space="preserve">C7H11NO3</t>
  </si>
  <si>
    <t xml:space="preserve">C6H6N4O3</t>
  </si>
  <si>
    <t xml:space="preserve">C7H7NO3</t>
  </si>
  <si>
    <t xml:space="preserve">C6H12N3O4P</t>
  </si>
  <si>
    <t xml:space="preserve">C6H4N2O6</t>
  </si>
  <si>
    <t xml:space="preserve">C6H7N5O</t>
  </si>
  <si>
    <t xml:space="preserve">C6H14N4O2</t>
  </si>
  <si>
    <t xml:space="preserve">C7H8O4</t>
  </si>
  <si>
    <t xml:space="preserve">C7H15NO2</t>
  </si>
  <si>
    <t xml:space="preserve">C7H6O4</t>
  </si>
  <si>
    <t xml:space="preserve">C6H12N2O5</t>
  </si>
  <si>
    <t xml:space="preserve">C6H10N2O5</t>
  </si>
  <si>
    <t xml:space="preserve">C7H17O3P</t>
  </si>
  <si>
    <t xml:space="preserve">C6H6N4O2</t>
  </si>
  <si>
    <t xml:space="preserve">C7H7NO2</t>
  </si>
  <si>
    <t xml:space="preserve">C6H13N3O3</t>
  </si>
  <si>
    <t xml:space="preserve">C6H9N3O3</t>
  </si>
  <si>
    <t xml:space="preserve">C6H7N5</t>
  </si>
  <si>
    <t xml:space="preserve">C7H8N2</t>
  </si>
  <si>
    <t xml:space="preserve">C7H15NO</t>
  </si>
  <si>
    <t xml:space="preserve">C7H6N2</t>
  </si>
  <si>
    <t xml:space="preserve">C7H6O3</t>
  </si>
  <si>
    <t xml:space="preserve">C7H13NO</t>
  </si>
  <si>
    <t xml:space="preserve">C6H8N2O4</t>
  </si>
  <si>
    <t xml:space="preserve">C7H9NO</t>
  </si>
  <si>
    <t xml:space="preserve">C6H6N4O</t>
  </si>
  <si>
    <t xml:space="preserve">C7H14O2</t>
  </si>
  <si>
    <t xml:space="preserve">C7H8O2</t>
  </si>
  <si>
    <t xml:space="preserve">C7H6O2</t>
  </si>
  <si>
    <t xml:space="preserve">C6H12N2O3</t>
  </si>
  <si>
    <t xml:space="preserve">C6H10N4</t>
  </si>
  <si>
    <t xml:space="preserve">C7H9N</t>
  </si>
  <si>
    <t xml:space="preserve">C7H8FN</t>
  </si>
  <si>
    <t xml:space="preserve">C7H12O</t>
  </si>
  <si>
    <t xml:space="preserve">C6H9N3O</t>
  </si>
  <si>
    <t xml:space="preserve">C7H10O</t>
  </si>
  <si>
    <t xml:space="preserve">C6H7N3O</t>
  </si>
  <si>
    <t xml:space="preserve">C7H8O</t>
  </si>
  <si>
    <t xml:space="preserve">C6H14N2O2</t>
  </si>
  <si>
    <t xml:space="preserve">C7H6F2O</t>
  </si>
  <si>
    <t xml:space="preserve">C7H3F5O</t>
  </si>
  <si>
    <t xml:space="preserve">C7H8</t>
  </si>
  <si>
    <t xml:space="preserve">C7H14N2O4S</t>
  </si>
  <si>
    <t xml:space="preserve">C7H15NO4S</t>
  </si>
  <si>
    <t xml:space="preserve">C7H5NO4S</t>
  </si>
  <si>
    <t xml:space="preserve">C7H14O5S</t>
  </si>
  <si>
    <t xml:space="preserve">C7H10N2O2S</t>
  </si>
  <si>
    <t xml:space="preserve">C7H12O5S</t>
  </si>
  <si>
    <t xml:space="preserve">C7H13NO3S</t>
  </si>
  <si>
    <t xml:space="preserve">C7H10N2OS</t>
  </si>
  <si>
    <t xml:space="preserve">C7H9NO2S</t>
  </si>
  <si>
    <t xml:space="preserve">C7H8N2S</t>
  </si>
  <si>
    <t xml:space="preserve">C7H8O3S</t>
  </si>
  <si>
    <t xml:space="preserve">C6H13N3O2S</t>
  </si>
  <si>
    <t xml:space="preserve">C7H14O2S</t>
  </si>
  <si>
    <t xml:space="preserve">C7H8O2S</t>
  </si>
  <si>
    <t xml:space="preserve">C8H10NO7P</t>
  </si>
  <si>
    <t xml:space="preserve">C8H15O8P</t>
  </si>
  <si>
    <t xml:space="preserve">C8H15NO6</t>
  </si>
  <si>
    <t xml:space="preserve">C7H12N4O6</t>
  </si>
  <si>
    <t xml:space="preserve">C8H13NO6</t>
  </si>
  <si>
    <t xml:space="preserve">C8H12NO6P</t>
  </si>
  <si>
    <t xml:space="preserve">C8H10NO6P</t>
  </si>
  <si>
    <t xml:space="preserve">C8H17NO5</t>
  </si>
  <si>
    <t xml:space="preserve">C8H9NO5</t>
  </si>
  <si>
    <t xml:space="preserve">C8H9O6P</t>
  </si>
  <si>
    <t xml:space="preserve">C8H15NO4</t>
  </si>
  <si>
    <t xml:space="preserve">C7H5N3O6</t>
  </si>
  <si>
    <t xml:space="preserve">C8H18O5</t>
  </si>
  <si>
    <t xml:space="preserve">C8H9NO4</t>
  </si>
  <si>
    <t xml:space="preserve">C7H15N2O6P</t>
  </si>
  <si>
    <t xml:space="preserve">C8H15NO3</t>
  </si>
  <si>
    <t xml:space="preserve">C8H11NO3</t>
  </si>
  <si>
    <t xml:space="preserve">C8H9NO3</t>
  </si>
  <si>
    <t xml:space="preserve">C7H9N3O4</t>
  </si>
  <si>
    <t xml:space="preserve">C7H8FN3O4</t>
  </si>
  <si>
    <t xml:space="preserve">C8H17NO2</t>
  </si>
  <si>
    <t xml:space="preserve">C8H8O4</t>
  </si>
  <si>
    <t xml:space="preserve">C8H15NO2</t>
  </si>
  <si>
    <t xml:space="preserve">C8H6O4</t>
  </si>
  <si>
    <t xml:space="preserve">C8H13NO2</t>
  </si>
  <si>
    <t xml:space="preserve">C8H11NO2</t>
  </si>
  <si>
    <t xml:space="preserve">C8H19O3P</t>
  </si>
  <si>
    <t xml:space="preserve">C7H8N4O2</t>
  </si>
  <si>
    <t xml:space="preserve">C8H9NO2</t>
  </si>
  <si>
    <t xml:space="preserve">C8H7NO2</t>
  </si>
  <si>
    <t xml:space="preserve">C8H5F4NO2</t>
  </si>
  <si>
    <t xml:space="preserve">C8H5NO2</t>
  </si>
  <si>
    <t xml:space="preserve">C8H17NO</t>
  </si>
  <si>
    <t xml:space="preserve">C6H13N5O4</t>
  </si>
  <si>
    <t xml:space="preserve">C8H8O3</t>
  </si>
  <si>
    <t xml:space="preserve">C7H5N5</t>
  </si>
  <si>
    <t xml:space="preserve">C7H14N2O4</t>
  </si>
  <si>
    <t xml:space="preserve">C8H15NO</t>
  </si>
  <si>
    <t xml:space="preserve">C8H6O3</t>
  </si>
  <si>
    <t xml:space="preserve">C7H12N2O4</t>
  </si>
  <si>
    <t xml:space="preserve">C8H13NO</t>
  </si>
  <si>
    <t xml:space="preserve">C7H10N2O4</t>
  </si>
  <si>
    <t xml:space="preserve">C8H9NO</t>
  </si>
  <si>
    <t xml:space="preserve">C7H15N3O2</t>
  </si>
  <si>
    <t xml:space="preserve">C8H16O2</t>
  </si>
  <si>
    <t xml:space="preserve">C7H11N3O2</t>
  </si>
  <si>
    <t xml:space="preserve">C6H6N6O2</t>
  </si>
  <si>
    <t xml:space="preserve">C7H16N2O3</t>
  </si>
  <si>
    <t xml:space="preserve">C8H8O2</t>
  </si>
  <si>
    <t xml:space="preserve">C7H14N2O3</t>
  </si>
  <si>
    <t xml:space="preserve">C7H10N2O3</t>
  </si>
  <si>
    <t xml:space="preserve">C8H11N</t>
  </si>
  <si>
    <t xml:space="preserve">C8H16O</t>
  </si>
  <si>
    <t xml:space="preserve">C8H7N</t>
  </si>
  <si>
    <t xml:space="preserve">C6H10N6O</t>
  </si>
  <si>
    <t xml:space="preserve">C8H10O</t>
  </si>
  <si>
    <t xml:space="preserve">C7H16N2O2</t>
  </si>
  <si>
    <t xml:space="preserve">C7H7N3O</t>
  </si>
  <si>
    <t xml:space="preserve">C8H9FO</t>
  </si>
  <si>
    <t xml:space="preserve">C8H8O</t>
  </si>
  <si>
    <t xml:space="preserve">C8H6O</t>
  </si>
  <si>
    <t xml:space="preserve">C7H19N3</t>
  </si>
  <si>
    <t xml:space="preserve">C8H18</t>
  </si>
  <si>
    <t xml:space="preserve">C7H8N2O2</t>
  </si>
  <si>
    <t xml:space="preserve">C8H10</t>
  </si>
  <si>
    <t xml:space="preserve">C7H16N2O</t>
  </si>
  <si>
    <t xml:space="preserve">C7H7N3</t>
  </si>
  <si>
    <t xml:space="preserve">C8H15NO9S</t>
  </si>
  <si>
    <t xml:space="preserve">C8H10N2O3S</t>
  </si>
  <si>
    <t xml:space="preserve">C8H8N2O3S</t>
  </si>
  <si>
    <t xml:space="preserve">C8H13NO4S</t>
  </si>
  <si>
    <t xml:space="preserve">C8H17NO3S</t>
  </si>
  <si>
    <t xml:space="preserve">C8H5F3N2OS</t>
  </si>
  <si>
    <t xml:space="preserve">C8H9NO2S</t>
  </si>
  <si>
    <t xml:space="preserve">C8H10O2S</t>
  </si>
  <si>
    <t xml:space="preserve">C8H16OS</t>
  </si>
  <si>
    <t xml:space="preserve">C9H14O8</t>
  </si>
  <si>
    <t xml:space="preserve">C9H19O7P</t>
  </si>
  <si>
    <t xml:space="preserve">C8H15N3O7</t>
  </si>
  <si>
    <t xml:space="preserve">C8H13N3O7</t>
  </si>
  <si>
    <t xml:space="preserve">C8H2N4O6</t>
  </si>
  <si>
    <t xml:space="preserve">C8H12N2O8</t>
  </si>
  <si>
    <t xml:space="preserve">C9H12NO5P</t>
  </si>
  <si>
    <t xml:space="preserve">C7H9N5O8P2</t>
  </si>
  <si>
    <t xml:space="preserve">C9H9NO5</t>
  </si>
  <si>
    <t xml:space="preserve">C8H16NO9P</t>
  </si>
  <si>
    <t xml:space="preserve">C8H6N4O5</t>
  </si>
  <si>
    <t xml:space="preserve">C8H14N3O6P</t>
  </si>
  <si>
    <t xml:space="preserve">C9H9O6P</t>
  </si>
  <si>
    <t xml:space="preserve">C8H12N2O7</t>
  </si>
  <si>
    <t xml:space="preserve">C9H12NO4P</t>
  </si>
  <si>
    <t xml:space="preserve">C9H20O5</t>
  </si>
  <si>
    <t xml:space="preserve">C9H11NO4</t>
  </si>
  <si>
    <t xml:space="preserve">C8H18NO8P</t>
  </si>
  <si>
    <t xml:space="preserve">C9H9NO4</t>
  </si>
  <si>
    <t xml:space="preserve">C8H16N4O3</t>
  </si>
  <si>
    <t xml:space="preserve">C8H16N2O6</t>
  </si>
  <si>
    <t xml:space="preserve">C8H7N3O5</t>
  </si>
  <si>
    <t xml:space="preserve">C9H15NO3</t>
  </si>
  <si>
    <t xml:space="preserve">C8H12N2O6</t>
  </si>
  <si>
    <t xml:space="preserve">C9H13NO3</t>
  </si>
  <si>
    <t xml:space="preserve">C9H11NO3</t>
  </si>
  <si>
    <t xml:space="preserve">C9H10FNO3</t>
  </si>
  <si>
    <t xml:space="preserve">C9H9NO3</t>
  </si>
  <si>
    <t xml:space="preserve">C9H9I2NO3</t>
  </si>
  <si>
    <t xml:space="preserve">C8H15N3O4</t>
  </si>
  <si>
    <t xml:space="preserve">C9H16O4</t>
  </si>
  <si>
    <t xml:space="preserve">C8H15NO7</t>
  </si>
  <si>
    <t xml:space="preserve">C9H5NO3</t>
  </si>
  <si>
    <t xml:space="preserve">C8H18N4O2</t>
  </si>
  <si>
    <t xml:space="preserve">C9H17NO2</t>
  </si>
  <si>
    <t xml:space="preserve">C9H8O4</t>
  </si>
  <si>
    <t xml:space="preserve">C9H15NO2</t>
  </si>
  <si>
    <t xml:space="preserve">C8H13N2O5P</t>
  </si>
  <si>
    <t xml:space="preserve">C9H13NO2</t>
  </si>
  <si>
    <t xml:space="preserve">C8H10N4O2</t>
  </si>
  <si>
    <t xml:space="preserve">C8H19NO6</t>
  </si>
  <si>
    <t xml:space="preserve">C7H8N5O5P</t>
  </si>
  <si>
    <t xml:space="preserve">C9H11NO2</t>
  </si>
  <si>
    <t xml:space="preserve">C8H8N4O2</t>
  </si>
  <si>
    <t xml:space="preserve">C8H13N3O3</t>
  </si>
  <si>
    <t xml:space="preserve">C9H19NO</t>
  </si>
  <si>
    <t xml:space="preserve">C9H10O3</t>
  </si>
  <si>
    <t xml:space="preserve">C9H8O3</t>
  </si>
  <si>
    <t xml:space="preserve">C9H6O3</t>
  </si>
  <si>
    <t xml:space="preserve">C7H9N7O</t>
  </si>
  <si>
    <t xml:space="preserve">C9H13NO</t>
  </si>
  <si>
    <t xml:space="preserve">C8H10N2O4</t>
  </si>
  <si>
    <t xml:space="preserve">C8H8N4O</t>
  </si>
  <si>
    <t xml:space="preserve">C8H16FN3O2</t>
  </si>
  <si>
    <t xml:space="preserve">C8H22N4</t>
  </si>
  <si>
    <t xml:space="preserve">C9H16O2</t>
  </si>
  <si>
    <t xml:space="preserve">C9H12O2</t>
  </si>
  <si>
    <t xml:space="preserve">C8H9N3O2</t>
  </si>
  <si>
    <t xml:space="preserve">C9H10O2</t>
  </si>
  <si>
    <t xml:space="preserve">C9H17N</t>
  </si>
  <si>
    <t xml:space="preserve">C8H7N3O2</t>
  </si>
  <si>
    <t xml:space="preserve">C9H13N</t>
  </si>
  <si>
    <t xml:space="preserve">C9H11N</t>
  </si>
  <si>
    <t xml:space="preserve">C8H18N2O2</t>
  </si>
  <si>
    <t xml:space="preserve">C8H7N3O</t>
  </si>
  <si>
    <t xml:space="preserve">C8H14N2O2</t>
  </si>
  <si>
    <t xml:space="preserve">C8H12N2O2</t>
  </si>
  <si>
    <t xml:space="preserve">C7H9N5O2</t>
  </si>
  <si>
    <t xml:space="preserve">C7H7N5O2</t>
  </si>
  <si>
    <t xml:space="preserve">C9H8</t>
  </si>
  <si>
    <t xml:space="preserve">C8H12N2O</t>
  </si>
  <si>
    <t xml:space="preserve">C7H9N5O</t>
  </si>
  <si>
    <t xml:space="preserve">C8H8N2O</t>
  </si>
  <si>
    <t xml:space="preserve">C7H5N5O</t>
  </si>
  <si>
    <t xml:space="preserve">C8H20N2</t>
  </si>
  <si>
    <t xml:space="preserve">C8H12N2</t>
  </si>
  <si>
    <t xml:space="preserve">C8H8N2</t>
  </si>
  <si>
    <t xml:space="preserve">C8H8N2O3S2</t>
  </si>
  <si>
    <t xml:space="preserve">C8H16O2S2</t>
  </si>
  <si>
    <t xml:space="preserve">C8H14O2S2</t>
  </si>
  <si>
    <t xml:space="preserve">C9H17NO6S</t>
  </si>
  <si>
    <t xml:space="preserve">C9H15NO5S</t>
  </si>
  <si>
    <t xml:space="preserve">C9H18O5S</t>
  </si>
  <si>
    <t xml:space="preserve">C8H15N3O5S</t>
  </si>
  <si>
    <t xml:space="preserve">C9H19NO3S</t>
  </si>
  <si>
    <t xml:space="preserve">C9H15NO3S</t>
  </si>
  <si>
    <t xml:space="preserve">C8H14N2O5S</t>
  </si>
  <si>
    <t xml:space="preserve">C9H12N2S</t>
  </si>
  <si>
    <t xml:space="preserve">C8H10FN3O3S</t>
  </si>
  <si>
    <t xml:space="preserve">C9H15N3O10P2</t>
  </si>
  <si>
    <t xml:space="preserve">C10H18O9</t>
  </si>
  <si>
    <t xml:space="preserve">C9H13N2O10P</t>
  </si>
  <si>
    <t xml:space="preserve">C9H13FN2O10P2</t>
  </si>
  <si>
    <t xml:space="preserve">C9H14N3O8P</t>
  </si>
  <si>
    <t xml:space="preserve">C9H13N2O9P</t>
  </si>
  <si>
    <t xml:space="preserve">C10H6O8</t>
  </si>
  <si>
    <t xml:space="preserve">C10H20O7P2</t>
  </si>
  <si>
    <t xml:space="preserve">C10H18O7</t>
  </si>
  <si>
    <t xml:space="preserve">C9H14N3O7P</t>
  </si>
  <si>
    <t xml:space="preserve">C9H16N2O8</t>
  </si>
  <si>
    <t xml:space="preserve">C9H15N2O8P</t>
  </si>
  <si>
    <t xml:space="preserve">C9H12FN2O8P</t>
  </si>
  <si>
    <t xml:space="preserve">C9H14N3O6P</t>
  </si>
  <si>
    <t xml:space="preserve">C10H14O6</t>
  </si>
  <si>
    <t xml:space="preserve">C10H10O6</t>
  </si>
  <si>
    <t xml:space="preserve">C9H16N2O7</t>
  </si>
  <si>
    <t xml:space="preserve">C9H14N2O7</t>
  </si>
  <si>
    <t xml:space="preserve">C9H13N2O7P</t>
  </si>
  <si>
    <t xml:space="preserve">C8H13N4O8P</t>
  </si>
  <si>
    <t xml:space="preserve">C9H13N3O5</t>
  </si>
  <si>
    <t xml:space="preserve">C10H12O5</t>
  </si>
  <si>
    <t xml:space="preserve">C9H16N2O6</t>
  </si>
  <si>
    <t xml:space="preserve">C9H23NO7P2</t>
  </si>
  <si>
    <t xml:space="preserve">C9H14N2O6</t>
  </si>
  <si>
    <t xml:space="preserve">C10H6O5</t>
  </si>
  <si>
    <t xml:space="preserve">C9H12N2O6</t>
  </si>
  <si>
    <t xml:space="preserve">C10H13NO3</t>
  </si>
  <si>
    <t xml:space="preserve">C9H11FN2O6</t>
  </si>
  <si>
    <t xml:space="preserve">C10H9NO3</t>
  </si>
  <si>
    <t xml:space="preserve">C9H13N3O4</t>
  </si>
  <si>
    <t xml:space="preserve">C10H14O4</t>
  </si>
  <si>
    <t xml:space="preserve">C9H11F2N3O4</t>
  </si>
  <si>
    <t xml:space="preserve">C9H16N2O5</t>
  </si>
  <si>
    <t xml:space="preserve">C10H8O4</t>
  </si>
  <si>
    <t xml:space="preserve">C9H14N2O5</t>
  </si>
  <si>
    <t xml:space="preserve">C9H12N4O2</t>
  </si>
  <si>
    <t xml:space="preserve">C9H12N2O5</t>
  </si>
  <si>
    <t xml:space="preserve">C10H13NO2</t>
  </si>
  <si>
    <t xml:space="preserve">C9H11FN2O5</t>
  </si>
  <si>
    <t xml:space="preserve">C9H17NO6</t>
  </si>
  <si>
    <t xml:space="preserve">C10H18O3</t>
  </si>
  <si>
    <t xml:space="preserve">C10H7NO2</t>
  </si>
  <si>
    <t xml:space="preserve">C9H13N3O3</t>
  </si>
  <si>
    <t xml:space="preserve">C9H12NO6P</t>
  </si>
  <si>
    <t xml:space="preserve">C10H12O3</t>
  </si>
  <si>
    <t xml:space="preserve">C9H18N2O4</t>
  </si>
  <si>
    <t xml:space="preserve">C9H16N2O4</t>
  </si>
  <si>
    <t xml:space="preserve">C10H17NO</t>
  </si>
  <si>
    <t xml:space="preserve">C10H15NO</t>
  </si>
  <si>
    <t xml:space="preserve">C9H12N2O4</t>
  </si>
  <si>
    <t xml:space="preserve">C10H13NO</t>
  </si>
  <si>
    <t xml:space="preserve">C10H20O2</t>
  </si>
  <si>
    <t xml:space="preserve">C9H10N2O4</t>
  </si>
  <si>
    <t xml:space="preserve">C10H11NO</t>
  </si>
  <si>
    <t xml:space="preserve">C9H17NO5</t>
  </si>
  <si>
    <t xml:space="preserve">C8H12N4O5</t>
  </si>
  <si>
    <t xml:space="preserve">C10H12O2</t>
  </si>
  <si>
    <t xml:space="preserve">C9H16N4</t>
  </si>
  <si>
    <t xml:space="preserve">C10H17N</t>
  </si>
  <si>
    <t xml:space="preserve">C9H14N2O3</t>
  </si>
  <si>
    <t xml:space="preserve">C10H15N</t>
  </si>
  <si>
    <t xml:space="preserve">C8H9N5O3</t>
  </si>
  <si>
    <t xml:space="preserve">C10H20O</t>
  </si>
  <si>
    <t xml:space="preserve">C9H10N2O3</t>
  </si>
  <si>
    <t xml:space="preserve">C10H18O</t>
  </si>
  <si>
    <t xml:space="preserve">C10H16O</t>
  </si>
  <si>
    <t xml:space="preserve">C10H14O</t>
  </si>
  <si>
    <t xml:space="preserve">C9H20N2O2</t>
  </si>
  <si>
    <t xml:space="preserve">C9H9N3O</t>
  </si>
  <si>
    <t xml:space="preserve">C10H22</t>
  </si>
  <si>
    <t xml:space="preserve">C9H12N2O2</t>
  </si>
  <si>
    <t xml:space="preserve">C9H10N2O2</t>
  </si>
  <si>
    <t xml:space="preserve">C8H7N5O2</t>
  </si>
  <si>
    <t xml:space="preserve">C10H18</t>
  </si>
  <si>
    <t xml:space="preserve">C9H8N2O2</t>
  </si>
  <si>
    <t xml:space="preserve">C10H16</t>
  </si>
  <si>
    <t xml:space="preserve">C10H14</t>
  </si>
  <si>
    <t xml:space="preserve">C9H18N2O</t>
  </si>
  <si>
    <t xml:space="preserve">C9H14N2O</t>
  </si>
  <si>
    <t xml:space="preserve">C8H11N5O</t>
  </si>
  <si>
    <t xml:space="preserve">C8H9N5</t>
  </si>
  <si>
    <t xml:space="preserve">C9H10N2</t>
  </si>
  <si>
    <t xml:space="preserve">C9H8N2</t>
  </si>
  <si>
    <t xml:space="preserve">C9H10N2O3S2</t>
  </si>
  <si>
    <t xml:space="preserve">C10H9NO6S</t>
  </si>
  <si>
    <t xml:space="preserve">C10H15NO2S</t>
  </si>
  <si>
    <t xml:space="preserve">C10H13NO2S</t>
  </si>
  <si>
    <t xml:space="preserve">C10H17NOS</t>
  </si>
  <si>
    <t xml:space="preserve">C10H22O2S</t>
  </si>
  <si>
    <t xml:space="preserve">C9H12N2O4S</t>
  </si>
  <si>
    <t xml:space="preserve">C10H12O2S</t>
  </si>
  <si>
    <t xml:space="preserve">C9H14N2O3S</t>
  </si>
  <si>
    <t xml:space="preserve">C9H12N2O2S</t>
  </si>
  <si>
    <t xml:space="preserve">C10H16S</t>
  </si>
  <si>
    <t xml:space="preserve">C10H16N2O11P2</t>
  </si>
  <si>
    <t xml:space="preserve">C10H13N2O11P</t>
  </si>
  <si>
    <t xml:space="preserve">C10H16N3O8P</t>
  </si>
  <si>
    <t xml:space="preserve">C10H15N3O8</t>
  </si>
  <si>
    <t xml:space="preserve">C10H15N2O9P</t>
  </si>
  <si>
    <t xml:space="preserve">C10H16N3O7P</t>
  </si>
  <si>
    <t xml:space="preserve">C10H16N2O8</t>
  </si>
  <si>
    <t xml:space="preserve">C10H15N2O8P</t>
  </si>
  <si>
    <t xml:space="preserve">C11H24O6</t>
  </si>
  <si>
    <t xml:space="preserve">C11H22O6</t>
  </si>
  <si>
    <t xml:space="preserve">C10H20NO9P</t>
  </si>
  <si>
    <t xml:space="preserve">C10H21N2O7P</t>
  </si>
  <si>
    <t xml:space="preserve">C10H15N2O7P</t>
  </si>
  <si>
    <t xml:space="preserve">C10H14FN2O7P</t>
  </si>
  <si>
    <t xml:space="preserve">C10H18FNO8</t>
  </si>
  <si>
    <t xml:space="preserve">C9H15N4O8P</t>
  </si>
  <si>
    <t xml:space="preserve">C9H14N4O8</t>
  </si>
  <si>
    <t xml:space="preserve">C9H12N5O6P</t>
  </si>
  <si>
    <t xml:space="preserve">C10H17NO7</t>
  </si>
  <si>
    <t xml:space="preserve">C9H14N4O7</t>
  </si>
  <si>
    <t xml:space="preserve">C10H13N3O4</t>
  </si>
  <si>
    <t xml:space="preserve">C11H14O4</t>
  </si>
  <si>
    <t xml:space="preserve">C11H11O4P</t>
  </si>
  <si>
    <t xml:space="preserve">C10H14N2O5</t>
  </si>
  <si>
    <t xml:space="preserve">C10H11F3N2O5</t>
  </si>
  <si>
    <t xml:space="preserve">C9H14N5O4P</t>
  </si>
  <si>
    <t xml:space="preserve">C9H13N5O4</t>
  </si>
  <si>
    <t xml:space="preserve">C11H24O2</t>
  </si>
  <si>
    <t xml:space="preserve">C10H14N2O4</t>
  </si>
  <si>
    <t xml:space="preserve">C9H11N5O4</t>
  </si>
  <si>
    <t xml:space="preserve">C10H12N2O4</t>
  </si>
  <si>
    <t xml:space="preserve">C10H19N3O2</t>
  </si>
  <si>
    <t xml:space="preserve">C11H11NO</t>
  </si>
  <si>
    <t xml:space="preserve">C10H7N2O4P</t>
  </si>
  <si>
    <t xml:space="preserve">C11H14O2</t>
  </si>
  <si>
    <t xml:space="preserve">C10H11N3O2</t>
  </si>
  <si>
    <t xml:space="preserve">C10H18N2O3</t>
  </si>
  <si>
    <t xml:space="preserve">C9H8N4O5</t>
  </si>
  <si>
    <t xml:space="preserve">C9H15N5O3</t>
  </si>
  <si>
    <t xml:space="preserve">C10H16N2O3</t>
  </si>
  <si>
    <t xml:space="preserve">C9H13N5O3</t>
  </si>
  <si>
    <t xml:space="preserve">C11H8O2</t>
  </si>
  <si>
    <t xml:space="preserve">C10H21N3O</t>
  </si>
  <si>
    <t xml:space="preserve">C9H11N5O3</t>
  </si>
  <si>
    <t xml:space="preserve">C10H21NO4</t>
  </si>
  <si>
    <t xml:space="preserve">C11H22O</t>
  </si>
  <si>
    <t xml:space="preserve">C10H12N2O3</t>
  </si>
  <si>
    <t xml:space="preserve">C9H18N4O4</t>
  </si>
  <si>
    <t xml:space="preserve">C10H10N2O3</t>
  </si>
  <si>
    <t xml:space="preserve">C10H24N2O2</t>
  </si>
  <si>
    <t xml:space="preserve">C10H22N2O2</t>
  </si>
  <si>
    <t xml:space="preserve">C10H13NO4</t>
  </si>
  <si>
    <t xml:space="preserve">C10H11NO4</t>
  </si>
  <si>
    <t xml:space="preserve">C10H16N2O2</t>
  </si>
  <si>
    <t xml:space="preserve">C11H24</t>
  </si>
  <si>
    <t xml:space="preserve">C9H18N6</t>
  </si>
  <si>
    <t xml:space="preserve">C10H15N3</t>
  </si>
  <si>
    <t xml:space="preserve">C8H21N7O2</t>
  </si>
  <si>
    <t xml:space="preserve">C9H16N4O2</t>
  </si>
  <si>
    <t xml:space="preserve">C10H17NO2</t>
  </si>
  <si>
    <t xml:space="preserve">C10H20N2</t>
  </si>
  <si>
    <t xml:space="preserve">C10H14N2</t>
  </si>
  <si>
    <t xml:space="preserve">C10H12N2</t>
  </si>
  <si>
    <t xml:space="preserve">C10H19O6PS2</t>
  </si>
  <si>
    <t xml:space="preserve">C10H9NO5S2</t>
  </si>
  <si>
    <t xml:space="preserve">C9H10N4O2S2</t>
  </si>
  <si>
    <t xml:space="preserve">C10H17N3O9S</t>
  </si>
  <si>
    <t xml:space="preserve">C10H12N4O5S</t>
  </si>
  <si>
    <t xml:space="preserve">C10H11N3O5S</t>
  </si>
  <si>
    <t xml:space="preserve">C10H10N4O3S</t>
  </si>
  <si>
    <t xml:space="preserve">C10H10N4O2S</t>
  </si>
  <si>
    <t xml:space="preserve">C9H7N7O2S</t>
  </si>
  <si>
    <t xml:space="preserve">C10H10N2O5S</t>
  </si>
  <si>
    <t xml:space="preserve">C10H17N3O2S</t>
  </si>
  <si>
    <t xml:space="preserve">C10H16N2O3S</t>
  </si>
  <si>
    <t xml:space="preserve">C10H10N2O3S</t>
  </si>
  <si>
    <t xml:space="preserve">C10H16N2O2S</t>
  </si>
  <si>
    <t xml:space="preserve">C10H17N3S</t>
  </si>
  <si>
    <t xml:space="preserve">C10H7N3S</t>
  </si>
  <si>
    <t xml:space="preserve">C10H16N5O12P3</t>
  </si>
  <si>
    <t xml:space="preserve">C10H16N5O11P3</t>
  </si>
  <si>
    <t xml:space="preserve">C10H15N5O11P2</t>
  </si>
  <si>
    <t xml:space="preserve">C10H15N5O10P2</t>
  </si>
  <si>
    <t xml:space="preserve">C11H20N2O9P2</t>
  </si>
  <si>
    <t xml:space="preserve">C11H14N3O7P</t>
  </si>
  <si>
    <t xml:space="preserve">C11H20N2O8</t>
  </si>
  <si>
    <t xml:space="preserve">C10H14N5O8P</t>
  </si>
  <si>
    <t xml:space="preserve">C11H19NO9</t>
  </si>
  <si>
    <t xml:space="preserve">C11H14NO9P</t>
  </si>
  <si>
    <t xml:space="preserve">C11H19N2O7P</t>
  </si>
  <si>
    <t xml:space="preserve">C11H17N2O7P</t>
  </si>
  <si>
    <t xml:space="preserve">C12H10F4O6P2</t>
  </si>
  <si>
    <t xml:space="preserve">C10H14N5O7P</t>
  </si>
  <si>
    <t xml:space="preserve">C10H13FN5O7P</t>
  </si>
  <si>
    <t xml:space="preserve">C10H12N5O7P</t>
  </si>
  <si>
    <t xml:space="preserve">C11H26N2O6</t>
  </si>
  <si>
    <t xml:space="preserve">C11H18FNO8</t>
  </si>
  <si>
    <t xml:space="preserve">C11H17NO8</t>
  </si>
  <si>
    <t xml:space="preserve">C10H13N4O8P</t>
  </si>
  <si>
    <t xml:space="preserve">C11H20N2O6</t>
  </si>
  <si>
    <t xml:space="preserve">C12H10O5</t>
  </si>
  <si>
    <t xml:space="preserve">C10H14N5O6P</t>
  </si>
  <si>
    <t xml:space="preserve">C10H12N5O6P</t>
  </si>
  <si>
    <t xml:space="preserve">C11H21N3O4</t>
  </si>
  <si>
    <t xml:space="preserve">C11H16NO7P</t>
  </si>
  <si>
    <t xml:space="preserve">C11H13NO7</t>
  </si>
  <si>
    <t xml:space="preserve">C10H15N5O5</t>
  </si>
  <si>
    <t xml:space="preserve">C12H8O4</t>
  </si>
  <si>
    <t xml:space="preserve">C12H24O3</t>
  </si>
  <si>
    <t xml:space="preserve">C11H14N2O5</t>
  </si>
  <si>
    <t xml:space="preserve">C11H12N2O5</t>
  </si>
  <si>
    <t xml:space="preserve">C10H18N4O6</t>
  </si>
  <si>
    <t xml:space="preserve">C10H16N6O3</t>
  </si>
  <si>
    <t xml:space="preserve">C12H19O3P</t>
  </si>
  <si>
    <t xml:space="preserve">C10H14N6O3</t>
  </si>
  <si>
    <t xml:space="preserve">C11H8N2O5</t>
  </si>
  <si>
    <t xml:space="preserve">C11H14NO6P</t>
  </si>
  <si>
    <t xml:space="preserve">C10H14F2N5O4P</t>
  </si>
  <si>
    <t xml:space="preserve">C10H13N5O4</t>
  </si>
  <si>
    <t xml:space="preserve">C12H24O2</t>
  </si>
  <si>
    <t xml:space="preserve">C10H12FN5O4</t>
  </si>
  <si>
    <t xml:space="preserve">C11H14N2O4</t>
  </si>
  <si>
    <t xml:space="preserve">C10H11N5O4</t>
  </si>
  <si>
    <t xml:space="preserve">C10H18N4O5</t>
  </si>
  <si>
    <t xml:space="preserve">C11H17N3O2</t>
  </si>
  <si>
    <t xml:space="preserve">C10H14N4O5</t>
  </si>
  <si>
    <t xml:space="preserve">C11H15NO5</t>
  </si>
  <si>
    <t xml:space="preserve">C10H12N6O2</t>
  </si>
  <si>
    <t xml:space="preserve">C10H12N4O5</t>
  </si>
  <si>
    <t xml:space="preserve">C11H18N2O3</t>
  </si>
  <si>
    <t xml:space="preserve">C10H15N5O3</t>
  </si>
  <si>
    <t xml:space="preserve">C10H13N5O3</t>
  </si>
  <si>
    <t xml:space="preserve">C10H12FN5O3</t>
  </si>
  <si>
    <t xml:space="preserve">C11H21NO4</t>
  </si>
  <si>
    <t xml:space="preserve">C11H12N2O3</t>
  </si>
  <si>
    <t xml:space="preserve">C11H9FN2O3</t>
  </si>
  <si>
    <t xml:space="preserve">C12H18O</t>
  </si>
  <si>
    <t xml:space="preserve">C10H14N4O4</t>
  </si>
  <si>
    <t xml:space="preserve">C11H15NO4</t>
  </si>
  <si>
    <t xml:space="preserve">C10H12N4O4</t>
  </si>
  <si>
    <t xml:space="preserve">C11H14NO4P</t>
  </si>
  <si>
    <t xml:space="preserve">C11H13N3O</t>
  </si>
  <si>
    <t xml:space="preserve">C10H8N6O</t>
  </si>
  <si>
    <t xml:space="preserve">C12H26</t>
  </si>
  <si>
    <t xml:space="preserve">C10H13N5O2</t>
  </si>
  <si>
    <t xml:space="preserve">C10H11N5O2</t>
  </si>
  <si>
    <t xml:space="preserve">C11H12N2O2</t>
  </si>
  <si>
    <t xml:space="preserve">C11H11FN2O2</t>
  </si>
  <si>
    <t xml:space="preserve">C11H10N2O2</t>
  </si>
  <si>
    <t xml:space="preserve">C11H17NO3</t>
  </si>
  <si>
    <t xml:space="preserve">C10H14N4O3</t>
  </si>
  <si>
    <t xml:space="preserve">C10H12N4O3</t>
  </si>
  <si>
    <t xml:space="preserve">C11H16N2O</t>
  </si>
  <si>
    <t xml:space="preserve">C11H14N2O</t>
  </si>
  <si>
    <t xml:space="preserve">C11H15NO2</t>
  </si>
  <si>
    <t xml:space="preserve">C11H13NO2</t>
  </si>
  <si>
    <t xml:space="preserve">C11H11NO2</t>
  </si>
  <si>
    <t xml:space="preserve">C10H15N5</t>
  </si>
  <si>
    <t xml:space="preserve">C11H17NO</t>
  </si>
  <si>
    <t xml:space="preserve">C11H15NO</t>
  </si>
  <si>
    <t xml:space="preserve">C10H26N4</t>
  </si>
  <si>
    <t xml:space="preserve">C10H22N4</t>
  </si>
  <si>
    <t xml:space="preserve">C11H21N</t>
  </si>
  <si>
    <t xml:space="preserve">C11H17N</t>
  </si>
  <si>
    <t xml:space="preserve">C10H15N2O6PS2</t>
  </si>
  <si>
    <t xml:space="preserve">C10H16N5O12P3S</t>
  </si>
  <si>
    <t xml:space="preserve">C10H12N5O12P3S</t>
  </si>
  <si>
    <t xml:space="preserve">C12H22O10S</t>
  </si>
  <si>
    <t xml:space="preserve">C10H14N5O10PS</t>
  </si>
  <si>
    <t xml:space="preserve">C11H19N3O7S</t>
  </si>
  <si>
    <t xml:space="preserve">C11H23N2O7PS</t>
  </si>
  <si>
    <t xml:space="preserve">C12H26O4S</t>
  </si>
  <si>
    <t xml:space="preserve">C12H15NO3S</t>
  </si>
  <si>
    <t xml:space="preserve">C11H12N4O3S</t>
  </si>
  <si>
    <t xml:space="preserve">C10H12N5O6PS</t>
  </si>
  <si>
    <t xml:space="preserve">C10H12N5O5PS</t>
  </si>
  <si>
    <t xml:space="preserve">C11H17N3O3S</t>
  </si>
  <si>
    <t xml:space="preserve">C11H13N3O3S</t>
  </si>
  <si>
    <t xml:space="preserve">C11H20N2O4S</t>
  </si>
  <si>
    <t xml:space="preserve">C11H11N3O2S</t>
  </si>
  <si>
    <t xml:space="preserve">C11H18N2O3S</t>
  </si>
  <si>
    <t xml:space="preserve">C11H18N2O2S</t>
  </si>
  <si>
    <t xml:space="preserve">C10H11N5O2S</t>
  </si>
  <si>
    <t xml:space="preserve">C11H12N2O2S</t>
  </si>
  <si>
    <t xml:space="preserve">C11H11FN2OS</t>
  </si>
  <si>
    <t xml:space="preserve">C11H12N2S</t>
  </si>
  <si>
    <t xml:space="preserve">C11H18N5O12P3</t>
  </si>
  <si>
    <t xml:space="preserve">C12H18N2O12P2</t>
  </si>
  <si>
    <t xml:space="preserve">C12H23O14P</t>
  </si>
  <si>
    <t xml:space="preserve">C11H19N5O11P2</t>
  </si>
  <si>
    <t xml:space="preserve">C11H17N5O10P2</t>
  </si>
  <si>
    <t xml:space="preserve">C10H17N6O12P3</t>
  </si>
  <si>
    <t xml:space="preserve">C11H17N5O9P2</t>
  </si>
  <si>
    <t xml:space="preserve">C12H23NO10</t>
  </si>
  <si>
    <t xml:space="preserve">C12H22O11</t>
  </si>
  <si>
    <t xml:space="preserve">C12H6O12</t>
  </si>
  <si>
    <t xml:space="preserve">C11H18N5O8P</t>
  </si>
  <si>
    <t xml:space="preserve">C12H19N2O8P</t>
  </si>
  <si>
    <t xml:space="preserve">C12H18NO9P</t>
  </si>
  <si>
    <t xml:space="preserve">C12H22O10</t>
  </si>
  <si>
    <t xml:space="preserve">C12H19N2O7P</t>
  </si>
  <si>
    <t xml:space="preserve">C11H16N5O7P</t>
  </si>
  <si>
    <t xml:space="preserve">C12H17N2O7P</t>
  </si>
  <si>
    <t xml:space="preserve">C12H15N2O7P</t>
  </si>
  <si>
    <t xml:space="preserve">C11H14N4O8</t>
  </si>
  <si>
    <t xml:space="preserve">C12H15NO8</t>
  </si>
  <si>
    <t xml:space="preserve">C10H16N6O9P2</t>
  </si>
  <si>
    <t xml:space="preserve">C11H16N5O6P</t>
  </si>
  <si>
    <t xml:space="preserve">C11H15N4O7P</t>
  </si>
  <si>
    <t xml:space="preserve">C12H10FN3O4</t>
  </si>
  <si>
    <t xml:space="preserve">C10H22N8O4</t>
  </si>
  <si>
    <t xml:space="preserve">C12H10N2O5</t>
  </si>
  <si>
    <t xml:space="preserve">C12H24N2O4</t>
  </si>
  <si>
    <t xml:space="preserve">C11H8N6O3</t>
  </si>
  <si>
    <t xml:space="preserve">C12H18N2O4</t>
  </si>
  <si>
    <t xml:space="preserve">C11H15N5O4</t>
  </si>
  <si>
    <t xml:space="preserve">C11H16N3O7P</t>
  </si>
  <si>
    <t xml:space="preserve">C13H8F2O3</t>
  </si>
  <si>
    <t xml:space="preserve">C12H26O6</t>
  </si>
  <si>
    <t xml:space="preserve">C13H18O2</t>
  </si>
  <si>
    <t xml:space="preserve">C12H24O6</t>
  </si>
  <si>
    <t xml:space="preserve">C12H13N3O2</t>
  </si>
  <si>
    <t xml:space="preserve">C12H13NO5</t>
  </si>
  <si>
    <t xml:space="preserve">C11H17N5O3</t>
  </si>
  <si>
    <t xml:space="preserve">C13H12O2</t>
  </si>
  <si>
    <t xml:space="preserve">C12H18N2O3</t>
  </si>
  <si>
    <t xml:space="preserve">C12H16N2O3</t>
  </si>
  <si>
    <t xml:space="preserve">C12H14N2O3</t>
  </si>
  <si>
    <t xml:space="preserve">C12H12N2O3</t>
  </si>
  <si>
    <t xml:space="preserve">C13H20O</t>
  </si>
  <si>
    <t xml:space="preserve">C12H10F2N2O3</t>
  </si>
  <si>
    <t xml:space="preserve">C11H16N4O4</t>
  </si>
  <si>
    <t xml:space="preserve">C12H26O5</t>
  </si>
  <si>
    <t xml:space="preserve">C11H14N4O4</t>
  </si>
  <si>
    <t xml:space="preserve">C12H24O5</t>
  </si>
  <si>
    <t xml:space="preserve">C11H19N5O2</t>
  </si>
  <si>
    <t xml:space="preserve">C12H13NO4</t>
  </si>
  <si>
    <t xml:space="preserve">C13H28</t>
  </si>
  <si>
    <t xml:space="preserve">C12H9N3O</t>
  </si>
  <si>
    <t xml:space="preserve">C13H10O</t>
  </si>
  <si>
    <t xml:space="preserve">C12H14N2O2</t>
  </si>
  <si>
    <t xml:space="preserve">C11H11N5O2</t>
  </si>
  <si>
    <t xml:space="preserve">C12H11F3N2O2</t>
  </si>
  <si>
    <t xml:space="preserve">C12H19NO3</t>
  </si>
  <si>
    <t xml:space="preserve">C12H9F3N2O2</t>
  </si>
  <si>
    <t xml:space="preserve">C12H17NO3</t>
  </si>
  <si>
    <t xml:space="preserve">C11H14N4O3</t>
  </si>
  <si>
    <t xml:space="preserve">C12H15NO3</t>
  </si>
  <si>
    <t xml:space="preserve">C12H11N3</t>
  </si>
  <si>
    <t xml:space="preserve">C12H17NO2</t>
  </si>
  <si>
    <t xml:space="preserve">C11H14N4O2</t>
  </si>
  <si>
    <t xml:space="preserve">C12H13NO2</t>
  </si>
  <si>
    <t xml:space="preserve">C12H27NO</t>
  </si>
  <si>
    <t xml:space="preserve">C12H8N2</t>
  </si>
  <si>
    <t xml:space="preserve">C12H13NO</t>
  </si>
  <si>
    <t xml:space="preserve">C12H21N</t>
  </si>
  <si>
    <t xml:space="preserve">C12H16F3N</t>
  </si>
  <si>
    <t xml:space="preserve">C12H13N</t>
  </si>
  <si>
    <t xml:space="preserve">C10H14N5O5PS2</t>
  </si>
  <si>
    <t xml:space="preserve">C12H21NO8S</t>
  </si>
  <si>
    <t xml:space="preserve">C12H9N3O5S</t>
  </si>
  <si>
    <t xml:space="preserve">C12H15N3O2S</t>
  </si>
  <si>
    <t xml:space="preserve">C12H14F3N3O2S</t>
  </si>
  <si>
    <t xml:space="preserve">C12H20N2O3S</t>
  </si>
  <si>
    <t xml:space="preserve">C11H15N5O3S</t>
  </si>
  <si>
    <t xml:space="preserve">C12H14N2O3S</t>
  </si>
  <si>
    <t xml:space="preserve">C12H18N2O2S</t>
  </si>
  <si>
    <t xml:space="preserve">C12H14N2O2S</t>
  </si>
  <si>
    <t xml:space="preserve">C12H12N2O2S</t>
  </si>
  <si>
    <t xml:space="preserve">C12H21N3O13P2</t>
  </si>
  <si>
    <t xml:space="preserve">C13H18N2O10P2</t>
  </si>
  <si>
    <t xml:space="preserve">C13H19N2O9P</t>
  </si>
  <si>
    <t xml:space="preserve">C13H16N2O9</t>
  </si>
  <si>
    <t xml:space="preserve">C11H18N5O13P3</t>
  </si>
  <si>
    <t xml:space="preserve">C13H24O11</t>
  </si>
  <si>
    <t xml:space="preserve">C13H17N2O8P</t>
  </si>
  <si>
    <t xml:space="preserve">C13H21N2O7P</t>
  </si>
  <si>
    <t xml:space="preserve">C13H17N2O7P</t>
  </si>
  <si>
    <t xml:space="preserve">C13H23NO8</t>
  </si>
  <si>
    <t xml:space="preserve">C12H22N4O7</t>
  </si>
  <si>
    <t xml:space="preserve">C14H8O5</t>
  </si>
  <si>
    <t xml:space="preserve">C13H23NO7</t>
  </si>
  <si>
    <t xml:space="preserve">C12H20N4O7</t>
  </si>
  <si>
    <t xml:space="preserve">C14H8I4O4</t>
  </si>
  <si>
    <t xml:space="preserve">C13H14I2N2O5</t>
  </si>
  <si>
    <t xml:space="preserve">C11H22N8O4</t>
  </si>
  <si>
    <t xml:space="preserve">C13H13N3O3</t>
  </si>
  <si>
    <t xml:space="preserve">C14H14O3</t>
  </si>
  <si>
    <t xml:space="preserve">C14H12O3</t>
  </si>
  <si>
    <t xml:space="preserve">C13H7NO6</t>
  </si>
  <si>
    <t xml:space="preserve">C13H10N2O4</t>
  </si>
  <si>
    <t xml:space="preserve">C12H21N3O6</t>
  </si>
  <si>
    <t xml:space="preserve">C13H11N3O2</t>
  </si>
  <si>
    <t xml:space="preserve">C14H12O2</t>
  </si>
  <si>
    <t xml:space="preserve">C12H15N5O3</t>
  </si>
  <si>
    <t xml:space="preserve">C13H9NO5</t>
  </si>
  <si>
    <t xml:space="preserve">C13H14N2O3</t>
  </si>
  <si>
    <t xml:space="preserve">C12H16N4O4</t>
  </si>
  <si>
    <t xml:space="preserve">C13H20N2O2</t>
  </si>
  <si>
    <t xml:space="preserve">C13H16N2O2</t>
  </si>
  <si>
    <t xml:space="preserve">C13H23NO3</t>
  </si>
  <si>
    <t xml:space="preserve">C13H21NO3</t>
  </si>
  <si>
    <t xml:space="preserve">C13H9F3N2O2</t>
  </si>
  <si>
    <t xml:space="preserve">C12H14N6</t>
  </si>
  <si>
    <t xml:space="preserve">C12H21N3O4</t>
  </si>
  <si>
    <t xml:space="preserve">C13H20N2O</t>
  </si>
  <si>
    <t xml:space="preserve">C13H11N3</t>
  </si>
  <si>
    <t xml:space="preserve">C12H17N5O</t>
  </si>
  <si>
    <t xml:space="preserve">C12H11N5O</t>
  </si>
  <si>
    <t xml:space="preserve">C13H13NO2</t>
  </si>
  <si>
    <t xml:space="preserve">C12H10N4O2</t>
  </si>
  <si>
    <t xml:space="preserve">C13H16N2</t>
  </si>
  <si>
    <t xml:space="preserve">C13H14N2</t>
  </si>
  <si>
    <t xml:space="preserve">C13H19NO</t>
  </si>
  <si>
    <t xml:space="preserve">C13H26O2</t>
  </si>
  <si>
    <t xml:space="preserve">C13H17NO</t>
  </si>
  <si>
    <t xml:space="preserve">C13H17N</t>
  </si>
  <si>
    <t xml:space="preserve">C13H15N</t>
  </si>
  <si>
    <t xml:space="preserve">C11H19N3O5S3</t>
  </si>
  <si>
    <t xml:space="preserve">C12H19N3O3S2</t>
  </si>
  <si>
    <t xml:space="preserve">C12H18N4S2</t>
  </si>
  <si>
    <t xml:space="preserve">C12H18N6O6S</t>
  </si>
  <si>
    <t xml:space="preserve">C13H19N3O6S</t>
  </si>
  <si>
    <t xml:space="preserve">C13H21N3O5S</t>
  </si>
  <si>
    <t xml:space="preserve">C12H18N4O7P2S</t>
  </si>
  <si>
    <t xml:space="preserve">C14H12O3S</t>
  </si>
  <si>
    <t xml:space="preserve">C13H19NO4S</t>
  </si>
  <si>
    <t xml:space="preserve">C12H17N4O4PS</t>
  </si>
  <si>
    <t xml:space="preserve">C12H12N6OS</t>
  </si>
  <si>
    <t xml:space="preserve">C12H12N4O4S</t>
  </si>
  <si>
    <t xml:space="preserve">C12H17N5O2S</t>
  </si>
  <si>
    <t xml:space="preserve">C12H16N4O3S</t>
  </si>
  <si>
    <t xml:space="preserve">C12H16N4OS</t>
  </si>
  <si>
    <t xml:space="preserve">C13H22N3O13P</t>
  </si>
  <si>
    <t xml:space="preserve">C14H25NO11</t>
  </si>
  <si>
    <t xml:space="preserve">C13H21N4O11P</t>
  </si>
  <si>
    <t xml:space="preserve">C14H23N2O7P</t>
  </si>
  <si>
    <t xml:space="preserve">C14H6N2O8</t>
  </si>
  <si>
    <t xml:space="preserve">C14H19N2O7P</t>
  </si>
  <si>
    <t xml:space="preserve">C14H23NO8</t>
  </si>
  <si>
    <t xml:space="preserve">C14H30O8</t>
  </si>
  <si>
    <t xml:space="preserve">C14H24N2O5</t>
  </si>
  <si>
    <t xml:space="preserve">C14H18N2O5</t>
  </si>
  <si>
    <t xml:space="preserve">C14H23NO6</t>
  </si>
  <si>
    <t xml:space="preserve">C14H24N2O4</t>
  </si>
  <si>
    <t xml:space="preserve">C14H16N2O4</t>
  </si>
  <si>
    <t xml:space="preserve">C14H7NO6</t>
  </si>
  <si>
    <t xml:space="preserve">C14H28O6</t>
  </si>
  <si>
    <t xml:space="preserve">C14H22N2O3</t>
  </si>
  <si>
    <t xml:space="preserve">C14H20N2O3</t>
  </si>
  <si>
    <t xml:space="preserve">C14H11NO5</t>
  </si>
  <si>
    <t xml:space="preserve">C14H18N2O3</t>
  </si>
  <si>
    <t xml:space="preserve">C14H10F3NO5</t>
  </si>
  <si>
    <t xml:space="preserve">C15H10O2</t>
  </si>
  <si>
    <t xml:space="preserve">C14H17NO4</t>
  </si>
  <si>
    <t xml:space="preserve">C13H23N3O5</t>
  </si>
  <si>
    <t xml:space="preserve">C13H12F2N6O</t>
  </si>
  <si>
    <t xml:space="preserve">C14H22N2O2</t>
  </si>
  <si>
    <t xml:space="preserve">C14H20N2O2</t>
  </si>
  <si>
    <t xml:space="preserve">C14H9NO4</t>
  </si>
  <si>
    <t xml:space="preserve">C14H16N2O2</t>
  </si>
  <si>
    <t xml:space="preserve">C14H23NO3</t>
  </si>
  <si>
    <t xml:space="preserve">C14H13O5P</t>
  </si>
  <si>
    <t xml:space="preserve">C14H10N2O2</t>
  </si>
  <si>
    <t xml:space="preserve">C14H16NO3P</t>
  </si>
  <si>
    <t xml:space="preserve">C14H22N2O</t>
  </si>
  <si>
    <t xml:space="preserve">C12H16N6O4</t>
  </si>
  <si>
    <t xml:space="preserve">C13H8N6</t>
  </si>
  <si>
    <t xml:space="preserve">C14H14N2O</t>
  </si>
  <si>
    <t xml:space="preserve">C13H11N5O</t>
  </si>
  <si>
    <t xml:space="preserve">C14H28O3</t>
  </si>
  <si>
    <t xml:space="preserve">C14H19NO2</t>
  </si>
  <si>
    <t xml:space="preserve">C14H8N2O</t>
  </si>
  <si>
    <t xml:space="preserve">C14H31NO</t>
  </si>
  <si>
    <t xml:space="preserve">C13H15N3O3</t>
  </si>
  <si>
    <t xml:space="preserve">C14H12N2</t>
  </si>
  <si>
    <t xml:space="preserve">C13H18N4O</t>
  </si>
  <si>
    <t xml:space="preserve">C12H11N7</t>
  </si>
  <si>
    <t xml:space="preserve">C13H21N3O</t>
  </si>
  <si>
    <t xml:space="preserve">C14H11N</t>
  </si>
  <si>
    <t xml:space="preserve">C12H21N3O5S3</t>
  </si>
  <si>
    <t xml:space="preserve">C12H14N2O5S3</t>
  </si>
  <si>
    <t xml:space="preserve">C13H19N3O5S2</t>
  </si>
  <si>
    <t xml:space="preserve">C13H11N3O4S2</t>
  </si>
  <si>
    <t xml:space="preserve">C13H20N4O7P2S</t>
  </si>
  <si>
    <t xml:space="preserve">C14H21N3O3S</t>
  </si>
  <si>
    <t xml:space="preserve">C14H30O7S</t>
  </si>
  <si>
    <t xml:space="preserve">C13H19N3O7P2S</t>
  </si>
  <si>
    <t xml:space="preserve">C14H21N3O2S</t>
  </si>
  <si>
    <t xml:space="preserve">C14H17NO5S</t>
  </si>
  <si>
    <t xml:space="preserve">C14H15NO5S</t>
  </si>
  <si>
    <t xml:space="preserve">C13H21N3O6S</t>
  </si>
  <si>
    <t xml:space="preserve">C14H14N2O3S</t>
  </si>
  <si>
    <t xml:space="preserve">C14H11F3N2O3S</t>
  </si>
  <si>
    <t xml:space="preserve">C14H9F5N2O3S</t>
  </si>
  <si>
    <t xml:space="preserve">C13H24N4O3S</t>
  </si>
  <si>
    <t xml:space="preserve">C13H22N4O3S</t>
  </si>
  <si>
    <t xml:space="preserve">C14H30O4S</t>
  </si>
  <si>
    <t xml:space="preserve">C13H19N5OS</t>
  </si>
  <si>
    <t xml:space="preserve">C14H25NO2S</t>
  </si>
  <si>
    <t xml:space="preserve">C14H17NO2S</t>
  </si>
  <si>
    <t xml:space="preserve">C14H22N2O16P2</t>
  </si>
  <si>
    <t xml:space="preserve">C14H26N4O11P2</t>
  </si>
  <si>
    <t xml:space="preserve">C14H18N4O9</t>
  </si>
  <si>
    <t xml:space="preserve">C14H26N3O9P</t>
  </si>
  <si>
    <t xml:space="preserve">C15H18I2N2O6</t>
  </si>
  <si>
    <t xml:space="preserve">C14H22N3O8P</t>
  </si>
  <si>
    <t xml:space="preserve">C14H22N2O9</t>
  </si>
  <si>
    <t xml:space="preserve">C15H21NO6</t>
  </si>
  <si>
    <t xml:space="preserve">C14H24N3O7P</t>
  </si>
  <si>
    <t xml:space="preserve">C15H10O8</t>
  </si>
  <si>
    <t xml:space="preserve">C14H19N5O4</t>
  </si>
  <si>
    <t xml:space="preserve">C14H26N2O8</t>
  </si>
  <si>
    <t xml:space="preserve">C15H18N2O4</t>
  </si>
  <si>
    <t xml:space="preserve">C15H30O6</t>
  </si>
  <si>
    <t xml:space="preserve">C15H14O7</t>
  </si>
  <si>
    <t xml:space="preserve">C15H10O7</t>
  </si>
  <si>
    <t xml:space="preserve">C14H10N4O5</t>
  </si>
  <si>
    <t xml:space="preserve">C15H18N2O3</t>
  </si>
  <si>
    <t xml:space="preserve">C15H30N2O2</t>
  </si>
  <si>
    <t xml:space="preserve">C14H16N4O4</t>
  </si>
  <si>
    <t xml:space="preserve">C15H10O6</t>
  </si>
  <si>
    <t xml:space="preserve">C15H21F3N2O2</t>
  </si>
  <si>
    <t xml:space="preserve">C14H19N3O5</t>
  </si>
  <si>
    <t xml:space="preserve">C15H11I4NO4</t>
  </si>
  <si>
    <t xml:space="preserve">C15H25NO3</t>
  </si>
  <si>
    <t xml:space="preserve">C14H14FN5O2</t>
  </si>
  <si>
    <t xml:space="preserve">C14H15N3O5</t>
  </si>
  <si>
    <t xml:space="preserve">C15H12N2O2</t>
  </si>
  <si>
    <t xml:space="preserve">C14H18N4O3</t>
  </si>
  <si>
    <t xml:space="preserve">C15H12O5</t>
  </si>
  <si>
    <t xml:space="preserve">C15H10O5</t>
  </si>
  <si>
    <t xml:space="preserve">C13H20N6O4</t>
  </si>
  <si>
    <t xml:space="preserve">C15H15NO3</t>
  </si>
  <si>
    <t xml:space="preserve">C15H22N2O</t>
  </si>
  <si>
    <t xml:space="preserve">C15H13NO3</t>
  </si>
  <si>
    <t xml:space="preserve">C15H20N2O</t>
  </si>
  <si>
    <t xml:space="preserve">C15H18N2O</t>
  </si>
  <si>
    <t xml:space="preserve">C15H32N2</t>
  </si>
  <si>
    <t xml:space="preserve">C14H15N3O4</t>
  </si>
  <si>
    <t xml:space="preserve">C14H13N5O</t>
  </si>
  <si>
    <t xml:space="preserve">C15H23NO2</t>
  </si>
  <si>
    <t xml:space="preserve">C15H21NO2</t>
  </si>
  <si>
    <t xml:space="preserve">C15H12N2O</t>
  </si>
  <si>
    <t xml:space="preserve">C15H28O3</t>
  </si>
  <si>
    <t xml:space="preserve">C15H12O4</t>
  </si>
  <si>
    <t xml:space="preserve">C14H14N4O2</t>
  </si>
  <si>
    <t xml:space="preserve">C15H15NO2</t>
  </si>
  <si>
    <t xml:space="preserve">C14H21N3O3</t>
  </si>
  <si>
    <t xml:space="preserve">C15H22O3</t>
  </si>
  <si>
    <t xml:space="preserve">C15H33O2P</t>
  </si>
  <si>
    <t xml:space="preserve">C15H14N2</t>
  </si>
  <si>
    <t xml:space="preserve">C15H14O3</t>
  </si>
  <si>
    <t xml:space="preserve">C15H12O3</t>
  </si>
  <si>
    <t xml:space="preserve">C14H12N4O</t>
  </si>
  <si>
    <t xml:space="preserve">C14H11FN4O</t>
  </si>
  <si>
    <t xml:space="preserve">C14H17N3O2</t>
  </si>
  <si>
    <t xml:space="preserve">C15H16O2</t>
  </si>
  <si>
    <t xml:space="preserve">C15H14O2</t>
  </si>
  <si>
    <t xml:space="preserve">C14H16N4</t>
  </si>
  <si>
    <t xml:space="preserve">C15H26O</t>
  </si>
  <si>
    <t xml:space="preserve">C14H17N3O</t>
  </si>
  <si>
    <t xml:space="preserve">C15H32</t>
  </si>
  <si>
    <t xml:space="preserve">C13H14N2O6S3</t>
  </si>
  <si>
    <t xml:space="preserve">C13H14N2O5S3</t>
  </si>
  <si>
    <t xml:space="preserve">C13H12N2O5S3</t>
  </si>
  <si>
    <t xml:space="preserve">C13H14N2O3S3</t>
  </si>
  <si>
    <t xml:space="preserve">C14H13N3O4S2</t>
  </si>
  <si>
    <t xml:space="preserve">C14H16N2O5S2</t>
  </si>
  <si>
    <t xml:space="preserve">C14H16N2O4S2</t>
  </si>
  <si>
    <t xml:space="preserve">C14H14N2O4S2</t>
  </si>
  <si>
    <t xml:space="preserve">C14H20N2O3S2</t>
  </si>
  <si>
    <t xml:space="preserve">C14H22N4O8P2S</t>
  </si>
  <si>
    <t xml:space="preserve">C13H19N7O8S</t>
  </si>
  <si>
    <t xml:space="preserve">C14H20N4O8P2S</t>
  </si>
  <si>
    <t xml:space="preserve">C13H19N7O7S</t>
  </si>
  <si>
    <t xml:space="preserve">C15H20N2O4S</t>
  </si>
  <si>
    <t xml:space="preserve">C14H25N3O6S</t>
  </si>
  <si>
    <t xml:space="preserve">C14H12N6O2S</t>
  </si>
  <si>
    <t xml:space="preserve">C14H23N3O6S</t>
  </si>
  <si>
    <t xml:space="preserve">C14H21N3O6S</t>
  </si>
  <si>
    <t xml:space="preserve">C14H19N3O6S</t>
  </si>
  <si>
    <t xml:space="preserve">C15H15NO2S</t>
  </si>
  <si>
    <t xml:space="preserve">C15H14N2S</t>
  </si>
  <si>
    <t xml:space="preserve">C14H25N3O2S</t>
  </si>
  <si>
    <t xml:space="preserve">C14H12N4S</t>
  </si>
  <si>
    <t xml:space="preserve">C15H22N2O18P2</t>
  </si>
  <si>
    <t xml:space="preserve">C15H24N2O17P2</t>
  </si>
  <si>
    <t xml:space="preserve">C15H23FN2O16P2</t>
  </si>
  <si>
    <t xml:space="preserve">C15H21FN2O16P2</t>
  </si>
  <si>
    <t xml:space="preserve">C15H24N2O15P2</t>
  </si>
  <si>
    <t xml:space="preserve">C15H27N3O12P2</t>
  </si>
  <si>
    <t xml:space="preserve">C15H18N2O12P2</t>
  </si>
  <si>
    <t xml:space="preserve">C14H19N6O10P</t>
  </si>
  <si>
    <t xml:space="preserve">C16H34O9</t>
  </si>
  <si>
    <t xml:space="preserve">C14H18N5O11P</t>
  </si>
  <si>
    <t xml:space="preserve">C15H26N4O7</t>
  </si>
  <si>
    <t xml:space="preserve">C16H18O8</t>
  </si>
  <si>
    <t xml:space="preserve">C16H14N2O4</t>
  </si>
  <si>
    <t xml:space="preserve">C15H18N4O5</t>
  </si>
  <si>
    <t xml:space="preserve">C15H22FN3O6</t>
  </si>
  <si>
    <t xml:space="preserve">C15H28N4O4</t>
  </si>
  <si>
    <t xml:space="preserve">C16H34O5</t>
  </si>
  <si>
    <t xml:space="preserve">C16H25NO4</t>
  </si>
  <si>
    <t xml:space="preserve">C14H11N6O6P</t>
  </si>
  <si>
    <t xml:space="preserve">C16H14O6</t>
  </si>
  <si>
    <t xml:space="preserve">C16H12O6</t>
  </si>
  <si>
    <t xml:space="preserve">C16H26O5</t>
  </si>
  <si>
    <t xml:space="preserve">C16H10O6</t>
  </si>
  <si>
    <t xml:space="preserve">C15H17N5O2</t>
  </si>
  <si>
    <t xml:space="preserve">C16H14O5</t>
  </si>
  <si>
    <t xml:space="preserve">C16H21NO3</t>
  </si>
  <si>
    <t xml:space="preserve">C16H12O5</t>
  </si>
  <si>
    <t xml:space="preserve">C15H17FN4O3</t>
  </si>
  <si>
    <t xml:space="preserve">C15H28N2O5</t>
  </si>
  <si>
    <t xml:space="preserve">C16H20N2O</t>
  </si>
  <si>
    <t xml:space="preserve">C15H17N5O</t>
  </si>
  <si>
    <t xml:space="preserve">C15H17N3O4</t>
  </si>
  <si>
    <t xml:space="preserve">C14H23N5O5</t>
  </si>
  <si>
    <t xml:space="preserve">C16H23NO2</t>
  </si>
  <si>
    <t xml:space="preserve">C16H21NO2</t>
  </si>
  <si>
    <t xml:space="preserve">C16H12O4</t>
  </si>
  <si>
    <t xml:space="preserve">C15H14N4O2</t>
  </si>
  <si>
    <t xml:space="preserve">C16H15NO2</t>
  </si>
  <si>
    <t xml:space="preserve">C15H19N5</t>
  </si>
  <si>
    <t xml:space="preserve">C15H11F3N4O2</t>
  </si>
  <si>
    <t xml:space="preserve">C15H13N5</t>
  </si>
  <si>
    <t xml:space="preserve">C14H12N6O3</t>
  </si>
  <si>
    <t xml:space="preserve">C15H14FN3O3</t>
  </si>
  <si>
    <t xml:space="preserve">C16H32O2</t>
  </si>
  <si>
    <t xml:space="preserve">C16H23NO</t>
  </si>
  <si>
    <t xml:space="preserve">C16H30O2</t>
  </si>
  <si>
    <t xml:space="preserve">C16H14O3</t>
  </si>
  <si>
    <t xml:space="preserve">C16H12O3</t>
  </si>
  <si>
    <t xml:space="preserve">C15H14N4O</t>
  </si>
  <si>
    <t xml:space="preserve">C15H21N3O2</t>
  </si>
  <si>
    <t xml:space="preserve">C16H15FO2</t>
  </si>
  <si>
    <t xml:space="preserve">C16H30O</t>
  </si>
  <si>
    <t xml:space="preserve">C15H21N3O</t>
  </si>
  <si>
    <t xml:space="preserve">C14H18N6O</t>
  </si>
  <si>
    <t xml:space="preserve">C16H16</t>
  </si>
  <si>
    <t xml:space="preserve">C14H17N3O5S3</t>
  </si>
  <si>
    <t xml:space="preserve">C13H19N7O7S2</t>
  </si>
  <si>
    <t xml:space="preserve">C15H14F3N3O4S2</t>
  </si>
  <si>
    <t xml:space="preserve">C15H13N3O4S2</t>
  </si>
  <si>
    <t xml:space="preserve">C14H19N5O5S2</t>
  </si>
  <si>
    <t xml:space="preserve">C14H13N5O5S2</t>
  </si>
  <si>
    <t xml:space="preserve">C14H21N7O8S</t>
  </si>
  <si>
    <t xml:space="preserve">C15H17N5O6S</t>
  </si>
  <si>
    <t xml:space="preserve">C16H26N2O5S</t>
  </si>
  <si>
    <t xml:space="preserve">C16H18N2O5S</t>
  </si>
  <si>
    <t xml:space="preserve">C16H10N2O5S</t>
  </si>
  <si>
    <t xml:space="preserve">C16H18N2O4S</t>
  </si>
  <si>
    <t xml:space="preserve">C16H16N2O3S</t>
  </si>
  <si>
    <t xml:space="preserve">C16H14N2O3S</t>
  </si>
  <si>
    <t xml:space="preserve">C15H23N3O4S</t>
  </si>
  <si>
    <t xml:space="preserve">C16H14F3NO3S</t>
  </si>
  <si>
    <t xml:space="preserve">C15H15N5OS</t>
  </si>
  <si>
    <t xml:space="preserve">C16H34O3S</t>
  </si>
  <si>
    <t xml:space="preserve">C15H21N3O3S</t>
  </si>
  <si>
    <t xml:space="preserve">C16H33FO2S</t>
  </si>
  <si>
    <t xml:space="preserve">C15H14N4OS</t>
  </si>
  <si>
    <t xml:space="preserve">C15H14N4S</t>
  </si>
  <si>
    <t xml:space="preserve">C16H26N2O16P2</t>
  </si>
  <si>
    <t xml:space="preserve">C16H26N2O15P2</t>
  </si>
  <si>
    <t xml:space="preserve">C15H23N5O14P2</t>
  </si>
  <si>
    <t xml:space="preserve">C16H28N2O11</t>
  </si>
  <si>
    <t xml:space="preserve">C17H11NO8</t>
  </si>
  <si>
    <t xml:space="preserve">C15H23N7O5</t>
  </si>
  <si>
    <t xml:space="preserve">C17H14N2O4</t>
  </si>
  <si>
    <t xml:space="preserve">C17H20O6</t>
  </si>
  <si>
    <t xml:space="preserve">C17H27NO4</t>
  </si>
  <si>
    <t xml:space="preserve">C17H14N2O3</t>
  </si>
  <si>
    <t xml:space="preserve">C17H21NO4</t>
  </si>
  <si>
    <t xml:space="preserve">C17H12N2O3</t>
  </si>
  <si>
    <t xml:space="preserve">C17H19NO4</t>
  </si>
  <si>
    <t xml:space="preserve">C17H25NO3</t>
  </si>
  <si>
    <t xml:space="preserve">C16H31N3O4</t>
  </si>
  <si>
    <t xml:space="preserve">C17H23NO3</t>
  </si>
  <si>
    <t xml:space="preserve">C17H21NO3</t>
  </si>
  <si>
    <t xml:space="preserve">C17H19NO3</t>
  </si>
  <si>
    <t xml:space="preserve">C17H22N2O</t>
  </si>
  <si>
    <t xml:space="preserve">C16H20FN3O4</t>
  </si>
  <si>
    <t xml:space="preserve">C17H27NO2</t>
  </si>
  <si>
    <t xml:space="preserve">C16H14F3N5O</t>
  </si>
  <si>
    <t xml:space="preserve">C17H16F6N2O</t>
  </si>
  <si>
    <t xml:space="preserve">C16H20N2O5</t>
  </si>
  <si>
    <t xml:space="preserve">C17H17NO2</t>
  </si>
  <si>
    <t xml:space="preserve">C16H19N5</t>
  </si>
  <si>
    <t xml:space="preserve">C16H18FN3O3</t>
  </si>
  <si>
    <t xml:space="preserve">C16H17N3O3</t>
  </si>
  <si>
    <t xml:space="preserve">C16H24N2O4</t>
  </si>
  <si>
    <t xml:space="preserve">C16H15N3O3</t>
  </si>
  <si>
    <t xml:space="preserve">C17H23NO</t>
  </si>
  <si>
    <t xml:space="preserve">C17H21NO</t>
  </si>
  <si>
    <t xml:space="preserve">C16H11N3O3</t>
  </si>
  <si>
    <t xml:space="preserve">C16H16N4O</t>
  </si>
  <si>
    <t xml:space="preserve">C17H18F3NO</t>
  </si>
  <si>
    <t xml:space="preserve">C16H26N2O3</t>
  </si>
  <si>
    <t xml:space="preserve">C16H24N2O3</t>
  </si>
  <si>
    <t xml:space="preserve">C17H21N</t>
  </si>
  <si>
    <t xml:space="preserve">C16H11N3O2</t>
  </si>
  <si>
    <t xml:space="preserve">C15H18N6O</t>
  </si>
  <si>
    <t xml:space="preserve">C16H21N3</t>
  </si>
  <si>
    <t xml:space="preserve">C16H15N3</t>
  </si>
  <si>
    <t xml:space="preserve">C16H16N2O6S2</t>
  </si>
  <si>
    <t xml:space="preserve">C16H16N4O8S</t>
  </si>
  <si>
    <t xml:space="preserve">C17H18N2O6S</t>
  </si>
  <si>
    <t xml:space="preserve">C15H21N7O7S</t>
  </si>
  <si>
    <t xml:space="preserve">C17H20N2O5S</t>
  </si>
  <si>
    <t xml:space="preserve">C17H18N2O5S</t>
  </si>
  <si>
    <t xml:space="preserve">C16H15N3O6S</t>
  </si>
  <si>
    <t xml:space="preserve">C16H20N4O4S</t>
  </si>
  <si>
    <t xml:space="preserve">C16H21N3O5S</t>
  </si>
  <si>
    <t xml:space="preserve">C16H17N3O5S</t>
  </si>
  <si>
    <t xml:space="preserve">C16H20N4O3S</t>
  </si>
  <si>
    <t xml:space="preserve">C16H27N3O4S</t>
  </si>
  <si>
    <t xml:space="preserve">C16H16N4O3S</t>
  </si>
  <si>
    <t xml:space="preserve">C16H17N3O4S</t>
  </si>
  <si>
    <t xml:space="preserve">C16H15F2N3O4S</t>
  </si>
  <si>
    <t xml:space="preserve">C17H14O4S</t>
  </si>
  <si>
    <t xml:space="preserve">C17H20N2S</t>
  </si>
  <si>
    <t xml:space="preserve">C16H19N3O3S</t>
  </si>
  <si>
    <t xml:space="preserve">C16H16N4OS</t>
  </si>
  <si>
    <t xml:space="preserve">C16H13F3N4S</t>
  </si>
  <si>
    <t xml:space="preserve">C16H23N5O17P2</t>
  </si>
  <si>
    <t xml:space="preserve">C17H26N3O15P</t>
  </si>
  <si>
    <t xml:space="preserve">C16H25N5O13P2</t>
  </si>
  <si>
    <t xml:space="preserve">C18H38O10</t>
  </si>
  <si>
    <t xml:space="preserve">C18H38O9</t>
  </si>
  <si>
    <t xml:space="preserve">C17H15N3O9</t>
  </si>
  <si>
    <t xml:space="preserve">C17H19N2O8P</t>
  </si>
  <si>
    <t xml:space="preserve">C18H31NO4</t>
  </si>
  <si>
    <t xml:space="preserve">C18H20F4O6P2</t>
  </si>
  <si>
    <t xml:space="preserve">C18H23NO4</t>
  </si>
  <si>
    <t xml:space="preserve">C17H19FN4O4</t>
  </si>
  <si>
    <t xml:space="preserve">C18H35NO3</t>
  </si>
  <si>
    <t xml:space="preserve">C17H17F2N2O7P</t>
  </si>
  <si>
    <t xml:space="preserve">C18H17NO4</t>
  </si>
  <si>
    <t xml:space="preserve">C18H29NO3</t>
  </si>
  <si>
    <t xml:space="preserve">C17H35NO7</t>
  </si>
  <si>
    <t xml:space="preserve">C18H23NO3</t>
  </si>
  <si>
    <t xml:space="preserve">C17H20N4O3</t>
  </si>
  <si>
    <t xml:space="preserve">C18H21NO3</t>
  </si>
  <si>
    <t xml:space="preserve">C17H18N4O3</t>
  </si>
  <si>
    <t xml:space="preserve">C18H15NO3</t>
  </si>
  <si>
    <t xml:space="preserve">C17H21N3O4</t>
  </si>
  <si>
    <t xml:space="preserve">C18H22O4</t>
  </si>
  <si>
    <t xml:space="preserve">C18H27NO2</t>
  </si>
  <si>
    <t xml:space="preserve">C18H28O3</t>
  </si>
  <si>
    <t xml:space="preserve">C18H35NO</t>
  </si>
  <si>
    <t xml:space="preserve">C17H16N4O2</t>
  </si>
  <si>
    <t xml:space="preserve">C18H24O3</t>
  </si>
  <si>
    <t xml:space="preserve">C17H19F2N3O3</t>
  </si>
  <si>
    <t xml:space="preserve">C17H18FN3O3</t>
  </si>
  <si>
    <t xml:space="preserve">C18H36O2</t>
  </si>
  <si>
    <t xml:space="preserve">C18H34O2</t>
  </si>
  <si>
    <t xml:space="preserve">C18H25NO</t>
  </si>
  <si>
    <t xml:space="preserve">C17H22N4O</t>
  </si>
  <si>
    <t xml:space="preserve">C18H16O3</t>
  </si>
  <si>
    <t xml:space="preserve">C18H23NO</t>
  </si>
  <si>
    <t xml:space="preserve">C17H11N5</t>
  </si>
  <si>
    <t xml:space="preserve">C18H30O2</t>
  </si>
  <si>
    <t xml:space="preserve">C17H27N3O2</t>
  </si>
  <si>
    <t xml:space="preserve">C17H18N4O</t>
  </si>
  <si>
    <t xml:space="preserve">C18H24O2</t>
  </si>
  <si>
    <t xml:space="preserve">C18H22O2</t>
  </si>
  <si>
    <t xml:space="preserve">C18H20O2</t>
  </si>
  <si>
    <t xml:space="preserve">C18H18O2</t>
  </si>
  <si>
    <t xml:space="preserve">C17H22N2O3</t>
  </si>
  <si>
    <t xml:space="preserve">C17H20F6N2O3</t>
  </si>
  <si>
    <t xml:space="preserve">C16H13N7</t>
  </si>
  <si>
    <t xml:space="preserve">C17H12N4</t>
  </si>
  <si>
    <t xml:space="preserve">C17H19N3O</t>
  </si>
  <si>
    <t xml:space="preserve">C17H20N2O2</t>
  </si>
  <si>
    <t xml:space="preserve">C17H34N2O</t>
  </si>
  <si>
    <t xml:space="preserve">C17H19N3</t>
  </si>
  <si>
    <t xml:space="preserve">C17H26N2O</t>
  </si>
  <si>
    <t xml:space="preserve">C16H17N5O7S2</t>
  </si>
  <si>
    <t xml:space="preserve">C15H23N7O7S2</t>
  </si>
  <si>
    <t xml:space="preserve">C17H15N3O4S2</t>
  </si>
  <si>
    <t xml:space="preserve">C16H25N3O7S2</t>
  </si>
  <si>
    <t xml:space="preserve">C16H17N3O7S2</t>
  </si>
  <si>
    <t xml:space="preserve">C17H21N4O12PS</t>
  </si>
  <si>
    <t xml:space="preserve">C17H22N4O8S</t>
  </si>
  <si>
    <t xml:space="preserve">C16H19N5O10S</t>
  </si>
  <si>
    <t xml:space="preserve">C17H20N2O9S</t>
  </si>
  <si>
    <t xml:space="preserve">C18H14F4N2O4S</t>
  </si>
  <si>
    <t xml:space="preserve">C17H27N3O6S</t>
  </si>
  <si>
    <t xml:space="preserve">C17H23N3O6S</t>
  </si>
  <si>
    <t xml:space="preserve">C17H25N3O5S</t>
  </si>
  <si>
    <t xml:space="preserve">C18H20N2S</t>
  </si>
  <si>
    <t xml:space="preserve">C18H19F3N2S</t>
  </si>
  <si>
    <t xml:space="preserve">C17H19N3O3S</t>
  </si>
  <si>
    <t xml:space="preserve">C18H19NOS</t>
  </si>
  <si>
    <t xml:space="preserve">C17H25N3O2S</t>
  </si>
  <si>
    <t xml:space="preserve">C18H22O2S</t>
  </si>
  <si>
    <t xml:space="preserve">C17H17N3O2S</t>
  </si>
  <si>
    <t xml:space="preserve">C17H14F3N3O2S</t>
  </si>
  <si>
    <t xml:space="preserve">C17H20N4S</t>
  </si>
  <si>
    <t xml:space="preserve">C18H33O19P</t>
  </si>
  <si>
    <t xml:space="preserve">C17H25N5O15P2</t>
  </si>
  <si>
    <t xml:space="preserve">C17H27N3O17P2</t>
  </si>
  <si>
    <t xml:space="preserve">C17H23N5O14P2</t>
  </si>
  <si>
    <t xml:space="preserve">C18H23FN2O14</t>
  </si>
  <si>
    <t xml:space="preserve">C18H32O16</t>
  </si>
  <si>
    <t xml:space="preserve">C18H30O16</t>
  </si>
  <si>
    <t xml:space="preserve">C18H31FO15</t>
  </si>
  <si>
    <t xml:space="preserve">C17H21N5O10P2</t>
  </si>
  <si>
    <t xml:space="preserve">C18H28N3O8P</t>
  </si>
  <si>
    <t xml:space="preserve">C19H17NO7</t>
  </si>
  <si>
    <t xml:space="preserve">C17H34N4O10</t>
  </si>
  <si>
    <t xml:space="preserve">C18H18N2O9</t>
  </si>
  <si>
    <t xml:space="preserve">C16H21N8O8P</t>
  </si>
  <si>
    <t xml:space="preserve">C18H31N3O6</t>
  </si>
  <si>
    <t xml:space="preserve">C18H32N2O7</t>
  </si>
  <si>
    <t xml:space="preserve">C17H21N4O9P</t>
  </si>
  <si>
    <t xml:space="preserve">C19H13NO5</t>
  </si>
  <si>
    <t xml:space="preserve">C19H18O6</t>
  </si>
  <si>
    <t xml:space="preserve">C19H21NO4</t>
  </si>
  <si>
    <t xml:space="preserve">C19H12O6</t>
  </si>
  <si>
    <t xml:space="preserve">C19H27NO3</t>
  </si>
  <si>
    <t xml:space="preserve">C19H23NO3</t>
  </si>
  <si>
    <t xml:space="preserve">C19H21NO3</t>
  </si>
  <si>
    <t xml:space="preserve">C18H20N2O6</t>
  </si>
  <si>
    <t xml:space="preserve">C19H20FNO3</t>
  </si>
  <si>
    <t xml:space="preserve">C19H19NO3</t>
  </si>
  <si>
    <t xml:space="preserve">C19H17NO3</t>
  </si>
  <si>
    <t xml:space="preserve">C18H20FN3O4</t>
  </si>
  <si>
    <t xml:space="preserve">C19H22O4</t>
  </si>
  <si>
    <t xml:space="preserve">C18H26N2O5</t>
  </si>
  <si>
    <t xml:space="preserve">C19H16O4</t>
  </si>
  <si>
    <t xml:space="preserve">C19H30O3</t>
  </si>
  <si>
    <t xml:space="preserve">C18H19FN4O2</t>
  </si>
  <si>
    <t xml:space="preserve">C19H26O3</t>
  </si>
  <si>
    <t xml:space="preserve">C19H24O3</t>
  </si>
  <si>
    <t xml:space="preserve">C19H29NO</t>
  </si>
  <si>
    <t xml:space="preserve">C18H28N2O4</t>
  </si>
  <si>
    <t xml:space="preserve">C19H27NO</t>
  </si>
  <si>
    <t xml:space="preserve">C18H24N4O</t>
  </si>
  <si>
    <t xml:space="preserve">C19H25NO</t>
  </si>
  <si>
    <t xml:space="preserve">C19H32O2</t>
  </si>
  <si>
    <t xml:space="preserve">C18H22N2O4</t>
  </si>
  <si>
    <t xml:space="preserve">C18H20N2O4</t>
  </si>
  <si>
    <t xml:space="preserve">C19H28O2</t>
  </si>
  <si>
    <t xml:space="preserve">C19H35N</t>
  </si>
  <si>
    <t xml:space="preserve">C17H20N6O2</t>
  </si>
  <si>
    <t xml:space="preserve">C19H24O2</t>
  </si>
  <si>
    <t xml:space="preserve">C18H19N3O2</t>
  </si>
  <si>
    <t xml:space="preserve">C17H21N5O3</t>
  </si>
  <si>
    <t xml:space="preserve">C19H30O</t>
  </si>
  <si>
    <t xml:space="preserve">C19H21N</t>
  </si>
  <si>
    <t xml:space="preserve">C18H17F3N2O3</t>
  </si>
  <si>
    <t xml:space="preserve">C18H19N3O</t>
  </si>
  <si>
    <t xml:space="preserve">C18H15N3O</t>
  </si>
  <si>
    <t xml:space="preserve">C17H19N5O2</t>
  </si>
  <si>
    <t xml:space="preserve">C18H12FN3O</t>
  </si>
  <si>
    <t xml:space="preserve">C17H18FN5O2</t>
  </si>
  <si>
    <t xml:space="preserve">C18H16N2O2</t>
  </si>
  <si>
    <t xml:space="preserve">C18H16FN3</t>
  </si>
  <si>
    <t xml:space="preserve">C17H21N5O</t>
  </si>
  <si>
    <t xml:space="preserve">C17H33N5</t>
  </si>
  <si>
    <t xml:space="preserve">C17H19N5</t>
  </si>
  <si>
    <t xml:space="preserve">C17H19N3O6S3</t>
  </si>
  <si>
    <t xml:space="preserve">C18H14N2O9S2</t>
  </si>
  <si>
    <t xml:space="preserve">C17H19N5O7S2</t>
  </si>
  <si>
    <t xml:space="preserve">C18H36NO6PS2</t>
  </si>
  <si>
    <t xml:space="preserve">C18H26N2O5S2</t>
  </si>
  <si>
    <t xml:space="preserve">C17H17N3O6S2</t>
  </si>
  <si>
    <t xml:space="preserve">C19H39NO5S</t>
  </si>
  <si>
    <t xml:space="preserve">C18H33N3O6S</t>
  </si>
  <si>
    <t xml:space="preserve">C18H22N4O5S</t>
  </si>
  <si>
    <t xml:space="preserve">C18H14N4O5S</t>
  </si>
  <si>
    <t xml:space="preserve">C17H34N6O5S</t>
  </si>
  <si>
    <t xml:space="preserve">C18H19N3O6S</t>
  </si>
  <si>
    <t xml:space="preserve">C16H26N8O6S</t>
  </si>
  <si>
    <t xml:space="preserve">C18H19N3O5S</t>
  </si>
  <si>
    <t xml:space="preserve">C18H19N5OS</t>
  </si>
  <si>
    <t xml:space="preserve">C19H26N2S</t>
  </si>
  <si>
    <t xml:space="preserve">C19H24N2S</t>
  </si>
  <si>
    <t xml:space="preserve">C18H19N3O3S</t>
  </si>
  <si>
    <t xml:space="preserve">C19H19NOS</t>
  </si>
  <si>
    <t xml:space="preserve">C17H14N6O2S</t>
  </si>
  <si>
    <t xml:space="preserve">C18H20N4S</t>
  </si>
  <si>
    <t xml:space="preserve">C18H22N6O10P2</t>
  </si>
  <si>
    <t xml:space="preserve">C18H36N4O11</t>
  </si>
  <si>
    <t xml:space="preserve">C20H18O8</t>
  </si>
  <si>
    <t xml:space="preserve">C20H42O6</t>
  </si>
  <si>
    <t xml:space="preserve">C20H32O6</t>
  </si>
  <si>
    <t xml:space="preserve">C19H35N3O5</t>
  </si>
  <si>
    <t xml:space="preserve">C20H34O5</t>
  </si>
  <si>
    <t xml:space="preserve">C20H32F2O5</t>
  </si>
  <si>
    <t xml:space="preserve">C20H32O5</t>
  </si>
  <si>
    <t xml:space="preserve">C20H23NO4</t>
  </si>
  <si>
    <t xml:space="preserve">C19H21N3O5</t>
  </si>
  <si>
    <t xml:space="preserve">C19H22F2N4O3</t>
  </si>
  <si>
    <t xml:space="preserve">C20H30O4</t>
  </si>
  <si>
    <t xml:space="preserve">C20H12O5</t>
  </si>
  <si>
    <t xml:space="preserve">C19H32N2O5</t>
  </si>
  <si>
    <t xml:space="preserve">C19H22FN3O4</t>
  </si>
  <si>
    <t xml:space="preserve">C17H19N7O7</t>
  </si>
  <si>
    <t xml:space="preserve">C19H28N2O5</t>
  </si>
  <si>
    <t xml:space="preserve">C19H24N4O2</t>
  </si>
  <si>
    <t xml:space="preserve">C19H20N4O2</t>
  </si>
  <si>
    <t xml:space="preserve">C20H29FO3</t>
  </si>
  <si>
    <t xml:space="preserve">C18H22N6O3</t>
  </si>
  <si>
    <t xml:space="preserve">C18H29N5O4</t>
  </si>
  <si>
    <t xml:space="preserve">C20H34O2</t>
  </si>
  <si>
    <t xml:space="preserve">C19H24N2O4</t>
  </si>
  <si>
    <t xml:space="preserve">C20H32O2</t>
  </si>
  <si>
    <t xml:space="preserve">C18H20FN5O4</t>
  </si>
  <si>
    <t xml:space="preserve">C19H20N4O</t>
  </si>
  <si>
    <t xml:space="preserve">C20H30O2</t>
  </si>
  <si>
    <t xml:space="preserve">C19H29NO5</t>
  </si>
  <si>
    <t xml:space="preserve">C20H28O2</t>
  </si>
  <si>
    <t xml:space="preserve">C20H42O</t>
  </si>
  <si>
    <t xml:space="preserve">C20H26O2</t>
  </si>
  <si>
    <t xml:space="preserve">C20H24O2</t>
  </si>
  <si>
    <t xml:space="preserve">C19H24N2O3</t>
  </si>
  <si>
    <t xml:space="preserve">C20H23N</t>
  </si>
  <si>
    <t xml:space="preserve">C16H24N10O4</t>
  </si>
  <si>
    <t xml:space="preserve">C20H30O</t>
  </si>
  <si>
    <t xml:space="preserve">C18H17N7</t>
  </si>
  <si>
    <t xml:space="preserve">C20H21N</t>
  </si>
  <si>
    <t xml:space="preserve">C19H20N2O3</t>
  </si>
  <si>
    <t xml:space="preserve">C19H21N3O</t>
  </si>
  <si>
    <t xml:space="preserve">C18H23N5O2</t>
  </si>
  <si>
    <t xml:space="preserve">C20H34</t>
  </si>
  <si>
    <t xml:space="preserve">C19H24N2O2</t>
  </si>
  <si>
    <t xml:space="preserve">C18H21N5O2</t>
  </si>
  <si>
    <t xml:space="preserve">C18H19N5O2</t>
  </si>
  <si>
    <t xml:space="preserve">C20H30</t>
  </si>
  <si>
    <t xml:space="preserve">C19H20N2O2</t>
  </si>
  <si>
    <t xml:space="preserve">C18H19FN6</t>
  </si>
  <si>
    <t xml:space="preserve">C19H35NO2</t>
  </si>
  <si>
    <t xml:space="preserve">C19H24N2O</t>
  </si>
  <si>
    <t xml:space="preserve">C17H14N8O</t>
  </si>
  <si>
    <t xml:space="preserve">C19H22N2</t>
  </si>
  <si>
    <t xml:space="preserve">C16H17N9O5S3</t>
  </si>
  <si>
    <t xml:space="preserve">C18H16N4O9S2</t>
  </si>
  <si>
    <t xml:space="preserve">C19H24N2O4S2</t>
  </si>
  <si>
    <t xml:space="preserve">C18H38N4S2</t>
  </si>
  <si>
    <t xml:space="preserve">C19H33N3O8S</t>
  </si>
  <si>
    <t xml:space="preserve">C20H21NO6S</t>
  </si>
  <si>
    <t xml:space="preserve">C19H21N3O6S</t>
  </si>
  <si>
    <t xml:space="preserve">C18H29N7O3S</t>
  </si>
  <si>
    <t xml:space="preserve">C19H33N3O4S</t>
  </si>
  <si>
    <t xml:space="preserve">C20H39NO2S</t>
  </si>
  <si>
    <t xml:space="preserve">C19H23N3O4S</t>
  </si>
  <si>
    <t xml:space="preserve">C19H22N2O5S</t>
  </si>
  <si>
    <t xml:space="preserve">C19H21N3O3S</t>
  </si>
  <si>
    <t xml:space="preserve">C19H28N2O4S</t>
  </si>
  <si>
    <t xml:space="preserve">C20H17FO3S</t>
  </si>
  <si>
    <t xml:space="preserve">C19H20N2O4S</t>
  </si>
  <si>
    <t xml:space="preserve">C20H23NS</t>
  </si>
  <si>
    <t xml:space="preserve">C19H20N2O3S</t>
  </si>
  <si>
    <t xml:space="preserve">C19H26N2O2S</t>
  </si>
  <si>
    <t xml:space="preserve">C17H24N10O17P4</t>
  </si>
  <si>
    <t xml:space="preserve">C20H29NO13</t>
  </si>
  <si>
    <t xml:space="preserve">C21H20O9</t>
  </si>
  <si>
    <t xml:space="preserve">C20H36O12</t>
  </si>
  <si>
    <t xml:space="preserve">C20H42O11</t>
  </si>
  <si>
    <t xml:space="preserve">C20H38O11</t>
  </si>
  <si>
    <t xml:space="preserve">C20H24N2O8</t>
  </si>
  <si>
    <t xml:space="preserve">C21H14O7</t>
  </si>
  <si>
    <t xml:space="preserve">C20H45NO8P2</t>
  </si>
  <si>
    <t xml:space="preserve">C21H27FO6</t>
  </si>
  <si>
    <t xml:space="preserve">C21H12F3NO5</t>
  </si>
  <si>
    <t xml:space="preserve">C21H36O5</t>
  </si>
  <si>
    <t xml:space="preserve">C21H29FO5</t>
  </si>
  <si>
    <t xml:space="preserve">C21H28O5</t>
  </si>
  <si>
    <t xml:space="preserve">C21H26O5</t>
  </si>
  <si>
    <t xml:space="preserve">C21H40O4</t>
  </si>
  <si>
    <t xml:space="preserve">C20H21N3O5</t>
  </si>
  <si>
    <t xml:space="preserve">C20H20F3N3O5</t>
  </si>
  <si>
    <t xml:space="preserve">C21H36O4</t>
  </si>
  <si>
    <t xml:space="preserve">C20H24N2O6</t>
  </si>
  <si>
    <t xml:space="preserve">C20H15F3N4O3</t>
  </si>
  <si>
    <t xml:space="preserve">C20H23NO7</t>
  </si>
  <si>
    <t xml:space="preserve">C20H21N3O4</t>
  </si>
  <si>
    <t xml:space="preserve">C20H28N2O5</t>
  </si>
  <si>
    <t xml:space="preserve">C20H22N2O5</t>
  </si>
  <si>
    <t xml:space="preserve">C20H18N4O2</t>
  </si>
  <si>
    <t xml:space="preserve">C19H24N6O3</t>
  </si>
  <si>
    <t xml:space="preserve">C21H26O3</t>
  </si>
  <si>
    <t xml:space="preserve">C19H27N5O4</t>
  </si>
  <si>
    <t xml:space="preserve">C20H28N2O4</t>
  </si>
  <si>
    <t xml:space="preserve">C19H25N5O4</t>
  </si>
  <si>
    <t xml:space="preserve">C21H36FO2P</t>
  </si>
  <si>
    <t xml:space="preserve">C21H25NO</t>
  </si>
  <si>
    <t xml:space="preserve">C19H21N5O4</t>
  </si>
  <si>
    <t xml:space="preserve">C21H32O2</t>
  </si>
  <si>
    <t xml:space="preserve">C20H29N3O2</t>
  </si>
  <si>
    <t xml:space="preserve">C21H30O2</t>
  </si>
  <si>
    <t xml:space="preserve">C20H25N3O2</t>
  </si>
  <si>
    <t xml:space="preserve">C20H16N4O</t>
  </si>
  <si>
    <t xml:space="preserve">C20H21N3O2</t>
  </si>
  <si>
    <t xml:space="preserve">C20H28N2O3</t>
  </si>
  <si>
    <t xml:space="preserve">C19H25N5O3</t>
  </si>
  <si>
    <t xml:space="preserve">C19H23N5O3</t>
  </si>
  <si>
    <t xml:space="preserve">C21H25N</t>
  </si>
  <si>
    <t xml:space="preserve">C21H21N</t>
  </si>
  <si>
    <t xml:space="preserve">C20H25NO4</t>
  </si>
  <si>
    <t xml:space="preserve">C20H33NO3</t>
  </si>
  <si>
    <t xml:space="preserve">C20H24N2O2</t>
  </si>
  <si>
    <t xml:space="preserve">C19H21N5O2</t>
  </si>
  <si>
    <t xml:space="preserve">C19H20FN5O2</t>
  </si>
  <si>
    <t xml:space="preserve">C20H29NO3</t>
  </si>
  <si>
    <t xml:space="preserve">C19H26N4O3</t>
  </si>
  <si>
    <t xml:space="preserve">C20H27NO3</t>
  </si>
  <si>
    <t xml:space="preserve">C19H27N5O</t>
  </si>
  <si>
    <t xml:space="preserve">C20H24N2O</t>
  </si>
  <si>
    <t xml:space="preserve">C20H21FN2O</t>
  </si>
  <si>
    <t xml:space="preserve">C19H27N5</t>
  </si>
  <si>
    <t xml:space="preserve">C20H26N2</t>
  </si>
  <si>
    <t xml:space="preserve">C20H31NO</t>
  </si>
  <si>
    <t xml:space="preserve">C20H22N2</t>
  </si>
  <si>
    <t xml:space="preserve">C20H20N2</t>
  </si>
  <si>
    <t xml:space="preserve">C20H18N2</t>
  </si>
  <si>
    <t xml:space="preserve">C18H21N3O6S3</t>
  </si>
  <si>
    <t xml:space="preserve">C18H33N5O8S2</t>
  </si>
  <si>
    <t xml:space="preserve">C19H19N5O4S2</t>
  </si>
  <si>
    <t xml:space="preserve">C19H19N5O3S2</t>
  </si>
  <si>
    <t xml:space="preserve">C19H27N3O5S2</t>
  </si>
  <si>
    <t xml:space="preserve">C20H25NO2S2</t>
  </si>
  <si>
    <t xml:space="preserve">C20H25N3O10S</t>
  </si>
  <si>
    <t xml:space="preserve">C20H20N2O9S</t>
  </si>
  <si>
    <t xml:space="preserve">C19H26N4O10S</t>
  </si>
  <si>
    <t xml:space="preserve">C20H23N3O7S</t>
  </si>
  <si>
    <t xml:space="preserve">C20H24N4O5S</t>
  </si>
  <si>
    <t xml:space="preserve">C21H27NO4S</t>
  </si>
  <si>
    <t xml:space="preserve">C18H30N8O6S</t>
  </si>
  <si>
    <t xml:space="preserve">C20H28N2O5S</t>
  </si>
  <si>
    <t xml:space="preserve">C19H22F3N5O5S</t>
  </si>
  <si>
    <t xml:space="preserve">C21H21NO2S</t>
  </si>
  <si>
    <t xml:space="preserve">C20H36N2O3S</t>
  </si>
  <si>
    <t xml:space="preserve">C20H32N3O23P3</t>
  </si>
  <si>
    <t xml:space="preserve">C19H27N7O20P4</t>
  </si>
  <si>
    <t xml:space="preserve">C20H24N2OS</t>
  </si>
  <si>
    <t xml:space="preserve">C20H22N2S</t>
  </si>
  <si>
    <t xml:space="preserve">C20H31N4O16P</t>
  </si>
  <si>
    <t xml:space="preserve">C19H25N7O15P2</t>
  </si>
  <si>
    <t xml:space="preserve">C19H25N8O12P</t>
  </si>
  <si>
    <t xml:space="preserve">C19H24N7O13P</t>
  </si>
  <si>
    <t xml:space="preserve">C19H24N7O12P</t>
  </si>
  <si>
    <t xml:space="preserve">C19H25N8O10P</t>
  </si>
  <si>
    <t xml:space="preserve">C20H40N4O10</t>
  </si>
  <si>
    <t xml:space="preserve">C21H25NO11</t>
  </si>
  <si>
    <t xml:space="preserve">C19H25N8O9P</t>
  </si>
  <si>
    <t xml:space="preserve">C22H22O8</t>
  </si>
  <si>
    <t xml:space="preserve">C21H44NO9P</t>
  </si>
  <si>
    <t xml:space="preserve">C20H32N5O8P</t>
  </si>
  <si>
    <t xml:space="preserve">C21H26N3O6P</t>
  </si>
  <si>
    <t xml:space="preserve">C20H22N6O6</t>
  </si>
  <si>
    <t xml:space="preserve">C21H26N2O7</t>
  </si>
  <si>
    <t xml:space="preserve">C21H31N3O5</t>
  </si>
  <si>
    <t xml:space="preserve">C22H30O5</t>
  </si>
  <si>
    <t xml:space="preserve">C22H29FO5</t>
  </si>
  <si>
    <t xml:space="preserve">C21H42NO7P</t>
  </si>
  <si>
    <t xml:space="preserve">C20H21N5O6</t>
  </si>
  <si>
    <t xml:space="preserve">C21H24FN3O4</t>
  </si>
  <si>
    <t xml:space="preserve">C21H28N2O5</t>
  </si>
  <si>
    <t xml:space="preserve">C21H27N2O5P</t>
  </si>
  <si>
    <t xml:space="preserve">C21H25N2O5P</t>
  </si>
  <si>
    <t xml:space="preserve">C22H17O4P</t>
  </si>
  <si>
    <t xml:space="preserve">C21H16FNO7</t>
  </si>
  <si>
    <t xml:space="preserve">C22H32O3</t>
  </si>
  <si>
    <t xml:space="preserve">C22H30O3</t>
  </si>
  <si>
    <t xml:space="preserve">C19H23N7O6</t>
  </si>
  <si>
    <t xml:space="preserve">C19H21N7O6</t>
  </si>
  <si>
    <t xml:space="preserve">C19H19N7O6</t>
  </si>
  <si>
    <t xml:space="preserve">C22H32O2</t>
  </si>
  <si>
    <t xml:space="preserve">C21H38O6</t>
  </si>
  <si>
    <t xml:space="preserve">C22H28O2</t>
  </si>
  <si>
    <t xml:space="preserve">C21H29N3O</t>
  </si>
  <si>
    <t xml:space="preserve">C21H13F2N3O2</t>
  </si>
  <si>
    <t xml:space="preserve">C22H22F3N</t>
  </si>
  <si>
    <t xml:space="preserve">C20H28N4O4</t>
  </si>
  <si>
    <t xml:space="preserve">C22H30O</t>
  </si>
  <si>
    <t xml:space="preserve">C21H27NO4</t>
  </si>
  <si>
    <t xml:space="preserve">C20H27N5O2</t>
  </si>
  <si>
    <t xml:space="preserve">C21H17N3O</t>
  </si>
  <si>
    <t xml:space="preserve">C21H27NO3</t>
  </si>
  <si>
    <t xml:space="preserve">C21H23NO3</t>
  </si>
  <si>
    <t xml:space="preserve">C21H29NO2</t>
  </si>
  <si>
    <t xml:space="preserve">C20H26N4O2</t>
  </si>
  <si>
    <t xml:space="preserve">C20H17N5O</t>
  </si>
  <si>
    <t xml:space="preserve">C21H29NO</t>
  </si>
  <si>
    <t xml:space="preserve">C20H26N4O</t>
  </si>
  <si>
    <t xml:space="preserve">C21H27NO</t>
  </si>
  <si>
    <t xml:space="preserve">C18H18N8O7S3</t>
  </si>
  <si>
    <t xml:space="preserve">C21H26N2OS2</t>
  </si>
  <si>
    <t xml:space="preserve">C19H27N5O5S2</t>
  </si>
  <si>
    <t xml:space="preserve">C21H26N2S2</t>
  </si>
  <si>
    <t xml:space="preserve">C20H20N6O9S</t>
  </si>
  <si>
    <t xml:space="preserve">C21H25N3O6S</t>
  </si>
  <si>
    <t xml:space="preserve">C21H33N3O5S</t>
  </si>
  <si>
    <t xml:space="preserve">C22H19NO4S</t>
  </si>
  <si>
    <t xml:space="preserve">C19H23N7O8S</t>
  </si>
  <si>
    <t xml:space="preserve">C21H21N3O5S</t>
  </si>
  <si>
    <t xml:space="preserve">C20H23N5O6S</t>
  </si>
  <si>
    <t xml:space="preserve">C22H21NO3S</t>
  </si>
  <si>
    <t xml:space="preserve">C20H26N6O4S</t>
  </si>
  <si>
    <t xml:space="preserve">C21H31N3O3S</t>
  </si>
  <si>
    <t xml:space="preserve">C21H22N2O5S</t>
  </si>
  <si>
    <t xml:space="preserve">C21H19N3O3S</t>
  </si>
  <si>
    <t xml:space="preserve">C21H24N2O4S</t>
  </si>
  <si>
    <t xml:space="preserve">C21H25N3O2S</t>
  </si>
  <si>
    <t xml:space="preserve">C21H24F3N3S</t>
  </si>
  <si>
    <t xml:space="preserve">C22H24N2O9</t>
  </si>
  <si>
    <t xml:space="preserve">C21H43N5O7</t>
  </si>
  <si>
    <t xml:space="preserve">C21H41N5O7</t>
  </si>
  <si>
    <t xml:space="preserve">C22H22N2O8</t>
  </si>
  <si>
    <t xml:space="preserve">C22H41NO7</t>
  </si>
  <si>
    <t xml:space="preserve">C21H25N5O6</t>
  </si>
  <si>
    <t xml:space="preserve">C20H23N7O7</t>
  </si>
  <si>
    <t xml:space="preserve">C20H21N9O4</t>
  </si>
  <si>
    <t xml:space="preserve">C20H21N7O7</t>
  </si>
  <si>
    <t xml:space="preserve">C22H23N3O4</t>
  </si>
  <si>
    <t xml:space="preserve">C22H20FN3O4</t>
  </si>
  <si>
    <t xml:space="preserve">C22H19N3O4</t>
  </si>
  <si>
    <t xml:space="preserve">C20H22N8O5</t>
  </si>
  <si>
    <t xml:space="preserve">C23H30O3</t>
  </si>
  <si>
    <t xml:space="preserve">C20H25N7O6</t>
  </si>
  <si>
    <t xml:space="preserve">C22H34O7</t>
  </si>
  <si>
    <t xml:space="preserve">C20H21N7O6</t>
  </si>
  <si>
    <t xml:space="preserve">C22H30O7</t>
  </si>
  <si>
    <t xml:space="preserve">C22H24N2O4</t>
  </si>
  <si>
    <t xml:space="preserve">C22H22FN3O2</t>
  </si>
  <si>
    <t xml:space="preserve">C21H25N5O3</t>
  </si>
  <si>
    <t xml:space="preserve">C22H38O5</t>
  </si>
  <si>
    <t xml:space="preserve">C22H28N2O2</t>
  </si>
  <si>
    <t xml:space="preserve">C22H31NO3</t>
  </si>
  <si>
    <t xml:space="preserve">C22H23NO3</t>
  </si>
  <si>
    <t xml:space="preserve">C22H29NO2</t>
  </si>
  <si>
    <t xml:space="preserve">C21H23FN4O2</t>
  </si>
  <si>
    <t xml:space="preserve">C22H33NO</t>
  </si>
  <si>
    <t xml:space="preserve">C22H31NO</t>
  </si>
  <si>
    <t xml:space="preserve">C18H23N9O4S3</t>
  </si>
  <si>
    <t xml:space="preserve">C20H32N6O12S2</t>
  </si>
  <si>
    <t xml:space="preserve">C19H22N8O13P2S2</t>
  </si>
  <si>
    <t xml:space="preserve">C20H21N7O6S2</t>
  </si>
  <si>
    <t xml:space="preserve">C21H30N4O5S2</t>
  </si>
  <si>
    <t xml:space="preserve">C21H20N4O4S2</t>
  </si>
  <si>
    <t xml:space="preserve">C22H25N3O7S</t>
  </si>
  <si>
    <t xml:space="preserve">C22H31N3O6S</t>
  </si>
  <si>
    <t xml:space="preserve">C22H28FN3O6S</t>
  </si>
  <si>
    <t xml:space="preserve">C22H36N2O5S</t>
  </si>
  <si>
    <t xml:space="preserve">C22H25N3O4S</t>
  </si>
  <si>
    <t xml:space="preserve">C22H23N3O4S</t>
  </si>
  <si>
    <t xml:space="preserve">C21H22N4O6S</t>
  </si>
  <si>
    <t xml:space="preserve">C21H27N5O4S</t>
  </si>
  <si>
    <t xml:space="preserve">C22H26N2O4S</t>
  </si>
  <si>
    <t xml:space="preserve">C22H24N2O4S</t>
  </si>
  <si>
    <t xml:space="preserve">C22H26N2O2S</t>
  </si>
  <si>
    <t xml:space="preserve">C20H30N7O23P5</t>
  </si>
  <si>
    <t xml:space="preserve">C20H27N10O18P3</t>
  </si>
  <si>
    <t xml:space="preserve">C21H30N7O17P3</t>
  </si>
  <si>
    <t xml:space="preserve">C21H28N7O17P3</t>
  </si>
  <si>
    <t xml:space="preserve">C21H36N7O16P3</t>
  </si>
  <si>
    <t xml:space="preserve">C20H27N10O16P3</t>
  </si>
  <si>
    <t xml:space="preserve">C21H29N7O14P2</t>
  </si>
  <si>
    <t xml:space="preserve">C21H27N7O14P2</t>
  </si>
  <si>
    <t xml:space="preserve">C21H29N7O13P2</t>
  </si>
  <si>
    <t xml:space="preserve">C21H39N7O12</t>
  </si>
  <si>
    <t xml:space="preserve">C23H16O11</t>
  </si>
  <si>
    <t xml:space="preserve">C21H24N7O8P</t>
  </si>
  <si>
    <t xml:space="preserve">C23H22N2O6</t>
  </si>
  <si>
    <t xml:space="preserve">C23H32N2O5</t>
  </si>
  <si>
    <t xml:space="preserve">C23H24N2O5</t>
  </si>
  <si>
    <t xml:space="preserve">C22H28N4O6</t>
  </si>
  <si>
    <t xml:space="preserve">C23H20N2O5</t>
  </si>
  <si>
    <t xml:space="preserve">C23H36O7</t>
  </si>
  <si>
    <t xml:space="preserve">C24H26O3</t>
  </si>
  <si>
    <t xml:space="preserve">C24H28O2</t>
  </si>
  <si>
    <t xml:space="preserve">C23H36O6</t>
  </si>
  <si>
    <t xml:space="preserve">C23H36N2O2</t>
  </si>
  <si>
    <t xml:space="preserve">C22H26N4O4</t>
  </si>
  <si>
    <t xml:space="preserve">C23H34O5</t>
  </si>
  <si>
    <t xml:space="preserve">C22H18N6O</t>
  </si>
  <si>
    <t xml:space="preserve">C23H31NO3</t>
  </si>
  <si>
    <t xml:space="preserve">C23H34O4</t>
  </si>
  <si>
    <t xml:space="preserve">C23H19F2N3</t>
  </si>
  <si>
    <t xml:space="preserve">C23H31NO2</t>
  </si>
  <si>
    <t xml:space="preserve">C22H26N4O2</t>
  </si>
  <si>
    <t xml:space="preserve">C23H36O3</t>
  </si>
  <si>
    <t xml:space="preserve">C22H22N4O2</t>
  </si>
  <si>
    <t xml:space="preserve">C23H46O2</t>
  </si>
  <si>
    <t xml:space="preserve">C23H16FNO2</t>
  </si>
  <si>
    <t xml:space="preserve">C23H15F2NO2</t>
  </si>
  <si>
    <t xml:space="preserve">C23H27N</t>
  </si>
  <si>
    <t xml:space="preserve">C19H16N8O10S3</t>
  </si>
  <si>
    <t xml:space="preserve">C21H25N5O8S2</t>
  </si>
  <si>
    <t xml:space="preserve">C22H29N3S2</t>
  </si>
  <si>
    <t xml:space="preserve">C21H36N7O17P3S</t>
  </si>
  <si>
    <t xml:space="preserve">C21H36N7O16P3S</t>
  </si>
  <si>
    <t xml:space="preserve">C21H28N7O16P3S</t>
  </si>
  <si>
    <t xml:space="preserve">C21H35N7O13P2S</t>
  </si>
  <si>
    <t xml:space="preserve">C21H27N7O13P2S</t>
  </si>
  <si>
    <t xml:space="preserve">C22H32N6O5S</t>
  </si>
  <si>
    <t xml:space="preserve">C22H30N6O4S</t>
  </si>
  <si>
    <t xml:space="preserve">C24H32O4S</t>
  </si>
  <si>
    <t xml:space="preserve">C23H28N2O5S</t>
  </si>
  <si>
    <t xml:space="preserve">C22H28N6O3S</t>
  </si>
  <si>
    <t xml:space="preserve">C23H24N2O4S</t>
  </si>
  <si>
    <t xml:space="preserve">C23H29N3O2S</t>
  </si>
  <si>
    <t xml:space="preserve">C23H28N2O3S</t>
  </si>
  <si>
    <t xml:space="preserve">C23H20N2O3S</t>
  </si>
  <si>
    <t xml:space="preserve">C22H22N4O3S</t>
  </si>
  <si>
    <t xml:space="preserve">C23H25F3N2OS</t>
  </si>
  <si>
    <t xml:space="preserve">C20H29N10O22P5</t>
  </si>
  <si>
    <t xml:space="preserve">C23H39NO19</t>
  </si>
  <si>
    <t xml:space="preserve">C21H32N7O19P3</t>
  </si>
  <si>
    <t xml:space="preserve">C22H29N7O13P2</t>
  </si>
  <si>
    <t xml:space="preserve">C22H28N6O14P2</t>
  </si>
  <si>
    <t xml:space="preserve">C22H43N5O13</t>
  </si>
  <si>
    <t xml:space="preserve">C24H46O11</t>
  </si>
  <si>
    <t xml:space="preserve">C24H44O11</t>
  </si>
  <si>
    <t xml:space="preserve">C24H45NO8</t>
  </si>
  <si>
    <t xml:space="preserve">C23H22N4O8</t>
  </si>
  <si>
    <t xml:space="preserve">C23H33N5O5</t>
  </si>
  <si>
    <t xml:space="preserve">C24H34N2O5</t>
  </si>
  <si>
    <t xml:space="preserve">C24H28N2O5</t>
  </si>
  <si>
    <t xml:space="preserve">C23H25N5O5</t>
  </si>
  <si>
    <t xml:space="preserve">C24H42O7P2</t>
  </si>
  <si>
    <t xml:space="preserve">C24H26N2O4</t>
  </si>
  <si>
    <t xml:space="preserve">C24H38O6</t>
  </si>
  <si>
    <t xml:space="preserve">C24H33FO6</t>
  </si>
  <si>
    <t xml:space="preserve">C24H31FO6</t>
  </si>
  <si>
    <t xml:space="preserve">C24H30O6</t>
  </si>
  <si>
    <t xml:space="preserve">C24H30F2O6</t>
  </si>
  <si>
    <t xml:space="preserve">C23H27N3O6</t>
  </si>
  <si>
    <t xml:space="preserve">C24H40O5</t>
  </si>
  <si>
    <t xml:space="preserve">C24H36O5</t>
  </si>
  <si>
    <t xml:space="preserve">C24H26FNO4</t>
  </si>
  <si>
    <t xml:space="preserve">C24H25NO4</t>
  </si>
  <si>
    <t xml:space="preserve">C24H30N2O2</t>
  </si>
  <si>
    <t xml:space="preserve">C23H23N3O5</t>
  </si>
  <si>
    <t xml:space="preserve">C24H40O4</t>
  </si>
  <si>
    <t xml:space="preserve">C24H29NO3</t>
  </si>
  <si>
    <t xml:space="preserve">C23H24N4O3</t>
  </si>
  <si>
    <t xml:space="preserve">C24H32O4</t>
  </si>
  <si>
    <t xml:space="preserve">C23H21F7N4O3</t>
  </si>
  <si>
    <t xml:space="preserve">C24H21F2NO3</t>
  </si>
  <si>
    <t xml:space="preserve">C23H27FN4O2</t>
  </si>
  <si>
    <t xml:space="preserve">C24H29NO2</t>
  </si>
  <si>
    <t xml:space="preserve">C24H36O3</t>
  </si>
  <si>
    <t xml:space="preserve">C24H34O3</t>
  </si>
  <si>
    <t xml:space="preserve">C24H48O2</t>
  </si>
  <si>
    <t xml:space="preserve">C23H28N4O</t>
  </si>
  <si>
    <t xml:space="preserve">C21H36N7O16P3S2</t>
  </si>
  <si>
    <t xml:space="preserve">C22H22N6O7S2</t>
  </si>
  <si>
    <t xml:space="preserve">C23H31N3O4S2</t>
  </si>
  <si>
    <t xml:space="preserve">C23H28N2O5S2</t>
  </si>
  <si>
    <t xml:space="preserve">C24H35NO17S</t>
  </si>
  <si>
    <t xml:space="preserve">C21H29N10O14P3S</t>
  </si>
  <si>
    <t xml:space="preserve">C25H31F3O5S</t>
  </si>
  <si>
    <t xml:space="preserve">C24H27NO5S</t>
  </si>
  <si>
    <t xml:space="preserve">C23H36N4O20P2</t>
  </si>
  <si>
    <t xml:space="preserve">C22H37N8O18P3</t>
  </si>
  <si>
    <t xml:space="preserve">C24H41N3O16</t>
  </si>
  <si>
    <t xml:space="preserve">C23H46N6O13</t>
  </si>
  <si>
    <t xml:space="preserve">C24H36N4O11</t>
  </si>
  <si>
    <t xml:space="preserve">C24H23N5O6</t>
  </si>
  <si>
    <t xml:space="preserve">C23H37N5O9</t>
  </si>
  <si>
    <t xml:space="preserve">C25H30N2O5</t>
  </si>
  <si>
    <t xml:space="preserve">C25H34O6</t>
  </si>
  <si>
    <t xml:space="preserve">C24H29N5O3</t>
  </si>
  <si>
    <t xml:space="preserve">C25H37NO4</t>
  </si>
  <si>
    <t xml:space="preserve">C25H22N2O3</t>
  </si>
  <si>
    <t xml:space="preserve">C25H38O5</t>
  </si>
  <si>
    <t xml:space="preserve">C25H25NO4</t>
  </si>
  <si>
    <t xml:space="preserve">C25H33NO3</t>
  </si>
  <si>
    <t xml:space="preserve">C25H29I2NO3</t>
  </si>
  <si>
    <t xml:space="preserve">C23H30N6O4</t>
  </si>
  <si>
    <t xml:space="preserve">C24H45N3O3</t>
  </si>
  <si>
    <t xml:space="preserve">C24H22N4O2</t>
  </si>
  <si>
    <t xml:space="preserve">C24H26N4O</t>
  </si>
  <si>
    <t xml:space="preserve">C24H24N4O</t>
  </si>
  <si>
    <t xml:space="preserve">C23H21N7O</t>
  </si>
  <si>
    <t xml:space="preserve">C23H31N7</t>
  </si>
  <si>
    <t xml:space="preserve">C24H20N4</t>
  </si>
  <si>
    <t xml:space="preserve">C24H34N4O5S</t>
  </si>
  <si>
    <t xml:space="preserve">C24H27N3O7S</t>
  </si>
  <si>
    <t xml:space="preserve">C23H36N6O5S</t>
  </si>
  <si>
    <t xml:space="preserve">C25H20N2O3S</t>
  </si>
  <si>
    <t xml:space="preserve">C25H32N2O2S</t>
  </si>
  <si>
    <t xml:space="preserve">C23H33N7O2S</t>
  </si>
  <si>
    <t xml:space="preserve">C25H45N3O16</t>
  </si>
  <si>
    <t xml:space="preserve">C25H45NO18</t>
  </si>
  <si>
    <t xml:space="preserve">C25H43NO18</t>
  </si>
  <si>
    <t xml:space="preserve">C23H37FN7O18P3</t>
  </si>
  <si>
    <t xml:space="preserve">C25H38N3O10P</t>
  </si>
  <si>
    <t xml:space="preserve">C26H27NO9</t>
  </si>
  <si>
    <t xml:space="preserve">C26H44O8</t>
  </si>
  <si>
    <t xml:space="preserve">C26H43NO6</t>
  </si>
  <si>
    <t xml:space="preserve">C26H43NO5</t>
  </si>
  <si>
    <t xml:space="preserve">C26H36O7</t>
  </si>
  <si>
    <t xml:space="preserve">C26H32F2O7</t>
  </si>
  <si>
    <t xml:space="preserve">C26H34FNO5</t>
  </si>
  <si>
    <t xml:space="preserve">C26H35F3O6</t>
  </si>
  <si>
    <t xml:space="preserve">C25H26FN5O3</t>
  </si>
  <si>
    <t xml:space="preserve">C26H40O5</t>
  </si>
  <si>
    <t xml:space="preserve">C25H33N3O5</t>
  </si>
  <si>
    <t xml:space="preserve">C25H38N4O3</t>
  </si>
  <si>
    <t xml:space="preserve">C25H27N3O5</t>
  </si>
  <si>
    <t xml:space="preserve">C26H38O4</t>
  </si>
  <si>
    <t xml:space="preserve">C26H27NO3</t>
  </si>
  <si>
    <t xml:space="preserve">C26H33NO2</t>
  </si>
  <si>
    <t xml:space="preserve">C26H29NO2</t>
  </si>
  <si>
    <t xml:space="preserve">C25H24N4O2</t>
  </si>
  <si>
    <t xml:space="preserve">C24H26N6O3</t>
  </si>
  <si>
    <t xml:space="preserve">C26H28N2</t>
  </si>
  <si>
    <t xml:space="preserve">C26H28O3</t>
  </si>
  <si>
    <t xml:space="preserve">C26H26O3</t>
  </si>
  <si>
    <t xml:space="preserve">C24H20N6O3</t>
  </si>
  <si>
    <t xml:space="preserve">C25H21N3O3</t>
  </si>
  <si>
    <t xml:space="preserve">C26H29NO</t>
  </si>
  <si>
    <t xml:space="preserve">C26H45NO7S</t>
  </si>
  <si>
    <t xml:space="preserve">C26H54NO6PS</t>
  </si>
  <si>
    <t xml:space="preserve">C25H35N3O6S</t>
  </si>
  <si>
    <t xml:space="preserve">C25H26N4O4S</t>
  </si>
  <si>
    <t xml:space="preserve">C27H29NO11</t>
  </si>
  <si>
    <t xml:space="preserve">C24H31N7O15P2</t>
  </si>
  <si>
    <t xml:space="preserve">C26H34N2O13</t>
  </si>
  <si>
    <t xml:space="preserve">C27H29NO10</t>
  </si>
  <si>
    <t xml:space="preserve">C25H48N6O8</t>
  </si>
  <si>
    <t xml:space="preserve">C26H33F3N4O7</t>
  </si>
  <si>
    <t xml:space="preserve">C27H36O8</t>
  </si>
  <si>
    <t xml:space="preserve">C27H41NO6</t>
  </si>
  <si>
    <t xml:space="preserve">C27H36F2O6</t>
  </si>
  <si>
    <t xml:space="preserve">C26H29N3O6</t>
  </si>
  <si>
    <t xml:space="preserve">C26H54NO7P</t>
  </si>
  <si>
    <t xml:space="preserve">C27H30F6N2O2</t>
  </si>
  <si>
    <t xml:space="preserve">C26H30N4O3</t>
  </si>
  <si>
    <t xml:space="preserve">C26H21N3O5</t>
  </si>
  <si>
    <t xml:space="preserve">C27H44O3</t>
  </si>
  <si>
    <t xml:space="preserve">C27H40O3</t>
  </si>
  <si>
    <t xml:space="preserve">C26H21N3O4</t>
  </si>
  <si>
    <t xml:space="preserve">C24H40N8O4</t>
  </si>
  <si>
    <t xml:space="preserve">C27H34O3</t>
  </si>
  <si>
    <t xml:space="preserve">C27H44O2</t>
  </si>
  <si>
    <t xml:space="preserve">C27H46O</t>
  </si>
  <si>
    <t xml:space="preserve">C27H44O</t>
  </si>
  <si>
    <t xml:space="preserve">C27H56</t>
  </si>
  <si>
    <t xml:space="preserve">C25H25N7</t>
  </si>
  <si>
    <t xml:space="preserve">C25H28N6O</t>
  </si>
  <si>
    <t xml:space="preserve">C26H23N3O</t>
  </si>
  <si>
    <t xml:space="preserve">C24H38N7O19P3S</t>
  </si>
  <si>
    <t xml:space="preserve">C24H37F3N7O17P3S</t>
  </si>
  <si>
    <t xml:space="preserve">C27H41NO6S</t>
  </si>
  <si>
    <t xml:space="preserve">C27H28N2O5S</t>
  </si>
  <si>
    <t xml:space="preserve">C25H34N8O4S</t>
  </si>
  <si>
    <t xml:space="preserve">C26H30N4O6S</t>
  </si>
  <si>
    <t xml:space="preserve">C26H29N5O4S</t>
  </si>
  <si>
    <t xml:space="preserve">C26H28N4O5S</t>
  </si>
  <si>
    <t xml:space="preserve">C27H29NO5S</t>
  </si>
  <si>
    <t xml:space="preserve">C27H29NO4S</t>
  </si>
  <si>
    <t xml:space="preserve">C25H21N7O3S</t>
  </si>
  <si>
    <t xml:space="preserve">C26H31N3O4S</t>
  </si>
  <si>
    <t xml:space="preserve">C25H41N8O19P3</t>
  </si>
  <si>
    <t xml:space="preserve">C28H33NO8</t>
  </si>
  <si>
    <t xml:space="preserve">C27H33N3O9</t>
  </si>
  <si>
    <t xml:space="preserve">C28H35FO7</t>
  </si>
  <si>
    <t xml:space="preserve">C28H25NO6</t>
  </si>
  <si>
    <t xml:space="preserve">C28H31NO5</t>
  </si>
  <si>
    <t xml:space="preserve">C27H34N2O7</t>
  </si>
  <si>
    <t xml:space="preserve">C28H54O4</t>
  </si>
  <si>
    <t xml:space="preserve">C27H29N3O5</t>
  </si>
  <si>
    <t xml:space="preserve">C27H30N4O3</t>
  </si>
  <si>
    <t xml:space="preserve">C27H32N2O6</t>
  </si>
  <si>
    <t xml:space="preserve">C27H21N3O5</t>
  </si>
  <si>
    <t xml:space="preserve">C27H26N2O6</t>
  </si>
  <si>
    <t xml:space="preserve">C27H28N2O5</t>
  </si>
  <si>
    <t xml:space="preserve">C27H38N2O4</t>
  </si>
  <si>
    <t xml:space="preserve">C27H36N2O4</t>
  </si>
  <si>
    <t xml:space="preserve">C28H28O3</t>
  </si>
  <si>
    <t xml:space="preserve">C28H46O</t>
  </si>
  <si>
    <t xml:space="preserve">C28H44O</t>
  </si>
  <si>
    <t xml:space="preserve">C25H28N6O7S3</t>
  </si>
  <si>
    <t xml:space="preserve">C25H24N8O7S2</t>
  </si>
  <si>
    <t xml:space="preserve">C25H40N7O19P3S</t>
  </si>
  <si>
    <t xml:space="preserve">C25H40N7O18P3S</t>
  </si>
  <si>
    <t xml:space="preserve">C25H40N7O17P3S</t>
  </si>
  <si>
    <t xml:space="preserve">C27H37N3O7S</t>
  </si>
  <si>
    <t xml:space="preserve">C27H30N4O5S</t>
  </si>
  <si>
    <t xml:space="preserve">C28H31NO4S</t>
  </si>
  <si>
    <t xml:space="preserve">C28H27NO4S</t>
  </si>
  <si>
    <t xml:space="preserve">C27H41N5O14</t>
  </si>
  <si>
    <t xml:space="preserve">C29H32O13</t>
  </si>
  <si>
    <t xml:space="preserve">C29H44O12</t>
  </si>
  <si>
    <t xml:space="preserve">C26H35N7O15P2</t>
  </si>
  <si>
    <t xml:space="preserve">C28H18N4O11</t>
  </si>
  <si>
    <t xml:space="preserve">C29H44O8</t>
  </si>
  <si>
    <t xml:space="preserve">C28H26N2O10</t>
  </si>
  <si>
    <t xml:space="preserve">C28H35N3O7</t>
  </si>
  <si>
    <t xml:space="preserve">C28H26N4O4</t>
  </si>
  <si>
    <t xml:space="preserve">C28H26N4O3</t>
  </si>
  <si>
    <t xml:space="preserve">C29H50O2</t>
  </si>
  <si>
    <t xml:space="preserve">C28H31FN4O</t>
  </si>
  <si>
    <t xml:space="preserve">C27H29N7</t>
  </si>
  <si>
    <t xml:space="preserve">C28H29F2N3O</t>
  </si>
  <si>
    <t xml:space="preserve">C28H32N2O2</t>
  </si>
  <si>
    <t xml:space="preserve">C28H30N2O2</t>
  </si>
  <si>
    <t xml:space="preserve">C29H37NO4S</t>
  </si>
  <si>
    <t xml:space="preserve">C28H37N3O5S</t>
  </si>
  <si>
    <t xml:space="preserve">C27H29N5O6S</t>
  </si>
  <si>
    <t xml:space="preserve">C28H29N3O4S</t>
  </si>
  <si>
    <t xml:space="preserve">C27H35N7O15P2</t>
  </si>
  <si>
    <t xml:space="preserve">C29H36N2O12</t>
  </si>
  <si>
    <t xml:space="preserve">C29H38N3O10P</t>
  </si>
  <si>
    <t xml:space="preserve">C29H40N2O9</t>
  </si>
  <si>
    <t xml:space="preserve">C25H44N14O8</t>
  </si>
  <si>
    <t xml:space="preserve">C29H31N3O7</t>
  </si>
  <si>
    <t xml:space="preserve">C29H23F6N3O6P2</t>
  </si>
  <si>
    <t xml:space="preserve">C30H38O5</t>
  </si>
  <si>
    <t xml:space="preserve">C29H41NO7</t>
  </si>
  <si>
    <t xml:space="preserve">C30H46O3</t>
  </si>
  <si>
    <t xml:space="preserve">C29H53NO5</t>
  </si>
  <si>
    <t xml:space="preserve">C30H42O2</t>
  </si>
  <si>
    <t xml:space="preserve">C30H50O</t>
  </si>
  <si>
    <t xml:space="preserve">C29H41NO4</t>
  </si>
  <si>
    <t xml:space="preserve">C29H33N3O</t>
  </si>
  <si>
    <t xml:space="preserve">C28H29F3N6</t>
  </si>
  <si>
    <t xml:space="preserve">C27H46N7O17P3S</t>
  </si>
  <si>
    <t xml:space="preserve">C28H43N5O23P2</t>
  </si>
  <si>
    <t xml:space="preserve">C27H33N9O15P2</t>
  </si>
  <si>
    <t xml:space="preserve">C30H37N3O10</t>
  </si>
  <si>
    <t xml:space="preserve">C30H35N3O9P2</t>
  </si>
  <si>
    <t xml:space="preserve">C30H53NO11</t>
  </si>
  <si>
    <t xml:space="preserve">C29H40N6O7</t>
  </si>
  <si>
    <t xml:space="preserve">C30H34N3O7P</t>
  </si>
  <si>
    <t xml:space="preserve">C31H48O6</t>
  </si>
  <si>
    <t xml:space="preserve">C29H47N5O7</t>
  </si>
  <si>
    <t xml:space="preserve">C29H30N6O6</t>
  </si>
  <si>
    <t xml:space="preserve">C30H46NO7P</t>
  </si>
  <si>
    <t xml:space="preserve">C30H25N3O4</t>
  </si>
  <si>
    <t xml:space="preserve">C29H37F5N4O6</t>
  </si>
  <si>
    <t xml:space="preserve">C31H46O2</t>
  </si>
  <si>
    <t xml:space="preserve">C29H31N7O</t>
  </si>
  <si>
    <t xml:space="preserve">C30H32N2O2</t>
  </si>
  <si>
    <t xml:space="preserve">C27H49N9O10S2</t>
  </si>
  <si>
    <t xml:space="preserve">C28H49N8O18P3S</t>
  </si>
  <si>
    <t xml:space="preserve">C28H40N7O18P3S</t>
  </si>
  <si>
    <t xml:space="preserve">C28H42N7O17P3S</t>
  </si>
  <si>
    <t xml:space="preserve">C29H46N6O9S</t>
  </si>
  <si>
    <t xml:space="preserve">C29H43N5O8S</t>
  </si>
  <si>
    <t xml:space="preserve">C30H43N3O6S</t>
  </si>
  <si>
    <t xml:space="preserve">C29H39N5O7S</t>
  </si>
  <si>
    <t xml:space="preserve">C29H40N4O7S</t>
  </si>
  <si>
    <t xml:space="preserve">C29H42N4O6S</t>
  </si>
  <si>
    <t xml:space="preserve">C28H36N10O15P2</t>
  </si>
  <si>
    <t xml:space="preserve">C31H36N2O11</t>
  </si>
  <si>
    <t xml:space="preserve">C31H37NO11</t>
  </si>
  <si>
    <t xml:space="preserve">C31H34N3O8P</t>
  </si>
  <si>
    <t xml:space="preserve">C31H34F2N3O6P</t>
  </si>
  <si>
    <t xml:space="preserve">C30H30N6O6</t>
  </si>
  <si>
    <t xml:space="preserve">C30H41N3O10P2</t>
  </si>
  <si>
    <t xml:space="preserve">C31H37NO4</t>
  </si>
  <si>
    <t xml:space="preserve">C29H31N7O3</t>
  </si>
  <si>
    <t xml:space="preserve">C30H27N5</t>
  </si>
  <si>
    <t xml:space="preserve">C28H48N7O17P3S2</t>
  </si>
  <si>
    <t xml:space="preserve">C29H42N7O18P3S</t>
  </si>
  <si>
    <t xml:space="preserve">C29H50N7O17P3S</t>
  </si>
  <si>
    <t xml:space="preserve">C32H32O13S</t>
  </si>
  <si>
    <t xml:space="preserve">C31H33N3O6S</t>
  </si>
  <si>
    <t xml:space="preserve">C31H25F2N4O3PS</t>
  </si>
  <si>
    <t xml:space="preserve">C32H47F5O3S</t>
  </si>
  <si>
    <t xml:space="preserve">C31H45N3O3S</t>
  </si>
  <si>
    <t xml:space="preserve">C31H33F3N2O5S</t>
  </si>
  <si>
    <t xml:space="preserve">C31H53NO22</t>
  </si>
  <si>
    <t xml:space="preserve">C30H37N6O15P</t>
  </si>
  <si>
    <t xml:space="preserve">C32H38N2O8</t>
  </si>
  <si>
    <t xml:space="preserve">C29H40N10O9</t>
  </si>
  <si>
    <t xml:space="preserve">C32H36N2O7</t>
  </si>
  <si>
    <t xml:space="preserve">C31H47N3O9</t>
  </si>
  <si>
    <t xml:space="preserve">C32H41N3O4</t>
  </si>
  <si>
    <t xml:space="preserve">C31H41FN4O7</t>
  </si>
  <si>
    <t xml:space="preserve">C31H37N5O3</t>
  </si>
  <si>
    <t xml:space="preserve">C32H32N2O3</t>
  </si>
  <si>
    <t xml:space="preserve">C32H39NO4</t>
  </si>
  <si>
    <t xml:space="preserve">C31H31N5O</t>
  </si>
  <si>
    <t xml:space="preserve">C32H41NO2</t>
  </si>
  <si>
    <t xml:space="preserve">C30H52O23S3</t>
  </si>
  <si>
    <t xml:space="preserve">C31H46O19S2</t>
  </si>
  <si>
    <t xml:space="preserve">C31H42N4O5S</t>
  </si>
  <si>
    <t xml:space="preserve">C33H47NO13</t>
  </si>
  <si>
    <t xml:space="preserve">C32H34F4N4O12P2</t>
  </si>
  <si>
    <t xml:space="preserve">C30H37N9O13</t>
  </si>
  <si>
    <t xml:space="preserve">C32H36N3O9P</t>
  </si>
  <si>
    <t xml:space="preserve">C32H42N4O7</t>
  </si>
  <si>
    <t xml:space="preserve">C33H35FN2O5</t>
  </si>
  <si>
    <t xml:space="preserve">C33H34N2O5</t>
  </si>
  <si>
    <t xml:space="preserve">C32H26N2O10S2</t>
  </si>
  <si>
    <t xml:space="preserve">C31H44N7O20P3S</t>
  </si>
  <si>
    <t xml:space="preserve">C31H54N7O18P3S</t>
  </si>
  <si>
    <t xml:space="preserve">C32H41F4N5O13P2S</t>
  </si>
  <si>
    <t xml:space="preserve">C32H40N4O10S</t>
  </si>
  <si>
    <t xml:space="preserve">C32H48N6O4S</t>
  </si>
  <si>
    <t xml:space="preserve">C31H39N9O16P2</t>
  </si>
  <si>
    <t xml:space="preserve">C34H36F3NO13</t>
  </si>
  <si>
    <t xml:space="preserve">C33H45N5O5</t>
  </si>
  <si>
    <t xml:space="preserve">C33H37N5O5</t>
  </si>
  <si>
    <t xml:space="preserve">C33H35N5O5</t>
  </si>
  <si>
    <t xml:space="preserve">C34H50O7</t>
  </si>
  <si>
    <t xml:space="preserve">C33H38N4O6</t>
  </si>
  <si>
    <t xml:space="preserve">C33H34N4O6</t>
  </si>
  <si>
    <t xml:space="preserve">C33H35N3O7</t>
  </si>
  <si>
    <t xml:space="preserve">C33H33N3O6</t>
  </si>
  <si>
    <t xml:space="preserve">C34H55NO3</t>
  </si>
  <si>
    <t xml:space="preserve">C33H38N4O3</t>
  </si>
  <si>
    <t xml:space="preserve">C33H30N4O2</t>
  </si>
  <si>
    <t xml:space="preserve">C33H33N3O7S2</t>
  </si>
  <si>
    <t xml:space="preserve">C32H42N6O13S</t>
  </si>
  <si>
    <t xml:space="preserve">C34H36N2O6S</t>
  </si>
  <si>
    <t xml:space="preserve">C33H43N5O5S</t>
  </si>
  <si>
    <t xml:space="preserve">C33H50N4O6S</t>
  </si>
  <si>
    <t xml:space="preserve">C34H47N3O18</t>
  </si>
  <si>
    <t xml:space="preserve">C32H34N9O15P</t>
  </si>
  <si>
    <t xml:space="preserve">C35H33NO12</t>
  </si>
  <si>
    <t xml:space="preserve">C34H35N3O12</t>
  </si>
  <si>
    <t xml:space="preserve">C34H50N4O8</t>
  </si>
  <si>
    <t xml:space="preserve">C35H42F2N2O6</t>
  </si>
  <si>
    <t xml:space="preserve">C34H37N3O6</t>
  </si>
  <si>
    <t xml:space="preserve">C34H34N4O4</t>
  </si>
  <si>
    <t xml:space="preserve">C33H52N6O4</t>
  </si>
  <si>
    <t xml:space="preserve">C35H52O4</t>
  </si>
  <si>
    <t xml:space="preserve">C32H47N8O17P3S</t>
  </si>
  <si>
    <t xml:space="preserve">C35H40N2O9S</t>
  </si>
  <si>
    <t xml:space="preserve">C34H50N4O9S</t>
  </si>
  <si>
    <t xml:space="preserve">C35H38N2O5S</t>
  </si>
  <si>
    <t xml:space="preserve">C34H35N3O8S</t>
  </si>
  <si>
    <t xml:space="preserve">C35H36FN3O9</t>
  </si>
  <si>
    <t xml:space="preserve">C35H43N3O8</t>
  </si>
  <si>
    <t xml:space="preserve">C35H42N2O9</t>
  </si>
  <si>
    <t xml:space="preserve">C33H48N9O17P3S</t>
  </si>
  <si>
    <t xml:space="preserve">C36H63NO29</t>
  </si>
  <si>
    <t xml:space="preserve">C36H60O30</t>
  </si>
  <si>
    <t xml:space="preserve">C37H49NO6</t>
  </si>
  <si>
    <t xml:space="preserve">C36H43N3O7</t>
  </si>
  <si>
    <t xml:space="preserve">C35H56N6O6</t>
  </si>
  <si>
    <t xml:space="preserve">C36H41N3O6</t>
  </si>
  <si>
    <t xml:space="preserve">C37H63NO26</t>
  </si>
  <si>
    <t xml:space="preserve">C35H42N8O15</t>
  </si>
  <si>
    <t xml:space="preserve">C37H67NO13</t>
  </si>
  <si>
    <t xml:space="preserve">C36H42F2N6O9</t>
  </si>
  <si>
    <t xml:space="preserve">C37H45N4O7P</t>
  </si>
  <si>
    <t xml:space="preserve">C37H48N4O5</t>
  </si>
  <si>
    <t xml:space="preserve">C36H47N5O4</t>
  </si>
  <si>
    <t xml:space="preserve">C36H62O28S3</t>
  </si>
  <si>
    <t xml:space="preserve">C35H62N7O17P3S</t>
  </si>
  <si>
    <t xml:space="preserve">C38H72N2O12</t>
  </si>
  <si>
    <t xml:space="preserve">C38H69NO13</t>
  </si>
  <si>
    <t xml:space="preserve">C36H45N9O8</t>
  </si>
  <si>
    <t xml:space="preserve">C38H47NO11</t>
  </si>
  <si>
    <t xml:space="preserve">C38H62F2N2O8</t>
  </si>
  <si>
    <t xml:space="preserve">C38H75O10P</t>
  </si>
  <si>
    <t xml:space="preserve">C38H40N2O8</t>
  </si>
  <si>
    <t xml:space="preserve">C38H38F2N2O8</t>
  </si>
  <si>
    <t xml:space="preserve">C37H51N5O7</t>
  </si>
  <si>
    <t xml:space="preserve">C38H40N2O7</t>
  </si>
  <si>
    <t xml:space="preserve">C37H55ClN8O5</t>
  </si>
  <si>
    <t xml:space="preserve">C34H66N12O10S2</t>
  </si>
  <si>
    <t xml:space="preserve">C36H64N7O17P3S</t>
  </si>
  <si>
    <t xml:space="preserve">C37H49N7O9S</t>
  </si>
  <si>
    <t xml:space="preserve">C38H52N6O7</t>
  </si>
  <si>
    <t xml:space="preserve">C39H75O10P</t>
  </si>
  <si>
    <t xml:space="preserve">C39H68NO8P</t>
  </si>
  <si>
    <t xml:space="preserve">C38H47N5O7</t>
  </si>
  <si>
    <t xml:space="preserve">C38H50N6O5</t>
  </si>
  <si>
    <t xml:space="preserve">C40H56O4</t>
  </si>
  <si>
    <t xml:space="preserve">C40H56O2</t>
  </si>
  <si>
    <t xml:space="preserve">C35H49N11O9S2</t>
  </si>
  <si>
    <t xml:space="preserve">C37H48N6O5S2</t>
  </si>
  <si>
    <t xml:space="preserve">C36H54N9O17P3S</t>
  </si>
  <si>
    <t xml:space="preserve">C40H51NO14</t>
  </si>
  <si>
    <t xml:space="preserve">C40H51NO13</t>
  </si>
  <si>
    <t xml:space="preserve">C38H57N7O10</t>
  </si>
  <si>
    <t xml:space="preserve">C40H80NO8P</t>
  </si>
  <si>
    <t xml:space="preserve">C38H62N6O8</t>
  </si>
  <si>
    <t xml:space="preserve">C40H44N2O6</t>
  </si>
  <si>
    <t xml:space="preserve">C40H35N2O6P</t>
  </si>
  <si>
    <t xml:space="preserve">C39H50N4O6</t>
  </si>
  <si>
    <t xml:space="preserve">C39H43N4O6P</t>
  </si>
  <si>
    <t xml:space="preserve">C39H48N4O5</t>
  </si>
  <si>
    <t xml:space="preserve">C41H32O26</t>
  </si>
  <si>
    <t xml:space="preserve">C41H64O14</t>
  </si>
  <si>
    <t xml:space="preserve">C41H82NO8P</t>
  </si>
  <si>
    <t xml:space="preserve">C40H50N4O8S2</t>
  </si>
  <si>
    <t xml:space="preserve">C42H80NO8P</t>
  </si>
  <si>
    <t xml:space="preserve">C41H42N4O8</t>
  </si>
  <si>
    <t xml:space="preserve">C43H68ClNO11</t>
  </si>
  <si>
    <t xml:space="preserve">C42H75N3O15</t>
  </si>
  <si>
    <t xml:space="preserve">C42H78N2O14</t>
  </si>
  <si>
    <t xml:space="preserve">C43H89O6P</t>
  </si>
  <si>
    <t xml:space="preserve">C43H88O3</t>
  </si>
  <si>
    <t xml:space="preserve">C41H38N6O5S2</t>
  </si>
  <si>
    <t xml:space="preserve">C44H69NO12</t>
  </si>
  <si>
    <t xml:space="preserve">C43H58N4O12</t>
  </si>
  <si>
    <t xml:space="preserve">C44H68O13</t>
  </si>
  <si>
    <t xml:space="preserve">C42H60N6O11</t>
  </si>
  <si>
    <t xml:space="preserve">C44H80NO8P</t>
  </si>
  <si>
    <t xml:space="preserve">C43H51N3O11</t>
  </si>
  <si>
    <t xml:space="preserve">C43H55N5O7</t>
  </si>
  <si>
    <t xml:space="preserve">C42H52N6O8</t>
  </si>
  <si>
    <t xml:space="preserve">C44H62N4O13</t>
  </si>
  <si>
    <t xml:space="preserve">C44H62N2O12</t>
  </si>
  <si>
    <t xml:space="preserve">C43H65N5O10</t>
  </si>
  <si>
    <t xml:space="preserve">C45H76O2</t>
  </si>
  <si>
    <t xml:space="preserve">C45H54N4O8</t>
  </si>
  <si>
    <t xml:space="preserve">C46H70O</t>
  </si>
  <si>
    <t xml:space="preserve">C45H60N4O14</t>
  </si>
  <si>
    <t xml:space="preserve">C46H51N3O10</t>
  </si>
  <si>
    <t xml:space="preserve">C46H56N4O10</t>
  </si>
  <si>
    <t xml:space="preserve">C46H56ClN5O7</t>
  </si>
  <si>
    <t xml:space="preserve">C44H34N4O12S4</t>
  </si>
  <si>
    <t xml:space="preserve">C47H74O19</t>
  </si>
  <si>
    <t xml:space="preserve">C47H75NO17</t>
  </si>
  <si>
    <t xml:space="preserve">C47H51NO14</t>
  </si>
  <si>
    <t xml:space="preserve">C46H66N4O13</t>
  </si>
  <si>
    <t xml:space="preserve">C46H62N4O11</t>
  </si>
  <si>
    <t xml:space="preserve">C43H67N11O13S2</t>
  </si>
  <si>
    <t xml:space="preserve">C45H57N9O14S</t>
  </si>
  <si>
    <t xml:space="preserve">C48H74O14</t>
  </si>
  <si>
    <t xml:space="preserve">C47H64N4O12</t>
  </si>
  <si>
    <t xml:space="preserve">C48H71N5O14</t>
  </si>
  <si>
    <t xml:space="preserve">C51H96O15</t>
  </si>
  <si>
    <t xml:space="preserve">C50H81N4O15P</t>
  </si>
  <si>
    <t xml:space="preserve">C51H79NO13</t>
  </si>
  <si>
    <t xml:space="preserve">C49H44N8O5</t>
  </si>
  <si>
    <t xml:space="preserve">C46H65N13O11S2</t>
  </si>
  <si>
    <t xml:space="preserve">C29H20ClN7O11S3</t>
  </si>
  <si>
    <t xml:space="preserve">C29H26ClFN4O4S</t>
  </si>
  <si>
    <t xml:space="preserve">C33H33ClF3NO3</t>
  </si>
  <si>
    <t xml:space="preserve">C25H27ClN4O3S</t>
  </si>
  <si>
    <t xml:space="preserve">C24H29ClN6OS</t>
  </si>
  <si>
    <t xml:space="preserve">C29H33ClN2O2</t>
  </si>
  <si>
    <t xml:space="preserve">C28H37ClO7</t>
  </si>
  <si>
    <t xml:space="preserve">C23H28ClN3O5S</t>
  </si>
  <si>
    <t xml:space="preserve">C28H33ClN2</t>
  </si>
  <si>
    <t xml:space="preserve">C15H14ClN3O4S3</t>
  </si>
  <si>
    <t xml:space="preserve">C27H36ClFO5</t>
  </si>
  <si>
    <t xml:space="preserve">C25H32ClN5O2</t>
  </si>
  <si>
    <t xml:space="preserve">C26H33ClN2O2</t>
  </si>
  <si>
    <t xml:space="preserve">C25H30ClN5O</t>
  </si>
  <si>
    <t xml:space="preserve">C26H28ClNO</t>
  </si>
  <si>
    <t xml:space="preserve">C21H21ClN4OS</t>
  </si>
  <si>
    <t xml:space="preserve">C24H28ClN5O3</t>
  </si>
  <si>
    <t xml:space="preserve">C21H26ClN3OS</t>
  </si>
  <si>
    <t xml:space="preserve">C25H32ClFO5</t>
  </si>
  <si>
    <t xml:space="preserve">C25H31ClF2O5</t>
  </si>
  <si>
    <t xml:space="preserve">C25H27ClN2</t>
  </si>
  <si>
    <t xml:space="preserve">C24H31ClO7</t>
  </si>
  <si>
    <t xml:space="preserve">C23H25ClN2O9</t>
  </si>
  <si>
    <t xml:space="preserve">C20H20ClN3S</t>
  </si>
  <si>
    <t xml:space="preserve">C23H29ClFN3O4</t>
  </si>
  <si>
    <t xml:space="preserve">C19H18ClN3O5S</t>
  </si>
  <si>
    <t xml:space="preserve">C19H17ClFN3O5S</t>
  </si>
  <si>
    <t xml:space="preserve">C23H23ClFN3O3</t>
  </si>
  <si>
    <t xml:space="preserve">C22H26ClN7</t>
  </si>
  <si>
    <t xml:space="preserve">C19H20ClNO6S</t>
  </si>
  <si>
    <t xml:space="preserve">C23H30ClN3O</t>
  </si>
  <si>
    <t xml:space="preserve">C22H23ClN6O</t>
  </si>
  <si>
    <t xml:space="preserve">C22H23ClN2O8</t>
  </si>
  <si>
    <t xml:space="preserve">C22H24ClN5O2</t>
  </si>
  <si>
    <t xml:space="preserve">C22H20ClN3O4</t>
  </si>
  <si>
    <t xml:space="preserve">C18H33ClN2O5S</t>
  </si>
  <si>
    <t xml:space="preserve">C23H21ClO3</t>
  </si>
  <si>
    <t xml:space="preserve">C14H16ClN3O4S2</t>
  </si>
  <si>
    <t xml:space="preserve">C22H24ClN3O</t>
  </si>
  <si>
    <t xml:space="preserve">C22H23ClN2O2</t>
  </si>
  <si>
    <t xml:space="preserve">C20H25ClN6O3</t>
  </si>
  <si>
    <t xml:space="preserve">C22H17ClN2</t>
  </si>
  <si>
    <t xml:space="preserve">C22H19ClO3</t>
  </si>
  <si>
    <t xml:space="preserve">C21H25ClN2O3</t>
  </si>
  <si>
    <t xml:space="preserve">C20H22ClN5O3</t>
  </si>
  <si>
    <t xml:space="preserve">C20H21ClFN5O3</t>
  </si>
  <si>
    <t xml:space="preserve">C18H18ClNS</t>
  </si>
  <si>
    <t xml:space="preserve">C21H20ClNO5</t>
  </si>
  <si>
    <t xml:space="preserve">C21H23ClFN3O</t>
  </si>
  <si>
    <t xml:space="preserve">C21H27ClN2O2</t>
  </si>
  <si>
    <t xml:space="preserve">C21H23ClFNO2</t>
  </si>
  <si>
    <t xml:space="preserve">C17H19ClN2S</t>
  </si>
  <si>
    <t xml:space="preserve">C21H26ClNO</t>
  </si>
  <si>
    <t xml:space="preserve">C20H15ClN4O</t>
  </si>
  <si>
    <t xml:space="preserve">C16H16ClN3O3S</t>
  </si>
  <si>
    <t xml:space="preserve">C20H20ClN3O2</t>
  </si>
  <si>
    <t xml:space="preserve">C19H24ClN5O3</t>
  </si>
  <si>
    <t xml:space="preserve">C20H22ClN3O</t>
  </si>
  <si>
    <t xml:space="preserve">C16H21ClN2O2S</t>
  </si>
  <si>
    <t xml:space="preserve">C19H22ClN5O</t>
  </si>
  <si>
    <t xml:space="preserve">C20H21ClO4</t>
  </si>
  <si>
    <t xml:space="preserve">C19H18ClN5</t>
  </si>
  <si>
    <t xml:space="preserve">C15H14ClN3O4S</t>
  </si>
  <si>
    <t xml:space="preserve">C16H16ClNO2S</t>
  </si>
  <si>
    <t xml:space="preserve">C19H16ClNO4</t>
  </si>
  <si>
    <t xml:space="preserve">C19H23ClN2</t>
  </si>
  <si>
    <t xml:space="preserve">C18H19ClN4O2</t>
  </si>
  <si>
    <t xml:space="preserve">C19H19ClN2</t>
  </si>
  <si>
    <t xml:space="preserve">C18H22ClN3O3</t>
  </si>
  <si>
    <t xml:space="preserve">C17H17ClN6O3</t>
  </si>
  <si>
    <t xml:space="preserve">C18H19ClN4</t>
  </si>
  <si>
    <t xml:space="preserve">C27H34Cl2N6</t>
  </si>
  <si>
    <t xml:space="preserve">C25H30Cl2N6</t>
  </si>
  <si>
    <t xml:space="preserve">C22H30Cl2N10</t>
  </si>
  <si>
    <t xml:space="preserve">C14H11ClN2O4S</t>
  </si>
  <si>
    <t xml:space="preserve">C18H18ClN3O</t>
  </si>
  <si>
    <t xml:space="preserve">C26H22Cl2F2N2O</t>
  </si>
  <si>
    <t xml:space="preserve">C26H30Cl2F3NO</t>
  </si>
  <si>
    <t xml:space="preserve">C18H26ClN3</t>
  </si>
  <si>
    <t xml:space="preserve">C24H20Cl2F2N4O</t>
  </si>
  <si>
    <t xml:space="preserve">C28H42Cl2N4O2</t>
  </si>
  <si>
    <t xml:space="preserve">C25H33Cl2N7O2</t>
  </si>
  <si>
    <t xml:space="preserve">C18H13ClFN3</t>
  </si>
  <si>
    <t xml:space="preserve">C23H27Cl2N3O2</t>
  </si>
  <si>
    <t xml:space="preserve">C26H31Cl2N5O3</t>
  </si>
  <si>
    <t xml:space="preserve">C30H32Cl2N4O3</t>
  </si>
  <si>
    <t xml:space="preserve">C17H12Cl2N4</t>
  </si>
  <si>
    <t xml:space="preserve">C24H18Cl2F3NO3</t>
  </si>
  <si>
    <t xml:space="preserve">C17H17Cl2N</t>
  </si>
  <si>
    <t xml:space="preserve">C18H19ClN2</t>
  </si>
  <si>
    <t xml:space="preserve">C19H18Cl2N4O2</t>
  </si>
  <si>
    <t xml:space="preserve">C18H13Cl2N7O2</t>
  </si>
  <si>
    <t xml:space="preserve">C26H28Cl2N4O4</t>
  </si>
  <si>
    <t xml:space="preserve">C24H24Cl2N4O4</t>
  </si>
  <si>
    <t xml:space="preserve">C15H13Cl2N5</t>
  </si>
  <si>
    <t xml:space="preserve">C17H22Cl2N2O</t>
  </si>
  <si>
    <t xml:space="preserve">C18H22ClNO</t>
  </si>
  <si>
    <t xml:space="preserve">C13H11ClN4O2S</t>
  </si>
  <si>
    <t xml:space="preserve">C22H28Cl2O4</t>
  </si>
  <si>
    <t xml:space="preserve">C33H42Cl2N8O4</t>
  </si>
  <si>
    <t xml:space="preserve">C18H18Cl2N2O3</t>
  </si>
  <si>
    <t xml:space="preserve">C17H29ClN2O3</t>
  </si>
  <si>
    <t xml:space="preserve">C22H21Cl2NO5</t>
  </si>
  <si>
    <t xml:space="preserve">C27H30Cl2O6</t>
  </si>
  <si>
    <t xml:space="preserve">C17H14Cl2F2N2O3</t>
  </si>
  <si>
    <t xml:space="preserve">C17H13ClN4</t>
  </si>
  <si>
    <t xml:space="preserve">C15H17Cl2N3O2</t>
  </si>
  <si>
    <t xml:space="preserve">C30H37Cl2N7O6</t>
  </si>
  <si>
    <t xml:space="preserve">C35H38Cl2N8O4</t>
  </si>
  <si>
    <t xml:space="preserve">C15H10Cl2N2O2</t>
  </si>
  <si>
    <t xml:space="preserve">C18H19Cl2NO4</t>
  </si>
  <si>
    <t xml:space="preserve">C14H14ClNS</t>
  </si>
  <si>
    <t xml:space="preserve">C17H16ClN3O</t>
  </si>
  <si>
    <t xml:space="preserve">C17H10Cl2N2O4</t>
  </si>
  <si>
    <t xml:space="preserve">C17H17ClO6</t>
  </si>
  <si>
    <t xml:space="preserve">C17H16ClFN2O2</t>
  </si>
  <si>
    <t xml:space="preserve">C17H15ClN2O2</t>
  </si>
  <si>
    <t xml:space="preserve">C15H12Cl2O4</t>
  </si>
  <si>
    <t xml:space="preserve">C17H12ClF3N2O</t>
  </si>
  <si>
    <t xml:space="preserve">C16H16ClN3O4</t>
  </si>
  <si>
    <t xml:space="preserve">C17H26ClN</t>
  </si>
  <si>
    <t xml:space="preserve">C12H11ClN2O5S</t>
  </si>
  <si>
    <t xml:space="preserve">C16H11ClN4</t>
  </si>
  <si>
    <t xml:space="preserve">C16H14ClN3O</t>
  </si>
  <si>
    <t xml:space="preserve">C16H11ClN2O3</t>
  </si>
  <si>
    <t xml:space="preserve">C16H13ClN2O2</t>
  </si>
  <si>
    <t xml:space="preserve">C16H19ClN2O</t>
  </si>
  <si>
    <t xml:space="preserve">C16H16ClNO3</t>
  </si>
  <si>
    <t xml:space="preserve">C13H12Cl2O4</t>
  </si>
  <si>
    <t xml:space="preserve">C16H13ClN2O</t>
  </si>
  <si>
    <t xml:space="preserve">C16H19ClN2</t>
  </si>
  <si>
    <t xml:space="preserve">C15H10ClN3O3</t>
  </si>
  <si>
    <t xml:space="preserve">C7H8ClN3O4S2</t>
  </si>
  <si>
    <t xml:space="preserve">C7H6ClN3O4S2</t>
  </si>
  <si>
    <t xml:space="preserve">C11H12ClN3O2S</t>
  </si>
  <si>
    <t xml:space="preserve">C12H9Cl2NO4</t>
  </si>
  <si>
    <t xml:space="preserve">C15H10ClN3O</t>
  </si>
  <si>
    <t xml:space="preserve">C14H11ClN4O4</t>
  </si>
  <si>
    <t xml:space="preserve">C12H8Cl2O2</t>
  </si>
  <si>
    <t xml:space="preserve">C11H12ClNO3S</t>
  </si>
  <si>
    <t xml:space="preserve">C15H12ClNO2</t>
  </si>
  <si>
    <t xml:space="preserve">C11H14Cl2N2O3</t>
  </si>
  <si>
    <t xml:space="preserve">C14H13ClN4O</t>
  </si>
  <si>
    <t xml:space="preserve">C14H22ClN3O2</t>
  </si>
  <si>
    <t xml:space="preserve">C11H12Cl2N2O5</t>
  </si>
  <si>
    <t xml:space="preserve">C21H17Cl2NO3S</t>
  </si>
  <si>
    <t xml:space="preserve">C14H15ClN2O2</t>
  </si>
  <si>
    <t xml:space="preserve">C10H7ClN2O3S</t>
  </si>
  <si>
    <t xml:space="preserve">C10H7Cl2N3O</t>
  </si>
  <si>
    <t xml:space="preserve">C19H17Cl2N3O5S</t>
  </si>
  <si>
    <t xml:space="preserve">C9H7Cl2N5</t>
  </si>
  <si>
    <t xml:space="preserve">C29H19Cl2N3O6S</t>
  </si>
  <si>
    <t xml:space="preserve">C14H9ClF3NO2</t>
  </si>
  <si>
    <t xml:space="preserve">C9H8ClN5S</t>
  </si>
  <si>
    <t xml:space="preserve">C10H11Cl2N</t>
  </si>
  <si>
    <t xml:space="preserve">C10H5Cl2NO3</t>
  </si>
  <si>
    <t xml:space="preserve">C13H19ClN2O2</t>
  </si>
  <si>
    <t xml:space="preserve">C9H9Cl2N3</t>
  </si>
  <si>
    <t xml:space="preserve">C13H17ClN2O2</t>
  </si>
  <si>
    <t xml:space="preserve">C9H9Cl2N3O</t>
  </si>
  <si>
    <t xml:space="preserve">C12H8ClN5O2</t>
  </si>
  <si>
    <t xml:space="preserve">C13H16ClNO</t>
  </si>
  <si>
    <t xml:space="preserve">C8H8Cl2N4</t>
  </si>
  <si>
    <t xml:space="preserve">C12H13ClN4</t>
  </si>
  <si>
    <t xml:space="preserve">C9H5Cl2NO</t>
  </si>
  <si>
    <t xml:space="preserve">C11H28ClN5O</t>
  </si>
  <si>
    <t xml:space="preserve">C8H11Cl2N3O2</t>
  </si>
  <si>
    <t xml:space="preserve">C8H7ClN2O2S</t>
  </si>
  <si>
    <t xml:space="preserve">C9H4Cl2O2</t>
  </si>
  <si>
    <t xml:space="preserve">C11H16ClN5</t>
  </si>
  <si>
    <t xml:space="preserve">C10H11Cl2NO2S</t>
  </si>
  <si>
    <t xml:space="preserve">C12H9ClO2</t>
  </si>
  <si>
    <t xml:space="preserve">C10H12ClN5O3</t>
  </si>
  <si>
    <t xml:space="preserve">C10H11ClFN5O3</t>
  </si>
  <si>
    <t xml:space="preserve">C10H12ClN5O2</t>
  </si>
  <si>
    <t xml:space="preserve">C7H15Cl2N2O2P</t>
  </si>
  <si>
    <t xml:space="preserve">C11H13ClO3</t>
  </si>
  <si>
    <t xml:space="preserve">C11H7ClO3</t>
  </si>
  <si>
    <t xml:space="preserve">C8H5Cl2N3S</t>
  </si>
  <si>
    <t xml:space="preserve">C9H19ClN3O5P</t>
  </si>
  <si>
    <t xml:space="preserve">C10H12ClNO2</t>
  </si>
  <si>
    <t xml:space="preserve">C9H9ClN4O2</t>
  </si>
  <si>
    <t xml:space="preserve">C9H16ClN3O2</t>
  </si>
  <si>
    <t xml:space="preserve">C9H11Cl2N3O4S2</t>
  </si>
  <si>
    <t xml:space="preserve">C8H8ClN5O2</t>
  </si>
  <si>
    <t xml:space="preserve">C5H9Cl2N3O2</t>
  </si>
  <si>
    <t xml:space="preserve">C9H7ClN2</t>
  </si>
  <si>
    <t xml:space="preserve">C9H11ClO3</t>
  </si>
  <si>
    <t xml:space="preserve">C8H8ClNO3</t>
  </si>
  <si>
    <t xml:space="preserve">C6H8ClN7O</t>
  </si>
  <si>
    <t xml:space="preserve">C7H8ClN3O</t>
  </si>
  <si>
    <t xml:space="preserve">C7H4ClNO2</t>
  </si>
  <si>
    <t xml:space="preserve">C7H5ClO2</t>
  </si>
  <si>
    <t xml:space="preserve">C6H12ClNO</t>
  </si>
  <si>
    <t xml:space="preserve">C6H6Cl2N2O4S2</t>
  </si>
  <si>
    <t xml:space="preserve">C3H6Cl2</t>
  </si>
  <si>
    <t xml:space="preserve">C5H2ClFN4</t>
  </si>
  <si>
    <t xml:space="preserve">C2H4Cl2</t>
  </si>
  <si>
    <t xml:space="preserve">C11H12N2O5S4</t>
  </si>
  <si>
    <t xml:space="preserve">C4H4ClN3</t>
  </si>
  <si>
    <t xml:space="preserve">C3H6ClNO2</t>
  </si>
  <si>
    <t xml:space="preserve">C10H20N2S4</t>
  </si>
  <si>
    <t xml:space="preserve">C3H5ClO</t>
  </si>
  <si>
    <t xml:space="preserve">C3H2ClF5O</t>
  </si>
  <si>
    <t xml:space="preserve">C10H16N2O4S3</t>
  </si>
  <si>
    <t xml:space="preserve">C10H11NO3S3</t>
  </si>
  <si>
    <t xml:space="preserve">C8H15N7O2S3</t>
  </si>
  <si>
    <t xml:space="preserve">C9H14N2O4S3</t>
  </si>
  <si>
    <t xml:space="preserve">C12H7Cl3O2</t>
  </si>
  <si>
    <t xml:space="preserve">C15H18Cl3NO</t>
  </si>
  <si>
    <t xml:space="preserve">C18H15Cl3N2O</t>
  </si>
  <si>
    <t xml:space="preserve">C11H10BrN5</t>
  </si>
  <si>
    <t xml:space="preserve">C10H8BrN3O</t>
  </si>
  <si>
    <t xml:space="preserve">C12H25BrO</t>
  </si>
  <si>
    <t xml:space="preserve">C12H23BrO2</t>
  </si>
  <si>
    <t xml:space="preserve">C11H10BrN5O2</t>
  </si>
  <si>
    <t xml:space="preserve">C16H19BrN2</t>
  </si>
  <si>
    <t xml:space="preserve">C15H13BrN4O</t>
  </si>
  <si>
    <t xml:space="preserve">C15H13BrFNO2</t>
  </si>
  <si>
    <t xml:space="preserve">C16H14BrN3O</t>
  </si>
  <si>
    <t xml:space="preserve">C14H20BrN5O2</t>
  </si>
  <si>
    <t xml:space="preserve">C17H20BrNO</t>
  </si>
  <si>
    <t xml:space="preserve">C11H13BrN2O5</t>
  </si>
  <si>
    <t xml:space="preserve">C15H12BrNO3</t>
  </si>
  <si>
    <t xml:space="preserve">C17H32BrNO2</t>
  </si>
  <si>
    <t xml:space="preserve">C16H23BrN2O3</t>
  </si>
  <si>
    <t xml:space="preserve">C17H24BrNO3</t>
  </si>
  <si>
    <t xml:space="preserve">C9H12BrN2O8P</t>
  </si>
  <si>
    <t xml:space="preserve">C10H13BrN5O7P</t>
  </si>
  <si>
    <t xml:space="preserve">C22H23BrFN3O</t>
  </si>
  <si>
    <t xml:space="preserve">C11H14BrN2O8P</t>
  </si>
  <si>
    <t xml:space="preserve">C24H22BrNO</t>
  </si>
  <si>
    <t xml:space="preserve">C24H30BrN3O</t>
  </si>
  <si>
    <t xml:space="preserve">C22H22BrNO2</t>
  </si>
  <si>
    <t xml:space="preserve">C23H27BrFNO2</t>
  </si>
  <si>
    <t xml:space="preserve">C24H28BrNO2</t>
  </si>
  <si>
    <t xml:space="preserve">C24H26BrN3O3</t>
  </si>
  <si>
    <t xml:space="preserve">C20H29BrN2O4</t>
  </si>
  <si>
    <t xml:space="preserve">C22H16BrNO4</t>
  </si>
  <si>
    <t xml:space="preserve">C6H12N2O4S2</t>
  </si>
  <si>
    <t xml:space="preserve">C18H23BrN4O7</t>
  </si>
  <si>
    <t xml:space="preserve">C10H14BrN5O10P2</t>
  </si>
  <si>
    <t xml:space="preserve">C6H14O6S2</t>
  </si>
  <si>
    <t xml:space="preserve">C32H40BrN5O5</t>
  </si>
  <si>
    <t xml:space="preserve">C16H13Cl3N2OS</t>
  </si>
  <si>
    <t xml:space="preserve">C19H17Cl3N2S</t>
  </si>
  <si>
    <t xml:space="preserve">C20H15Cl3N2OS</t>
  </si>
  <si>
    <t xml:space="preserve">C13H13BrN2O5S</t>
  </si>
  <si>
    <t xml:space="preserve">C21H27BrN7O17P3</t>
  </si>
  <si>
    <t xml:space="preserve">C5H8N4O3S2</t>
  </si>
  <si>
    <t xml:space="preserve">C8H8Cl3N3O4S2</t>
  </si>
  <si>
    <t xml:space="preserve">C7H4BrN3O2</t>
  </si>
  <si>
    <t xml:space="preserve">C7H8BrN3O4</t>
  </si>
  <si>
    <t xml:space="preserve">C23H27BrN2OS</t>
  </si>
  <si>
    <t xml:space="preserve">C17H23BrN4O8S</t>
  </si>
  <si>
    <t xml:space="preserve">C6H13NOS2</t>
  </si>
  <si>
    <t xml:space="preserve">C5H14N2O4S2</t>
  </si>
  <si>
    <t xml:space="preserve">C6H10OS2</t>
  </si>
  <si>
    <t xml:space="preserve">C7H14O4Si</t>
  </si>
  <si>
    <t xml:space="preserve">C5H11NO3S2</t>
  </si>
  <si>
    <t xml:space="preserve">C4H6N4O3S2</t>
  </si>
  <si>
    <t xml:space="preserve">C5H10O4S2</t>
  </si>
  <si>
    <t xml:space="preserve">C7H7BrO</t>
  </si>
  <si>
    <t xml:space="preserve">C5H11NS2</t>
  </si>
  <si>
    <t xml:space="preserve">C12H6Cl4O2</t>
  </si>
  <si>
    <t xml:space="preserve">C12H6BrClF4N2O2</t>
  </si>
  <si>
    <t xml:space="preserve">C6H5BrN2O</t>
  </si>
  <si>
    <t xml:space="preserve">C6H3Cl3</t>
  </si>
  <si>
    <t xml:space="preserve">C4H6O4S2</t>
  </si>
  <si>
    <t xml:space="preserve">C4H9NO2S2</t>
  </si>
  <si>
    <t xml:space="preserve">C14H10Cl4</t>
  </si>
  <si>
    <t xml:space="preserve">C4H10O2S2</t>
  </si>
  <si>
    <t xml:space="preserve">C4H8O2S2</t>
  </si>
  <si>
    <t xml:space="preserve">C5H3BrN4</t>
  </si>
  <si>
    <t xml:space="preserve">C8H2Cl4O2</t>
  </si>
  <si>
    <t xml:space="preserve">C18H13Cl4N3O</t>
  </si>
  <si>
    <t xml:space="preserve">C5H14Si</t>
  </si>
  <si>
    <t xml:space="preserve">C10H16Br2N2O2</t>
  </si>
  <si>
    <t xml:space="preserve">C14H16BrCl2NO2S</t>
  </si>
  <si>
    <t xml:space="preserve">C13H6Cl6O2</t>
  </si>
  <si>
    <t xml:space="preserve">C5H2BrClN4</t>
  </si>
  <si>
    <t xml:space="preserve">C14H14Br2N4O7</t>
  </si>
  <si>
    <t xml:space="preserve">C16H10Br2O4</t>
  </si>
  <si>
    <t xml:space="preserve">C17H18Br2N2O</t>
  </si>
  <si>
    <t xml:space="preserve">C3H2N2O3S</t>
  </si>
  <si>
    <t xml:space="preserve">C3H7NO3S</t>
  </si>
  <si>
    <t xml:space="preserve">C6H6Cl6</t>
  </si>
  <si>
    <t xml:space="preserve">C3H7NO2S</t>
  </si>
  <si>
    <t xml:space="preserve">C3H8O3S</t>
  </si>
  <si>
    <t xml:space="preserve">C3H8O2S</t>
  </si>
  <si>
    <t xml:space="preserve">C3H7BrO</t>
  </si>
  <si>
    <t xml:space="preserve">C3H5BrO</t>
  </si>
  <si>
    <t xml:space="preserve">C19H17Br2NO5S</t>
  </si>
  <si>
    <t xml:space="preserve">C6H3Br3O</t>
  </si>
  <si>
    <t xml:space="preserve">C2HCl3O</t>
  </si>
  <si>
    <t xml:space="preserve">C2H5NS</t>
  </si>
  <si>
    <t xml:space="preserve">C2H6OS</t>
  </si>
  <si>
    <t xml:space="preserve">C23H23Br2NO5</t>
  </si>
  <si>
    <t xml:space="preserve">C23H18Br2N2O7S2</t>
  </si>
  <si>
    <t xml:space="preserve">C2HBrClF3</t>
  </si>
  <si>
    <t xml:space="preserve">C26H19Br2N3O7S3</t>
  </si>
  <si>
    <t xml:space="preserve">C31H34Br2N4O4</t>
  </si>
  <si>
    <t xml:space="preserve">C32H52Br2N4O4</t>
  </si>
  <si>
    <t xml:space="preserve">CHBr3</t>
  </si>
  <si>
    <t xml:space="preserve">C2H3N</t>
  </si>
  <si>
    <t xml:space="preserve">C2H6</t>
  </si>
  <si>
    <t xml:space="preserve">CH2N2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0</xdr:row>
      <xdr:rowOff>142920</xdr:rowOff>
    </xdr:from>
    <xdr:to>
      <xdr:col>34</xdr:col>
      <xdr:colOff>509040</xdr:colOff>
      <xdr:row>7</xdr:row>
      <xdr:rowOff>28440</xdr:rowOff>
    </xdr:to>
    <xdr:sp>
      <xdr:nvSpPr>
        <xdr:cNvPr id="0" name="Text 1"/>
        <xdr:cNvSpPr/>
      </xdr:nvSpPr>
      <xdr:spPr>
        <a:xfrm>
          <a:off x="22346640" y="142920"/>
          <a:ext cx="355032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pm = 1.0E+6*(measured mass - theoretical mass) / theoretical ma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mmu = 1000 * (ppm * measured mass) / 1E+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ppm = (mmu * 1E+6/measured mass) / 1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05"/>
  <sheetViews>
    <sheetView showFormulas="false" showGridLines="true" showRowColHeaders="true" showZeros="true" rightToLeft="false" tabSelected="true" showOutlineSymbols="true" defaultGridColor="true" view="normal" topLeftCell="I2345" colorId="64" zoomScale="75" zoomScaleNormal="75" zoomScalePageLayoutView="100" workbookViewId="0">
      <selection pane="topLeft" activeCell="AA2311" activeCellId="0" sqref="AA2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41"/>
    <col collapsed="false" customWidth="true" hidden="false" outlineLevel="0" max="3" min="3" style="0" width="14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1" min="11" style="0" width="13.7"/>
    <col collapsed="false" customWidth="true" hidden="false" outlineLevel="0" max="12" min="12" style="0" width="12.56"/>
    <col collapsed="false" customWidth="true" hidden="false" outlineLevel="0" max="14" min="14" style="0" width="12.28"/>
    <col collapsed="false" customWidth="true" hidden="false" outlineLevel="0" max="15" min="15" style="0" width="13.99"/>
    <col collapsed="false" customWidth="true" hidden="false" outlineLevel="0" max="17" min="17" style="0" width="11.56"/>
    <col collapsed="false" customWidth="true" hidden="false" outlineLevel="0" max="19" min="18" style="0" width="12.14"/>
    <col collapsed="false" customWidth="true" hidden="false" outlineLevel="0" max="22" min="22" style="0" width="24.7"/>
    <col collapsed="false" customWidth="true" hidden="false" outlineLevel="0" max="23" min="23" style="0" width="6.28"/>
    <col collapsed="false" customWidth="true" hidden="false" outlineLevel="0" max="24" min="24" style="0" width="10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K1" s="2" t="s">
        <v>8</v>
      </c>
      <c r="L1" s="2" t="s">
        <v>9</v>
      </c>
      <c r="M1" s="2"/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V1" s="2" t="s">
        <v>15</v>
      </c>
    </row>
    <row r="2" customFormat="false" ht="12.75" hidden="false" customHeight="false" outlineLevel="0" collapsed="false">
      <c r="A2" s="0" t="n">
        <v>1</v>
      </c>
      <c r="B2" s="3" t="s">
        <v>16</v>
      </c>
      <c r="C2" s="4" t="n">
        <v>30.0105642</v>
      </c>
      <c r="D2" s="5" t="n">
        <v>100</v>
      </c>
      <c r="E2" s="5" t="n">
        <v>1.14967001913137</v>
      </c>
      <c r="F2" s="5" t="n">
        <v>0.206247293821276</v>
      </c>
      <c r="G2" s="5" t="n">
        <v>0.00228440801006115</v>
      </c>
      <c r="H2" s="0" t="n">
        <f aca="false">C2/1000000</f>
        <v>3.00105642E-005</v>
      </c>
      <c r="I2" s="6" t="n">
        <f aca="false">C2-H2</f>
        <v>30.0105341894358</v>
      </c>
      <c r="J2" s="7"/>
      <c r="K2" s="0" t="n">
        <v>30.0105167956038</v>
      </c>
      <c r="L2" s="0" t="n">
        <f aca="false">1000000*(K2-C2)/C2</f>
        <v>-1.57959030420978</v>
      </c>
      <c r="N2" s="8" t="n">
        <v>-0.15134362333302</v>
      </c>
      <c r="O2" s="0" t="n">
        <f aca="true">100-NORMINV(RAND(),100,1.4)</f>
        <v>1.36381679655602</v>
      </c>
      <c r="Q2" s="8" t="n">
        <f aca="false">IF(E2+N2&lt;100,E2+N2,E2-N2)</f>
        <v>0.998326395798346</v>
      </c>
      <c r="R2" s="8" t="n">
        <f aca="false">IF(F2+N2&gt;0,F2+N2,F2-N2)</f>
        <v>0.0549036704882566</v>
      </c>
      <c r="S2" s="8" t="n">
        <f aca="false">IF(G2+N2&gt;0,G2+N2,G2-N2)</f>
        <v>0.153628031343081</v>
      </c>
      <c r="V2" s="7" t="n">
        <f aca="true">NORMINV(RAND(),C2,H2*1.01)</f>
        <v>30.0105681775044</v>
      </c>
      <c r="W2" s="8" t="n">
        <f aca="false">1000000*(V2-C2)/C2</f>
        <v>0.132536806788703</v>
      </c>
      <c r="X2" s="0" t="n">
        <f aca="false">ABS(W2)</f>
        <v>0.132536806788703</v>
      </c>
    </row>
    <row r="3" customFormat="false" ht="12.75" hidden="false" customHeight="false" outlineLevel="0" collapsed="false">
      <c r="A3" s="0" t="n">
        <v>2</v>
      </c>
      <c r="B3" s="3" t="s">
        <v>17</v>
      </c>
      <c r="C3" s="4" t="n">
        <v>62.0367776</v>
      </c>
      <c r="D3" s="5" t="n">
        <v>100</v>
      </c>
      <c r="E3" s="5" t="n">
        <v>2.32934441202384</v>
      </c>
      <c r="F3" s="5" t="n">
        <v>0.426389459138526</v>
      </c>
      <c r="G3" s="5" t="n">
        <v>0.00943859459202</v>
      </c>
      <c r="H3" s="0" t="n">
        <f aca="false">C3/1000000</f>
        <v>6.20367776E-005</v>
      </c>
      <c r="I3" s="6" t="n">
        <f aca="false">C3-H3</f>
        <v>62.0367155632224</v>
      </c>
      <c r="K3" s="0" t="n">
        <v>62.0367127944147</v>
      </c>
      <c r="L3" s="0" t="n">
        <f aca="false">1000000*(K3-C3)/C3</f>
        <v>-1.04463171323539</v>
      </c>
      <c r="N3" s="8" t="n">
        <v>-0.584411804174223</v>
      </c>
      <c r="O3" s="0" t="n">
        <f aca="true">100-NORMINV(RAND(),100,1.4)</f>
        <v>0.477418391349516</v>
      </c>
      <c r="Q3" s="8" t="n">
        <f aca="false">IF(E3+N3&lt;100,E3+N3,E3-N3)</f>
        <v>1.74493260784962</v>
      </c>
      <c r="R3" s="8" t="n">
        <f aca="false">IF(F3+N3&gt;0,F3+N3,F3-N3)</f>
        <v>1.01080126331275</v>
      </c>
      <c r="S3" s="8" t="n">
        <f aca="false">IF(G3+N3&gt;0,G3+N3,G3-N3)</f>
        <v>0.593850398766244</v>
      </c>
      <c r="V3" s="7" t="n">
        <f aca="true">NORMINV(RAND(),C3,H3*1.01)</f>
        <v>62.0368320492958</v>
      </c>
      <c r="W3" s="8" t="n">
        <f aca="false">1000000*(V3-C3)/C3</f>
        <v>0.877693811215236</v>
      </c>
      <c r="X3" s="0" t="n">
        <f aca="false">ABS(W3)</f>
        <v>0.877693811215236</v>
      </c>
    </row>
    <row r="4" customFormat="false" ht="12.75" hidden="false" customHeight="false" outlineLevel="0" collapsed="false">
      <c r="A4" s="0" t="n">
        <v>3</v>
      </c>
      <c r="B4" s="3" t="s">
        <v>18</v>
      </c>
      <c r="C4" s="4" t="n">
        <v>60.0211284</v>
      </c>
      <c r="D4" s="5" t="n">
        <v>100</v>
      </c>
      <c r="E4" s="5" t="n">
        <v>2.29933982809567</v>
      </c>
      <c r="F4" s="5" t="n">
        <v>0.425717514426143</v>
      </c>
      <c r="G4" s="5" t="n">
        <v>0.00931126340955045</v>
      </c>
      <c r="H4" s="0" t="n">
        <f aca="false">C4/1000000</f>
        <v>6.00211284E-005</v>
      </c>
      <c r="I4" s="6" t="n">
        <f aca="false">C4-H4</f>
        <v>60.0210683788716</v>
      </c>
      <c r="K4" s="0" t="n">
        <v>60.0211258325141</v>
      </c>
      <c r="L4" s="0" t="n">
        <f aca="false">1000000*(K4-C4)/C4</f>
        <v>-0.0427763692304532</v>
      </c>
      <c r="N4" s="8" t="n">
        <v>0.719097850869062</v>
      </c>
      <c r="O4" s="0" t="n">
        <f aca="true">100-NORMINV(RAND(),100,1.4)</f>
        <v>1.38406261033822</v>
      </c>
      <c r="Q4" s="8" t="n">
        <f aca="false">IF(E4+N4&lt;100,E4+N4,E4-N4)</f>
        <v>3.01843767896473</v>
      </c>
      <c r="R4" s="8" t="n">
        <f aca="false">IF(F4+N4&gt;0,F4+N4,F4-N4)</f>
        <v>1.14481536529521</v>
      </c>
      <c r="S4" s="8" t="n">
        <f aca="false">IF(G4+N4&gt;0,G4+N4,G4-N4)</f>
        <v>0.728409114278612</v>
      </c>
      <c r="V4" s="7" t="n">
        <f aca="true">NORMINV(RAND(),C4,H4*1.01)</f>
        <v>60.0211445227656</v>
      </c>
      <c r="W4" s="8" t="n">
        <f aca="false">1000000*(V4-C4)/C4</f>
        <v>0.268618168574808</v>
      </c>
      <c r="X4" s="0" t="n">
        <f aca="false">ABS(W4)</f>
        <v>0.268618168574808</v>
      </c>
    </row>
    <row r="5" customFormat="false" ht="12.75" hidden="false" customHeight="false" outlineLevel="0" collapsed="false">
      <c r="A5" s="0" t="n">
        <v>4</v>
      </c>
      <c r="B5" s="3" t="s">
        <v>19</v>
      </c>
      <c r="C5" s="4" t="n">
        <v>46.0418626</v>
      </c>
      <c r="D5" s="5" t="n">
        <v>100</v>
      </c>
      <c r="E5" s="5" t="n">
        <v>2.29125173039691</v>
      </c>
      <c r="F5" s="5" t="n">
        <v>0.220002795329983</v>
      </c>
      <c r="G5" s="5" t="n">
        <v>0.00464595583071196</v>
      </c>
      <c r="H5" s="0" t="n">
        <f aca="false">C5/1000000</f>
        <v>4.60418626E-005</v>
      </c>
      <c r="I5" s="6" t="n">
        <f aca="false">C5-H5</f>
        <v>46.0418165581374</v>
      </c>
      <c r="K5" s="0" t="n">
        <v>46.0418275782285</v>
      </c>
      <c r="L5" s="0" t="n">
        <f aca="false">1000000*(K5-C5)/C5</f>
        <v>-0.760650623378019</v>
      </c>
      <c r="N5" s="8" t="n">
        <v>1.56335734476191</v>
      </c>
      <c r="O5" s="0" t="n">
        <f aca="true">100-NORMINV(RAND(),100,1.4)</f>
        <v>0.384435298277694</v>
      </c>
      <c r="Q5" s="8" t="n">
        <f aca="false">IF(E5+N5&lt;100,E5+N5,E5-N5)</f>
        <v>3.85460907515882</v>
      </c>
      <c r="R5" s="8" t="n">
        <f aca="false">IF(F5+N5&gt;0,F5+N5,F5-N5)</f>
        <v>1.78336014009189</v>
      </c>
      <c r="S5" s="8" t="n">
        <f aca="false">IF(G5+N5&gt;0,G5+N5,G5-N5)</f>
        <v>1.56800330059262</v>
      </c>
      <c r="V5" s="7" t="n">
        <f aca="true">NORMINV(RAND(),C5,H5*1.01)</f>
        <v>46.0419024039703</v>
      </c>
      <c r="W5" s="8" t="n">
        <f aca="false">1000000*(V5-C5)/C5</f>
        <v>0.864516943726461</v>
      </c>
      <c r="X5" s="0" t="n">
        <f aca="false">ABS(W5)</f>
        <v>0.864516943726461</v>
      </c>
    </row>
    <row r="6" customFormat="false" ht="12.75" hidden="false" customHeight="false" outlineLevel="0" collapsed="false">
      <c r="A6" s="0" t="n">
        <v>5</v>
      </c>
      <c r="B6" s="3" t="s">
        <v>20</v>
      </c>
      <c r="C6" s="4" t="n">
        <v>100.0135984</v>
      </c>
      <c r="D6" s="5" t="n">
        <v>100</v>
      </c>
      <c r="E6" s="5" t="n">
        <v>2.24624496872349</v>
      </c>
      <c r="F6" s="5" t="n">
        <v>0.219012046128486</v>
      </c>
      <c r="G6" s="5" t="n">
        <v>0.00454783093828928</v>
      </c>
      <c r="H6" s="0" t="n">
        <f aca="false">C6/1000000</f>
        <v>0.0001000135984</v>
      </c>
      <c r="I6" s="6" t="n">
        <f aca="false">C6-H6</f>
        <v>100.013498386402</v>
      </c>
      <c r="K6" s="0" t="n">
        <v>100.013608191503</v>
      </c>
      <c r="L6" s="0" t="n">
        <f aca="false">1000000*(K6-C6)/C6</f>
        <v>0.0979017208088587</v>
      </c>
      <c r="N6" s="8" t="n">
        <v>1.75259554966041</v>
      </c>
      <c r="O6" s="0" t="n">
        <f aca="true">100-NORMINV(RAND(),100,1.4)</f>
        <v>-1.13100652593822</v>
      </c>
      <c r="Q6" s="8" t="n">
        <f aca="false">IF(E6+N6&lt;100,E6+N6,E6-N6)</f>
        <v>3.99884051838391</v>
      </c>
      <c r="R6" s="8" t="n">
        <f aca="false">IF(F6+N6&gt;0,F6+N6,F6-N6)</f>
        <v>1.9716075957889</v>
      </c>
      <c r="S6" s="8" t="n">
        <f aca="false">IF(G6+N6&gt;0,G6+N6,G6-N6)</f>
        <v>1.7571433805987</v>
      </c>
      <c r="V6" s="7" t="n">
        <f aca="true">NORMINV(RAND(),C6,H6*1.01)</f>
        <v>100.013658620314</v>
      </c>
      <c r="W6" s="8" t="n">
        <f aca="false">1000000*(V6-C6)/C6</f>
        <v>0.602121259982324</v>
      </c>
      <c r="X6" s="0" t="n">
        <f aca="false">ABS(W6)</f>
        <v>0.602121259982324</v>
      </c>
    </row>
    <row r="7" customFormat="false" ht="12.75" hidden="false" customHeight="false" outlineLevel="0" collapsed="false">
      <c r="A7" s="0" t="n">
        <v>6</v>
      </c>
      <c r="B7" s="3" t="s">
        <v>21</v>
      </c>
      <c r="C7" s="4" t="n">
        <v>92.0473418</v>
      </c>
      <c r="D7" s="5" t="n">
        <v>100</v>
      </c>
      <c r="E7" s="5" t="n">
        <v>3.47901415726026</v>
      </c>
      <c r="F7" s="5" t="n">
        <v>0.659544622252658</v>
      </c>
      <c r="G7" s="5" t="n">
        <v>0.0214335892245799</v>
      </c>
      <c r="H7" s="0" t="n">
        <f aca="false">C7/1000000</f>
        <v>9.20473418E-005</v>
      </c>
      <c r="I7" s="6" t="n">
        <f aca="false">C7-H7</f>
        <v>92.0472497526582</v>
      </c>
      <c r="K7" s="0" t="n">
        <v>92.0471962774861</v>
      </c>
      <c r="L7" s="0" t="n">
        <f aca="false">1000000*(K7-C7)/C7</f>
        <v>-1.58095292069968</v>
      </c>
      <c r="N7" s="8" t="n">
        <v>0.0297775180862914</v>
      </c>
      <c r="O7" s="0" t="n">
        <f aca="true">100-NORMINV(RAND(),100,1.4)</f>
        <v>1.56416160769204</v>
      </c>
      <c r="Q7" s="8" t="n">
        <f aca="false">IF(E7+N7&lt;100,E7+N7,E7-N7)</f>
        <v>3.50879167534655</v>
      </c>
      <c r="R7" s="8" t="n">
        <f aca="false">IF(F7+N7&gt;0,F7+N7,F7-N7)</f>
        <v>0.689322140338949</v>
      </c>
      <c r="S7" s="8" t="n">
        <f aca="false">IF(G7+N7&gt;0,G7+N7,G7-N7)</f>
        <v>0.0512111073108713</v>
      </c>
      <c r="V7" s="7" t="n">
        <f aca="true">NORMINV(RAND(),C7,H7*1.01)</f>
        <v>92.047455622688</v>
      </c>
      <c r="W7" s="8" t="n">
        <f aca="false">1000000*(V7-C7)/C7</f>
        <v>1.23656681205001</v>
      </c>
      <c r="X7" s="0" t="n">
        <f aca="false">ABS(W7)</f>
        <v>1.23656681205001</v>
      </c>
    </row>
    <row r="8" customFormat="false" ht="12.75" hidden="false" customHeight="false" outlineLevel="0" collapsed="false">
      <c r="A8" s="0" t="n">
        <v>7</v>
      </c>
      <c r="B8" s="3" t="s">
        <v>22</v>
      </c>
      <c r="C8" s="4" t="n">
        <v>88.0160434</v>
      </c>
      <c r="D8" s="5" t="n">
        <v>100</v>
      </c>
      <c r="E8" s="5" t="n">
        <v>3.41900509412655</v>
      </c>
      <c r="F8" s="5" t="n">
        <v>0.657402877700632</v>
      </c>
      <c r="G8" s="5" t="n">
        <v>0.0210360612757188</v>
      </c>
      <c r="H8" s="0" t="n">
        <f aca="false">C8/1000000</f>
        <v>8.80160434E-005</v>
      </c>
      <c r="I8" s="6" t="n">
        <f aca="false">C8-H8</f>
        <v>88.0159553839566</v>
      </c>
      <c r="K8" s="0" t="n">
        <v>88.0158483754811</v>
      </c>
      <c r="L8" s="0" t="n">
        <f aca="false">1000000*(K8-C8)/C8</f>
        <v>-2.21578375224019</v>
      </c>
      <c r="N8" s="8" t="n">
        <v>1.7972064112834</v>
      </c>
      <c r="O8" s="0" t="n">
        <f aca="true">100-NORMINV(RAND(),100,1.4)</f>
        <v>0.30248828757216</v>
      </c>
      <c r="Q8" s="8" t="n">
        <f aca="false">IF(E8+N8&lt;100,E8+N8,E8-N8)</f>
        <v>5.21621150540995</v>
      </c>
      <c r="R8" s="8" t="n">
        <f aca="false">IF(F8+N8&gt;0,F8+N8,F8-N8)</f>
        <v>2.45460928898403</v>
      </c>
      <c r="S8" s="8" t="n">
        <f aca="false">IF(G8+N8&gt;0,G8+N8,G8-N8)</f>
        <v>1.81824247255912</v>
      </c>
      <c r="V8" s="7" t="n">
        <f aca="true">NORMINV(RAND(),C8,H8*1.01)</f>
        <v>88.0161193377822</v>
      </c>
      <c r="W8" s="8" t="n">
        <f aca="false">1000000*(V8-C8)/C8</f>
        <v>0.862772049540268</v>
      </c>
      <c r="X8" s="0" t="n">
        <f aca="false">ABS(W8)</f>
        <v>0.862772049540268</v>
      </c>
    </row>
    <row r="9" customFormat="false" ht="12.75" hidden="false" customHeight="false" outlineLevel="0" collapsed="false">
      <c r="A9" s="0" t="n">
        <v>8</v>
      </c>
      <c r="B9" s="3" t="s">
        <v>23</v>
      </c>
      <c r="C9" s="4" t="n">
        <v>76.0524268</v>
      </c>
      <c r="D9" s="5" t="n">
        <v>100</v>
      </c>
      <c r="E9" s="5" t="n">
        <v>3.44092174885357</v>
      </c>
      <c r="F9" s="5" t="n">
        <v>0.452705478966338</v>
      </c>
      <c r="G9" s="5" t="n">
        <v>0.0141890892022563</v>
      </c>
      <c r="H9" s="0" t="n">
        <f aca="false">C9/1000000</f>
        <v>7.60524268E-005</v>
      </c>
      <c r="I9" s="6" t="n">
        <f aca="false">C9-H9</f>
        <v>76.0523507475732</v>
      </c>
      <c r="K9" s="0" t="n">
        <v>76.0524692026701</v>
      </c>
      <c r="L9" s="0" t="n">
        <f aca="false">1000000*(K9-C9)/C9</f>
        <v>0.557545260770646</v>
      </c>
      <c r="N9" s="8" t="n">
        <v>0.52167383954469</v>
      </c>
      <c r="O9" s="0" t="n">
        <f aca="true">100-NORMINV(RAND(),100,1.4)</f>
        <v>-2.33379349968489</v>
      </c>
      <c r="Q9" s="8" t="n">
        <f aca="false">IF(E9+N9&lt;100,E9+N9,E9-N9)</f>
        <v>3.96259558839826</v>
      </c>
      <c r="R9" s="8" t="n">
        <f aca="false">IF(F9+N9&gt;0,F9+N9,F9-N9)</f>
        <v>0.974379318511027</v>
      </c>
      <c r="S9" s="8" t="n">
        <f aca="false">IF(G9+N9&gt;0,G9+N9,G9-N9)</f>
        <v>0.535862928746946</v>
      </c>
      <c r="V9" s="7" t="n">
        <f aca="true">NORMINV(RAND(),C9,H9*1.01)</f>
        <v>76.052337554645</v>
      </c>
      <c r="W9" s="8" t="n">
        <f aca="false">1000000*(V9-C9)/C9</f>
        <v>-1.17347149569008</v>
      </c>
      <c r="X9" s="0" t="n">
        <f aca="false">ABS(W9)</f>
        <v>1.17347149569008</v>
      </c>
    </row>
    <row r="10" customFormat="false" ht="12.75" hidden="false" customHeight="false" outlineLevel="0" collapsed="false">
      <c r="A10" s="0" t="n">
        <v>9</v>
      </c>
      <c r="B10" s="3" t="s">
        <v>24</v>
      </c>
      <c r="C10" s="4" t="n">
        <v>72.0211284</v>
      </c>
      <c r="D10" s="5" t="n">
        <v>100</v>
      </c>
      <c r="E10" s="5" t="n">
        <v>3.38091276978835</v>
      </c>
      <c r="F10" s="5" t="n">
        <v>0.450586581700794</v>
      </c>
      <c r="G10" s="5" t="n">
        <v>0.0139157094189676</v>
      </c>
      <c r="H10" s="0" t="n">
        <f aca="false">C10/1000000</f>
        <v>7.20211284E-005</v>
      </c>
      <c r="I10" s="6" t="n">
        <f aca="false">C10-H10</f>
        <v>72.0210563788716</v>
      </c>
      <c r="K10" s="0" t="n">
        <v>72.0210871964956</v>
      </c>
      <c r="L10" s="0" t="n">
        <f aca="false">1000000*(K10-C10)/C10</f>
        <v>-0.572103010550166</v>
      </c>
      <c r="N10" s="8" t="n">
        <v>-0.948773614938077</v>
      </c>
      <c r="O10" s="0" t="n">
        <f aca="true">100-NORMINV(RAND(),100,1.4)</f>
        <v>-1.26993077468684</v>
      </c>
      <c r="Q10" s="8" t="n">
        <f aca="false">IF(E10+N10&lt;100,E10+N10,E10-N10)</f>
        <v>2.43213915485027</v>
      </c>
      <c r="R10" s="8" t="n">
        <f aca="false">IF(F10+N10&gt;0,F10+N10,F10-N10)</f>
        <v>1.39936019663887</v>
      </c>
      <c r="S10" s="8" t="n">
        <f aca="false">IF(G10+N10&gt;0,G10+N10,G10-N10)</f>
        <v>0.962689324357044</v>
      </c>
      <c r="V10" s="7" t="n">
        <f aca="true">NORMINV(RAND(),C10,H10*1.01)</f>
        <v>72.0211722106281</v>
      </c>
      <c r="W10" s="8" t="n">
        <f aca="false">1000000*(V10-C10)/C10</f>
        <v>0.608302439278902</v>
      </c>
      <c r="X10" s="0" t="n">
        <f aca="false">ABS(W10)</f>
        <v>0.608302439278902</v>
      </c>
    </row>
    <row r="11" customFormat="false" ht="12.75" hidden="false" customHeight="false" outlineLevel="0" collapsed="false">
      <c r="A11" s="0" t="n">
        <v>10</v>
      </c>
      <c r="B11" s="3" t="s">
        <v>25</v>
      </c>
      <c r="C11" s="4" t="n">
        <v>183.9958984</v>
      </c>
      <c r="D11" s="5" t="n">
        <v>100</v>
      </c>
      <c r="E11" s="5" t="n">
        <v>3.35090847201178</v>
      </c>
      <c r="F11" s="5" t="n">
        <v>0.449590140533456</v>
      </c>
      <c r="G11" s="5" t="n">
        <v>0.0137811111852965</v>
      </c>
      <c r="H11" s="0" t="n">
        <f aca="false">C11/1000000</f>
        <v>0.0001839958984</v>
      </c>
      <c r="I11" s="6" t="n">
        <f aca="false">C11-H11</f>
        <v>183.995714404102</v>
      </c>
      <c r="K11" s="0" t="n">
        <v>183.99588089804</v>
      </c>
      <c r="L11" s="0" t="n">
        <f aca="false">1000000*(K11-C11)/C11</f>
        <v>-0.095121468219447</v>
      </c>
      <c r="N11" s="8" t="n">
        <v>-0.942961043029897</v>
      </c>
      <c r="O11" s="0" t="n">
        <f aca="true">100-NORMINV(RAND(),100,1.4)</f>
        <v>-0.298287169581201</v>
      </c>
      <c r="Q11" s="8" t="n">
        <f aca="false">IF(E11+N11&lt;100,E11+N11,E11-N11)</f>
        <v>2.40794742898188</v>
      </c>
      <c r="R11" s="8" t="n">
        <f aca="false">IF(F11+N11&gt;0,F11+N11,F11-N11)</f>
        <v>1.39255118356335</v>
      </c>
      <c r="S11" s="8" t="n">
        <f aca="false">IF(G11+N11&gt;0,G11+N11,G11-N11)</f>
        <v>0.956742154215193</v>
      </c>
      <c r="V11" s="7" t="n">
        <f aca="true">NORMINV(RAND(),C11,H11*1.01)</f>
        <v>183.99569962261</v>
      </c>
      <c r="W11" s="8" t="n">
        <f aca="false">1000000*(V11-C11)/C11</f>
        <v>-1.08033598232476</v>
      </c>
      <c r="X11" s="0" t="n">
        <f aca="false">ABS(W11)</f>
        <v>1.08033598232476</v>
      </c>
    </row>
    <row r="12" customFormat="false" ht="12.75" hidden="false" customHeight="false" outlineLevel="0" collapsed="false">
      <c r="A12" s="0" t="n">
        <v>11</v>
      </c>
      <c r="B12" s="3" t="s">
        <v>26</v>
      </c>
      <c r="C12" s="4" t="n">
        <v>60.0575118</v>
      </c>
      <c r="D12" s="5" t="n">
        <v>100</v>
      </c>
      <c r="E12" s="5" t="n">
        <v>3.40282916551775</v>
      </c>
      <c r="F12" s="5" t="n">
        <v>0.245895339590128</v>
      </c>
      <c r="G12" s="5" t="n">
        <v>0.00710214267651929</v>
      </c>
      <c r="H12" s="0" t="n">
        <f aca="false">C12/1000000</f>
        <v>6.00575118E-005</v>
      </c>
      <c r="I12" s="6" t="n">
        <f aca="false">C12-H12</f>
        <v>60.0574517424882</v>
      </c>
      <c r="K12" s="0" t="n">
        <v>60.0576323531608</v>
      </c>
      <c r="L12" s="0" t="n">
        <f aca="false">1000000*(K12-C12)/C12</f>
        <v>2.00729529387452</v>
      </c>
      <c r="N12" s="8" t="n">
        <v>0.322010212467987</v>
      </c>
      <c r="O12" s="0" t="n">
        <f aca="true">100-NORMINV(RAND(),100,1.4)</f>
        <v>-1.97901034374578</v>
      </c>
      <c r="Q12" s="8" t="n">
        <f aca="false">IF(E12+N12&lt;100,E12+N12,E12-N12)</f>
        <v>3.72483937798573</v>
      </c>
      <c r="R12" s="8" t="n">
        <f aca="false">IF(F12+N12&gt;0,F12+N12,F12-N12)</f>
        <v>0.567905552058115</v>
      </c>
      <c r="S12" s="8" t="n">
        <f aca="false">IF(G12+N12&gt;0,G12+N12,G12-N12)</f>
        <v>0.329112355144506</v>
      </c>
      <c r="V12" s="7" t="n">
        <f aca="true">NORMINV(RAND(),C12,H12*1.01)</f>
        <v>60.0574830181836</v>
      </c>
      <c r="W12" s="8" t="n">
        <f aca="false">1000000*(V12-C12)/C12</f>
        <v>-0.479237577063671</v>
      </c>
      <c r="X12" s="0" t="n">
        <f aca="false">ABS(W12)</f>
        <v>0.479237577063671</v>
      </c>
    </row>
    <row r="13" customFormat="false" ht="12.75" hidden="false" customHeight="false" outlineLevel="0" collapsed="false">
      <c r="A13" s="0" t="n">
        <v>12</v>
      </c>
      <c r="B13" s="3" t="s">
        <v>27</v>
      </c>
      <c r="C13" s="4" t="n">
        <v>168.0009834</v>
      </c>
      <c r="D13" s="5" t="n">
        <v>100</v>
      </c>
      <c r="E13" s="5" t="n">
        <v>3.31281550010204</v>
      </c>
      <c r="F13" s="5" t="n">
        <v>0.242814356704482</v>
      </c>
      <c r="G13" s="5" t="n">
        <v>0.00688032610173185</v>
      </c>
      <c r="H13" s="0" t="n">
        <f aca="false">C13/1000000</f>
        <v>0.0001680009834</v>
      </c>
      <c r="I13" s="6" t="n">
        <f aca="false">C13-H13</f>
        <v>168.000815399017</v>
      </c>
      <c r="K13" s="0" t="n">
        <v>168.00095384578</v>
      </c>
      <c r="L13" s="0" t="n">
        <f aca="false">1000000*(K13-C13)/C13</f>
        <v>-0.175916945048101</v>
      </c>
      <c r="N13" s="8" t="n">
        <v>0.138209689401592</v>
      </c>
      <c r="O13" s="0" t="n">
        <f aca="true">100-NORMINV(RAND(),100,1.4)</f>
        <v>-0.0523389710472202</v>
      </c>
      <c r="Q13" s="8" t="n">
        <f aca="false">IF(E13+N13&lt;100,E13+N13,E13-N13)</f>
        <v>3.45102518950363</v>
      </c>
      <c r="R13" s="8" t="n">
        <f aca="false">IF(F13+N13&gt;0,F13+N13,F13-N13)</f>
        <v>0.381024046106073</v>
      </c>
      <c r="S13" s="8" t="n">
        <f aca="false">IF(G13+N13&gt;0,G13+N13,G13-N13)</f>
        <v>0.145090015503323</v>
      </c>
      <c r="V13" s="7" t="n">
        <f aca="true">NORMINV(RAND(),C13,H13*1.01)</f>
        <v>168.000903932494</v>
      </c>
      <c r="W13" s="8" t="n">
        <f aca="false">1000000*(V13-C13)/C13</f>
        <v>-0.47301809782115</v>
      </c>
      <c r="X13" s="0" t="n">
        <f aca="false">ABS(W13)</f>
        <v>0.47301809782115</v>
      </c>
    </row>
    <row r="14" customFormat="false" ht="12.75" hidden="false" customHeight="false" outlineLevel="0" collapsed="false">
      <c r="A14" s="0" t="n">
        <v>13</v>
      </c>
      <c r="B14" s="3" t="s">
        <v>28</v>
      </c>
      <c r="C14" s="4" t="n">
        <v>69.0326958</v>
      </c>
      <c r="D14" s="5" t="n">
        <v>100</v>
      </c>
      <c r="E14" s="5" t="n">
        <v>3.31623001978908</v>
      </c>
      <c r="F14" s="5" t="n">
        <v>0.0412323943633501</v>
      </c>
      <c r="G14" s="5" t="n">
        <v>0.000236050630322768</v>
      </c>
      <c r="H14" s="0" t="n">
        <f aca="false">C14/1000000</f>
        <v>6.90326958E-005</v>
      </c>
      <c r="I14" s="6" t="n">
        <f aca="false">C14-H14</f>
        <v>69.0326267673042</v>
      </c>
      <c r="K14" s="0" t="n">
        <v>69.032795319643</v>
      </c>
      <c r="L14" s="0" t="n">
        <f aca="false">1000000*(K14-C14)/C14</f>
        <v>1.44163054712048</v>
      </c>
      <c r="N14" s="8" t="n">
        <v>-0.198642566194792</v>
      </c>
      <c r="O14" s="0" t="n">
        <f aca="true">100-NORMINV(RAND(),100,1.4)</f>
        <v>2.52996185372085</v>
      </c>
      <c r="Q14" s="8" t="n">
        <f aca="false">IF(E14+N14&lt;100,E14+N14,E14-N14)</f>
        <v>3.11758745359429</v>
      </c>
      <c r="R14" s="8" t="n">
        <f aca="false">IF(F14+N14&gt;0,F14+N14,F14-N14)</f>
        <v>0.239874960558142</v>
      </c>
      <c r="S14" s="8" t="n">
        <f aca="false">IF(G14+N14&gt;0,G14+N14,G14-N14)</f>
        <v>0.198878616825115</v>
      </c>
      <c r="V14" s="7" t="n">
        <f aca="true">NORMINV(RAND(),C14,H14*1.01)</f>
        <v>69.0327967555855</v>
      </c>
      <c r="W14" s="8" t="n">
        <f aca="false">1000000*(V14-C14)/C14</f>
        <v>1.46243145114063</v>
      </c>
      <c r="X14" s="0" t="n">
        <f aca="false">ABS(W14)</f>
        <v>1.46243145114063</v>
      </c>
    </row>
    <row r="15" customFormat="false" ht="12.75" hidden="false" customHeight="false" outlineLevel="0" collapsed="false">
      <c r="A15" s="0" t="n">
        <v>14</v>
      </c>
      <c r="B15" s="3" t="s">
        <v>29</v>
      </c>
      <c r="C15" s="4" t="n">
        <v>74.0480106</v>
      </c>
      <c r="D15" s="5" t="n">
        <v>100</v>
      </c>
      <c r="E15" s="5" t="n">
        <v>3.02997022296443</v>
      </c>
      <c r="F15" s="5" t="n">
        <v>0.238292970502677</v>
      </c>
      <c r="G15" s="5" t="n">
        <v>0.00630241557073871</v>
      </c>
      <c r="H15" s="0" t="n">
        <f aca="false">C15/1000000</f>
        <v>7.40480106E-005</v>
      </c>
      <c r="I15" s="6" t="n">
        <f aca="false">C15-H15</f>
        <v>74.0479365519894</v>
      </c>
      <c r="K15" s="0" t="n">
        <v>74.0480489590177</v>
      </c>
      <c r="L15" s="0" t="n">
        <f aca="false">1000000*(K15-C15)/C15</f>
        <v>0.518029010947915</v>
      </c>
      <c r="N15" s="8" t="n">
        <v>-0.544591912759614</v>
      </c>
      <c r="O15" s="0" t="n">
        <f aca="true">100-NORMINV(RAND(),100,1.4)</f>
        <v>-0.0376144033004664</v>
      </c>
      <c r="Q15" s="8" t="n">
        <f aca="false">IF(E15+N15&lt;100,E15+N15,E15-N15)</f>
        <v>2.48537831020482</v>
      </c>
      <c r="R15" s="8" t="n">
        <f aca="false">IF(F15+N15&gt;0,F15+N15,F15-N15)</f>
        <v>0.782884883262291</v>
      </c>
      <c r="S15" s="8" t="n">
        <f aca="false">IF(G15+N15&gt;0,G15+N15,G15-N15)</f>
        <v>0.550894328330353</v>
      </c>
      <c r="V15" s="7" t="n">
        <f aca="true">NORMINV(RAND(),C15,H15*1.01)</f>
        <v>74.0480902240693</v>
      </c>
      <c r="W15" s="8" t="n">
        <f aca="false">1000000*(V15-C15)/C15</f>
        <v>1.07530328863193</v>
      </c>
      <c r="X15" s="0" t="n">
        <f aca="false">ABS(W15)</f>
        <v>1.07530328863193</v>
      </c>
    </row>
    <row r="16" customFormat="false" ht="12.75" hidden="false" customHeight="false" outlineLevel="0" collapsed="false">
      <c r="A16" s="0" t="n">
        <v>15</v>
      </c>
      <c r="B16" s="3" t="s">
        <v>30</v>
      </c>
      <c r="C16" s="4" t="n">
        <v>75.032027</v>
      </c>
      <c r="D16" s="5" t="n">
        <v>100</v>
      </c>
      <c r="E16" s="5" t="n">
        <v>2.68370155183858</v>
      </c>
      <c r="F16" s="5" t="n">
        <v>0.434601755323223</v>
      </c>
      <c r="G16" s="5" t="n">
        <v>0.0109485964669999</v>
      </c>
      <c r="H16" s="0" t="n">
        <f aca="false">C16/1000000</f>
        <v>7.5032027E-005</v>
      </c>
      <c r="I16" s="6" t="n">
        <f aca="false">C16-H16</f>
        <v>75.031951967973</v>
      </c>
      <c r="K16" s="0" t="n">
        <v>75.0320987107835</v>
      </c>
      <c r="L16" s="0" t="n">
        <f aca="false">1000000*(K16-C16)/C16</f>
        <v>0.955735655788238</v>
      </c>
      <c r="N16" s="8" t="n">
        <v>-1.86172229082338</v>
      </c>
      <c r="O16" s="0" t="n">
        <f aca="true">100-NORMINV(RAND(),100,1.4)</f>
        <v>0.553743585902311</v>
      </c>
      <c r="Q16" s="8" t="n">
        <f aca="false">IF(E16+N16&lt;100,E16+N16,E16-N16)</f>
        <v>0.821979261015199</v>
      </c>
      <c r="R16" s="8" t="n">
        <f aca="false">IF(F16+N16&gt;0,F16+N16,F16-N16)</f>
        <v>2.2963240461466</v>
      </c>
      <c r="S16" s="8" t="n">
        <f aca="false">IF(G16+N16&gt;0,G16+N16,G16-N16)</f>
        <v>1.87267088729038</v>
      </c>
      <c r="V16" s="7" t="n">
        <f aca="true">NORMINV(RAND(),C16,H16*1.01)</f>
        <v>75.0320902539212</v>
      </c>
      <c r="W16" s="8" t="n">
        <f aca="false">1000000*(V16-C16)/C16</f>
        <v>0.843025621927977</v>
      </c>
      <c r="X16" s="0" t="n">
        <f aca="false">ABS(W16)</f>
        <v>0.843025621927977</v>
      </c>
    </row>
    <row r="17" customFormat="false" ht="12.75" hidden="false" customHeight="false" outlineLevel="0" collapsed="false">
      <c r="A17" s="0" t="n">
        <v>16</v>
      </c>
      <c r="B17" s="3" t="s">
        <v>31</v>
      </c>
      <c r="C17" s="4" t="n">
        <v>58.0530956</v>
      </c>
      <c r="D17" s="5" t="n">
        <v>100</v>
      </c>
      <c r="E17" s="5" t="n">
        <v>2.9918778522364</v>
      </c>
      <c r="F17" s="5" t="n">
        <v>0.0316538891590623</v>
      </c>
      <c r="G17" s="5" t="n">
        <v>0.000142067820699296</v>
      </c>
      <c r="H17" s="0" t="n">
        <f aca="false">C17/1000000</f>
        <v>5.80530956E-005</v>
      </c>
      <c r="I17" s="6" t="n">
        <f aca="false">C17-H17</f>
        <v>58.0530375469044</v>
      </c>
      <c r="K17" s="0" t="n">
        <v>58.0530444693995</v>
      </c>
      <c r="L17" s="0" t="n">
        <f aca="false">1000000*(K17-C17)/C17</f>
        <v>-0.880755797961191</v>
      </c>
      <c r="N17" s="8" t="n">
        <v>0.0400762150246123</v>
      </c>
      <c r="O17" s="0" t="n">
        <f aca="true">100-NORMINV(RAND(),100,1.4)</f>
        <v>0.340448153945928</v>
      </c>
      <c r="Q17" s="8" t="n">
        <f aca="false">IF(E17+N17&lt;100,E17+N17,E17-N17)</f>
        <v>3.03195406726101</v>
      </c>
      <c r="R17" s="8" t="n">
        <f aca="false">IF(F17+N17&gt;0,F17+N17,F17-N17)</f>
        <v>0.0717301041836746</v>
      </c>
      <c r="S17" s="8" t="n">
        <f aca="false">IF(G17+N17&gt;0,G17+N17,G17-N17)</f>
        <v>0.0402182828453116</v>
      </c>
      <c r="V17" s="7" t="n">
        <f aca="true">NORMINV(RAND(),C17,H17*1.01)</f>
        <v>58.0531413064116</v>
      </c>
      <c r="W17" s="8" t="n">
        <f aca="false">1000000*(V17-C17)/C17</f>
        <v>0.78732083320178</v>
      </c>
      <c r="X17" s="0" t="n">
        <f aca="false">ABS(W17)</f>
        <v>0.78732083320178</v>
      </c>
    </row>
    <row r="18" customFormat="false" ht="12.75" hidden="false" customHeight="false" outlineLevel="0" collapsed="false">
      <c r="A18" s="0" t="n">
        <v>17</v>
      </c>
      <c r="B18" s="3" t="s">
        <v>32</v>
      </c>
      <c r="C18" s="4" t="n">
        <v>59.037112</v>
      </c>
      <c r="D18" s="5" t="n">
        <v>100</v>
      </c>
      <c r="E18" s="5" t="n">
        <v>2.64560871787696</v>
      </c>
      <c r="F18" s="5" t="n">
        <v>0.228080096326971</v>
      </c>
      <c r="G18" s="5" t="n">
        <v>0.00542462828666342</v>
      </c>
      <c r="H18" s="0" t="n">
        <f aca="false">C18/1000000</f>
        <v>5.9037112E-005</v>
      </c>
      <c r="I18" s="6" t="n">
        <f aca="false">C18-H18</f>
        <v>59.037052962888</v>
      </c>
      <c r="K18" s="0" t="n">
        <v>59.0370782746049</v>
      </c>
      <c r="L18" s="0" t="n">
        <f aca="false">1000000*(K18-C18)/C18</f>
        <v>-0.57125753565042</v>
      </c>
      <c r="N18" s="8" t="n">
        <v>0.647514734157767</v>
      </c>
      <c r="O18" s="0" t="n">
        <f aca="true">100-NORMINV(RAND(),100,1.4)</f>
        <v>1.29104905166626</v>
      </c>
      <c r="Q18" s="8" t="n">
        <f aca="false">IF(E18+N18&lt;100,E18+N18,E18-N18)</f>
        <v>3.29312345203472</v>
      </c>
      <c r="R18" s="8" t="n">
        <f aca="false">IF(F18+N18&gt;0,F18+N18,F18-N18)</f>
        <v>0.875594830484738</v>
      </c>
      <c r="S18" s="8" t="n">
        <f aca="false">IF(G18+N18&gt;0,G18+N18,G18-N18)</f>
        <v>0.65293936244443</v>
      </c>
      <c r="V18" s="7" t="n">
        <f aca="true">NORMINV(RAND(),C18,H18*1.01)</f>
        <v>59.0370947386429</v>
      </c>
      <c r="W18" s="8" t="n">
        <f aca="false">1000000*(V18-C18)/C18</f>
        <v>-0.292381461337231</v>
      </c>
      <c r="X18" s="0" t="n">
        <f aca="false">ABS(W18)</f>
        <v>0.292381461337231</v>
      </c>
    </row>
    <row r="19" customFormat="false" ht="12.75" hidden="false" customHeight="false" outlineLevel="0" collapsed="false">
      <c r="A19" s="0" t="n">
        <v>18</v>
      </c>
      <c r="B19" s="3" t="s">
        <v>33</v>
      </c>
      <c r="C19" s="4" t="n">
        <v>86.0367776</v>
      </c>
      <c r="D19" s="5" t="n">
        <v>100</v>
      </c>
      <c r="E19" s="5" t="n">
        <v>4.49249010964692</v>
      </c>
      <c r="F19" s="5" t="n">
        <v>0.488474555419147</v>
      </c>
      <c r="G19" s="5" t="n">
        <v>0.0194405948434745</v>
      </c>
      <c r="H19" s="0" t="n">
        <f aca="false">C19/1000000</f>
        <v>8.60367776E-005</v>
      </c>
      <c r="I19" s="6" t="n">
        <f aca="false">C19-H19</f>
        <v>86.0366915632224</v>
      </c>
      <c r="K19" s="0" t="n">
        <v>86.0368179687678</v>
      </c>
      <c r="L19" s="0" t="n">
        <f aca="false">1000000*(K19-C19)/C19</f>
        <v>0.469203623437215</v>
      </c>
      <c r="N19" s="8" t="n">
        <v>2.02023554362142</v>
      </c>
      <c r="O19" s="0" t="n">
        <f aca="true">100-NORMINV(RAND(),100,1.4)</f>
        <v>-2.83011730105451</v>
      </c>
      <c r="Q19" s="8" t="n">
        <f aca="false">IF(E19+N19&lt;100,E19+N19,E19-N19)</f>
        <v>6.51272565326835</v>
      </c>
      <c r="R19" s="8" t="n">
        <f aca="false">IF(F19+N19&gt;0,F19+N19,F19-N19)</f>
        <v>2.50871009904057</v>
      </c>
      <c r="S19" s="8" t="n">
        <f aca="false">IF(G19+N19&gt;0,G19+N19,G19-N19)</f>
        <v>2.0396761384649</v>
      </c>
      <c r="V19" s="7" t="n">
        <f aca="true">NORMINV(RAND(),C19,H19*1.01)</f>
        <v>86.0368138990502</v>
      </c>
      <c r="W19" s="8" t="n">
        <f aca="false">1000000*(V19-C19)/C19</f>
        <v>0.42190155476861</v>
      </c>
      <c r="X19" s="0" t="n">
        <f aca="false">ABS(W19)</f>
        <v>0.42190155476861</v>
      </c>
    </row>
    <row r="20" customFormat="false" ht="12.75" hidden="false" customHeight="false" outlineLevel="0" collapsed="false">
      <c r="A20" s="0" t="n">
        <v>19</v>
      </c>
      <c r="B20" s="3" t="s">
        <v>34</v>
      </c>
      <c r="C20" s="4" t="n">
        <v>70.0418626</v>
      </c>
      <c r="D20" s="5" t="n">
        <v>100</v>
      </c>
      <c r="E20" s="5" t="n">
        <v>4.45439724237531</v>
      </c>
      <c r="F20" s="5" t="n">
        <v>0.281263902118658</v>
      </c>
      <c r="G20" s="5" t="n">
        <v>0.0101790564288294</v>
      </c>
      <c r="H20" s="0" t="n">
        <f aca="false">C20/1000000</f>
        <v>7.00418626E-005</v>
      </c>
      <c r="I20" s="6" t="n">
        <f aca="false">C20-H20</f>
        <v>70.0417925581374</v>
      </c>
      <c r="K20" s="0" t="n">
        <v>70.0419478975345</v>
      </c>
      <c r="L20" s="0" t="n">
        <f aca="false">1000000*(K20-C20)/C20</f>
        <v>1.21780791314011</v>
      </c>
      <c r="N20" s="8" t="n">
        <v>-0.78275447937375</v>
      </c>
      <c r="O20" s="0" t="n">
        <f aca="true">100-NORMINV(RAND(),100,1.4)</f>
        <v>-2.47570086782073</v>
      </c>
      <c r="Q20" s="8" t="n">
        <f aca="false">IF(E20+N20&lt;100,E20+N20,E20-N20)</f>
        <v>3.67164276300156</v>
      </c>
      <c r="R20" s="8" t="n">
        <f aca="false">IF(F20+N20&gt;0,F20+N20,F20-N20)</f>
        <v>1.06401838149241</v>
      </c>
      <c r="S20" s="8" t="n">
        <f aca="false">IF(G20+N20&gt;0,G20+N20,G20-N20)</f>
        <v>0.79293353580258</v>
      </c>
      <c r="V20" s="7" t="n">
        <f aca="true">NORMINV(RAND(),C20,H20*1.01)</f>
        <v>70.0417544950045</v>
      </c>
      <c r="W20" s="8" t="n">
        <f aca="false">1000000*(V20-C20)/C20</f>
        <v>-1.5434340483596</v>
      </c>
      <c r="X20" s="0" t="n">
        <f aca="false">ABS(W20)</f>
        <v>1.5434340483596</v>
      </c>
    </row>
    <row r="21" customFormat="false" ht="12.75" hidden="false" customHeight="false" outlineLevel="0" collapsed="false">
      <c r="A21" s="0" t="n">
        <v>20</v>
      </c>
      <c r="B21" s="3" t="s">
        <v>35</v>
      </c>
      <c r="C21" s="4" t="n">
        <v>102.0429256</v>
      </c>
      <c r="D21" s="5" t="n">
        <v>100</v>
      </c>
      <c r="E21" s="5" t="n">
        <v>4.14963574605584</v>
      </c>
      <c r="F21" s="5" t="n">
        <v>0.478144408598884</v>
      </c>
      <c r="G21" s="5" t="n">
        <v>0.0174327654771321</v>
      </c>
      <c r="H21" s="0" t="n">
        <f aca="false">C21/1000000</f>
        <v>0.0001020429256</v>
      </c>
      <c r="I21" s="6" t="n">
        <f aca="false">C21-H21</f>
        <v>102.042823557074</v>
      </c>
      <c r="K21" s="0" t="n">
        <v>102.04277633512</v>
      </c>
      <c r="L21" s="0" t="n">
        <f aca="false">1000000*(K21-C21)/C21</f>
        <v>-1.46276558993424</v>
      </c>
      <c r="N21" s="8" t="n">
        <v>0.706668486040599</v>
      </c>
      <c r="O21" s="0" t="n">
        <f aca="true">100-NORMINV(RAND(),100,1.4)</f>
        <v>-1.12296198018716</v>
      </c>
      <c r="Q21" s="8" t="n">
        <f aca="false">IF(E21+N21&lt;100,E21+N21,E21-N21)</f>
        <v>4.85630423209644</v>
      </c>
      <c r="R21" s="8" t="n">
        <f aca="false">IF(F21+N21&gt;0,F21+N21,F21-N21)</f>
        <v>1.18481289463948</v>
      </c>
      <c r="S21" s="8" t="n">
        <f aca="false">IF(G21+N21&gt;0,G21+N21,G21-N21)</f>
        <v>0.724101251517731</v>
      </c>
      <c r="V21" s="7" t="n">
        <f aca="true">NORMINV(RAND(),C21,H21*1.01)</f>
        <v>102.042871677515</v>
      </c>
      <c r="W21" s="8" t="n">
        <f aca="false">1000000*(V21-C21)/C21</f>
        <v>-0.528429428451868</v>
      </c>
      <c r="X21" s="0" t="n">
        <f aca="false">ABS(W21)</f>
        <v>0.528429428451868</v>
      </c>
    </row>
    <row r="22" customFormat="false" ht="12.75" hidden="false" customHeight="false" outlineLevel="0" collapsed="false">
      <c r="A22" s="0" t="n">
        <v>21</v>
      </c>
      <c r="B22" s="3" t="s">
        <v>36</v>
      </c>
      <c r="C22" s="4" t="n">
        <v>105.0425912</v>
      </c>
      <c r="D22" s="5" t="n">
        <v>100</v>
      </c>
      <c r="E22" s="5" t="n">
        <v>3.83337178593182</v>
      </c>
      <c r="F22" s="5" t="n">
        <v>0.671709256891437</v>
      </c>
      <c r="G22" s="5" t="n">
        <v>0.0237647924911507</v>
      </c>
      <c r="H22" s="0" t="n">
        <f aca="false">C22/1000000</f>
        <v>0.0001050425912</v>
      </c>
      <c r="I22" s="6" t="n">
        <f aca="false">C22-H22</f>
        <v>105.042486157409</v>
      </c>
      <c r="K22" s="0" t="n">
        <v>105.042640348238</v>
      </c>
      <c r="L22" s="0" t="n">
        <f aca="false">1000000*(K22-C22)/C22</f>
        <v>0.467888671893151</v>
      </c>
      <c r="N22" s="8" t="n">
        <v>-3.65623239977711</v>
      </c>
      <c r="O22" s="0" t="n">
        <f aca="true">100-NORMINV(RAND(),100,1.4)</f>
        <v>-0.85038735114351</v>
      </c>
      <c r="Q22" s="8" t="n">
        <f aca="false">IF(E22+N22&lt;100,E22+N22,E22-N22)</f>
        <v>0.177139386154709</v>
      </c>
      <c r="R22" s="8" t="n">
        <f aca="false">IF(F22+N22&gt;0,F22+N22,F22-N22)</f>
        <v>4.32794165666855</v>
      </c>
      <c r="S22" s="8" t="n">
        <f aca="false">IF(G22+N22&gt;0,G22+N22,G22-N22)</f>
        <v>3.67999719226826</v>
      </c>
      <c r="V22" s="7" t="n">
        <f aca="true">NORMINV(RAND(),C22,H22*1.01)</f>
        <v>105.042655656748</v>
      </c>
      <c r="W22" s="8" t="n">
        <f aca="false">1000000*(V22-C22)/C22</f>
        <v>0.61362488341984</v>
      </c>
      <c r="X22" s="0" t="n">
        <f aca="false">ABS(W22)</f>
        <v>0.61362488341984</v>
      </c>
    </row>
    <row r="23" customFormat="false" ht="12.75" hidden="false" customHeight="false" outlineLevel="0" collapsed="false">
      <c r="A23" s="0" t="n">
        <v>22</v>
      </c>
      <c r="B23" s="3" t="s">
        <v>37</v>
      </c>
      <c r="C23" s="4" t="n">
        <v>103.026942</v>
      </c>
      <c r="D23" s="5" t="n">
        <v>100</v>
      </c>
      <c r="E23" s="5" t="n">
        <v>3.80336662995302</v>
      </c>
      <c r="F23" s="5" t="n">
        <v>0.670590568925354</v>
      </c>
      <c r="G23" s="5" t="n">
        <v>0.0235644226028656</v>
      </c>
      <c r="H23" s="0" t="n">
        <f aca="false">C23/1000000</f>
        <v>0.000103026942</v>
      </c>
      <c r="I23" s="6" t="n">
        <f aca="false">C23-H23</f>
        <v>103.026838973058</v>
      </c>
      <c r="K23" s="0" t="n">
        <v>103.026945413789</v>
      </c>
      <c r="L23" s="0" t="n">
        <f aca="false">1000000*(K23-C23)/C23</f>
        <v>0.0331349192184805</v>
      </c>
      <c r="N23" s="8" t="n">
        <v>-0.469415498712777</v>
      </c>
      <c r="O23" s="0" t="n">
        <f aca="true">100-NORMINV(RAND(),100,1.4)</f>
        <v>-0.4838316484486</v>
      </c>
      <c r="Q23" s="8" t="n">
        <f aca="false">IF(E23+N23&lt;100,E23+N23,E23-N23)</f>
        <v>3.33395113124024</v>
      </c>
      <c r="R23" s="8" t="n">
        <f aca="false">IF(F23+N23&gt;0,F23+N23,F23-N23)</f>
        <v>0.201175070212577</v>
      </c>
      <c r="S23" s="8" t="n">
        <f aca="false">IF(G23+N23&gt;0,G23+N23,G23-N23)</f>
        <v>0.492979921315643</v>
      </c>
      <c r="V23" s="7" t="n">
        <f aca="true">NORMINV(RAND(),C23,H23*1.01)</f>
        <v>103.027018188603</v>
      </c>
      <c r="W23" s="8" t="n">
        <f aca="false">1000000*(V23-C23)/C23</f>
        <v>0.739501737099762</v>
      </c>
      <c r="X23" s="0" t="n">
        <f aca="false">ABS(W23)</f>
        <v>0.739501737099762</v>
      </c>
    </row>
    <row r="24" customFormat="false" ht="12.75" hidden="false" customHeight="false" outlineLevel="0" collapsed="false">
      <c r="A24" s="0" t="n">
        <v>23</v>
      </c>
      <c r="B24" s="3" t="s">
        <v>38</v>
      </c>
      <c r="C24" s="4" t="n">
        <v>86.0480106</v>
      </c>
      <c r="D24" s="5" t="n">
        <v>100</v>
      </c>
      <c r="E24" s="5" t="n">
        <v>4.11154303918392</v>
      </c>
      <c r="F24" s="5" t="n">
        <v>0.271064276520055</v>
      </c>
      <c r="G24" s="5" t="n">
        <v>0.00887972735346917</v>
      </c>
      <c r="H24" s="0" t="n">
        <f aca="false">C24/1000000</f>
        <v>8.60480106E-005</v>
      </c>
      <c r="I24" s="6" t="n">
        <f aca="false">C24-H24</f>
        <v>86.0479245519894</v>
      </c>
      <c r="K24" s="0" t="n">
        <v>86.0479313111355</v>
      </c>
      <c r="L24" s="0" t="n">
        <f aca="false">1000000*(K24-C24)/C24</f>
        <v>-0.921449130407577</v>
      </c>
      <c r="N24" s="8" t="n">
        <v>1.28696928741914</v>
      </c>
      <c r="O24" s="0" t="n">
        <f aca="true">100-NORMINV(RAND(),100,1.4)</f>
        <v>0.452517292943327</v>
      </c>
      <c r="Q24" s="8" t="n">
        <f aca="false">IF(E24+N24&lt;100,E24+N24,E24-N24)</f>
        <v>5.39851232660306</v>
      </c>
      <c r="R24" s="8" t="n">
        <f aca="false">IF(F24+N24&gt;0,F24+N24,F24-N24)</f>
        <v>1.55803356393919</v>
      </c>
      <c r="S24" s="8" t="n">
        <f aca="false">IF(G24+N24&gt;0,G24+N24,G24-N24)</f>
        <v>1.29584901477261</v>
      </c>
      <c r="V24" s="7" t="n">
        <f aca="true">NORMINV(RAND(),C24,H24*1.01)</f>
        <v>86.0479100422425</v>
      </c>
      <c r="W24" s="8" t="n">
        <f aca="false">1000000*(V24-C24)/C24</f>
        <v>-1.16862385068918</v>
      </c>
      <c r="X24" s="0" t="n">
        <f aca="false">ABS(W24)</f>
        <v>1.16862385068918</v>
      </c>
    </row>
    <row r="25" customFormat="false" ht="12.75" hidden="false" customHeight="false" outlineLevel="0" collapsed="false">
      <c r="A25" s="0" t="n">
        <v>24</v>
      </c>
      <c r="B25" s="3" t="s">
        <v>39</v>
      </c>
      <c r="C25" s="4" t="n">
        <v>89.0476762</v>
      </c>
      <c r="D25" s="5" t="n">
        <v>100</v>
      </c>
      <c r="E25" s="5" t="n">
        <v>3.79527869725463</v>
      </c>
      <c r="F25" s="5" t="n">
        <v>0.464735185305809</v>
      </c>
      <c r="G25" s="5" t="n">
        <v>0.0157874112374085</v>
      </c>
      <c r="H25" s="0" t="n">
        <f aca="false">C25/1000000</f>
        <v>8.90476762E-005</v>
      </c>
      <c r="I25" s="6" t="n">
        <f aca="false">C25-H25</f>
        <v>89.0475871523238</v>
      </c>
      <c r="K25" s="0" t="n">
        <v>89.0476344386445</v>
      </c>
      <c r="L25" s="0" t="n">
        <f aca="false">1000000*(K25-C25)/C25</f>
        <v>-0.468977487769136</v>
      </c>
      <c r="N25" s="8" t="n">
        <v>-1.69964912181032</v>
      </c>
      <c r="O25" s="0" t="n">
        <f aca="true">100-NORMINV(RAND(),100,1.4)</f>
        <v>-3.65817988191087</v>
      </c>
      <c r="Q25" s="8" t="n">
        <f aca="false">IF(E25+N25&lt;100,E25+N25,E25-N25)</f>
        <v>2.09562957544431</v>
      </c>
      <c r="R25" s="8" t="n">
        <f aca="false">IF(F25+N25&gt;0,F25+N25,F25-N25)</f>
        <v>2.16438430711613</v>
      </c>
      <c r="S25" s="8" t="n">
        <f aca="false">IF(G25+N25&gt;0,G25+N25,G25-N25)</f>
        <v>1.71543653304773</v>
      </c>
      <c r="V25" s="7" t="n">
        <f aca="true">NORMINV(RAND(),C25,H25*1.01)</f>
        <v>89.0477006610846</v>
      </c>
      <c r="W25" s="8" t="n">
        <f aca="false">1000000*(V25-C25)/C25</f>
        <v>0.274696495110765</v>
      </c>
      <c r="X25" s="0" t="n">
        <f aca="false">ABS(W25)</f>
        <v>0.274696495110765</v>
      </c>
    </row>
    <row r="26" customFormat="false" ht="12.75" hidden="false" customHeight="false" outlineLevel="0" collapsed="false">
      <c r="A26" s="0" t="n">
        <v>25</v>
      </c>
      <c r="B26" s="3" t="s">
        <v>40</v>
      </c>
      <c r="C26" s="4" t="n">
        <v>87.032027</v>
      </c>
      <c r="D26" s="5" t="n">
        <v>100</v>
      </c>
      <c r="E26" s="5" t="n">
        <v>3.76527448971483</v>
      </c>
      <c r="F26" s="5" t="n">
        <v>0.463627911653486</v>
      </c>
      <c r="G26" s="5" t="n">
        <v>0.0156491315561115</v>
      </c>
      <c r="H26" s="0" t="n">
        <f aca="false">C26/1000000</f>
        <v>8.7032027E-005</v>
      </c>
      <c r="I26" s="6" t="n">
        <f aca="false">C26-H26</f>
        <v>87.031939967973</v>
      </c>
      <c r="K26" s="0" t="n">
        <v>87.0319539754091</v>
      </c>
      <c r="L26" s="0" t="n">
        <f aca="false">1000000*(K26-C26)/C26</f>
        <v>-0.839054235302792</v>
      </c>
      <c r="N26" s="8" t="n">
        <v>0.645628219020381</v>
      </c>
      <c r="O26" s="0" t="n">
        <f aca="true">100-NORMINV(RAND(),100,1.4)</f>
        <v>3.38279070288024</v>
      </c>
      <c r="Q26" s="8" t="n">
        <f aca="false">IF(E26+N26&lt;100,E26+N26,E26-N26)</f>
        <v>4.41090270873521</v>
      </c>
      <c r="R26" s="8" t="n">
        <f aca="false">IF(F26+N26&gt;0,F26+N26,F26-N26)</f>
        <v>1.10925613067387</v>
      </c>
      <c r="S26" s="8" t="n">
        <f aca="false">IF(G26+N26&gt;0,G26+N26,G26-N26)</f>
        <v>0.661277350576492</v>
      </c>
      <c r="V26" s="7" t="n">
        <f aca="true">NORMINV(RAND(),C26,H26*1.01)</f>
        <v>87.0320130268893</v>
      </c>
      <c r="W26" s="8" t="n">
        <f aca="false">1000000*(V26-C26)/C26</f>
        <v>-0.160551364742578</v>
      </c>
      <c r="X26" s="0" t="n">
        <f aca="false">ABS(W26)</f>
        <v>0.160551364742578</v>
      </c>
    </row>
    <row r="27" customFormat="false" ht="12.75" hidden="false" customHeight="false" outlineLevel="0" collapsed="false">
      <c r="A27" s="0" t="n">
        <v>26</v>
      </c>
      <c r="B27" s="3" t="s">
        <v>41</v>
      </c>
      <c r="C27" s="4" t="n">
        <v>143.019412</v>
      </c>
      <c r="D27" s="5" t="n">
        <v>100</v>
      </c>
      <c r="E27" s="5" t="n">
        <v>3.75027195511843</v>
      </c>
      <c r="F27" s="5" t="n">
        <v>0.463074257073287</v>
      </c>
      <c r="G27" s="5" t="n">
        <v>0.0155799925005386</v>
      </c>
      <c r="H27" s="0" t="n">
        <f aca="false">C27/1000000</f>
        <v>0.000143019412</v>
      </c>
      <c r="I27" s="6" t="n">
        <f aca="false">C27-H27</f>
        <v>143.019268980588</v>
      </c>
      <c r="K27" s="0" t="n">
        <v>143.019416812855</v>
      </c>
      <c r="L27" s="0" t="n">
        <f aca="false">1000000*(K27-C27)/C27</f>
        <v>0.033651757099572</v>
      </c>
      <c r="N27" s="8" t="n">
        <v>-2.57865687756146</v>
      </c>
      <c r="O27" s="0" t="n">
        <f aca="true">100-NORMINV(RAND(),100,1.4)</f>
        <v>1.53705384997841</v>
      </c>
      <c r="Q27" s="8" t="n">
        <f aca="false">IF(E27+N27&lt;100,E27+N27,E27-N27)</f>
        <v>1.17161507755697</v>
      </c>
      <c r="R27" s="8" t="n">
        <f aca="false">IF(F27+N27&gt;0,F27+N27,F27-N27)</f>
        <v>3.04173113463474</v>
      </c>
      <c r="S27" s="8" t="n">
        <f aca="false">IF(G27+N27&gt;0,G27+N27,G27-N27)</f>
        <v>2.594236870062</v>
      </c>
      <c r="V27" s="7" t="n">
        <f aca="true">NORMINV(RAND(),C27,H27*1.01)</f>
        <v>143.019508326574</v>
      </c>
      <c r="W27" s="8" t="n">
        <f aca="false">1000000*(V27-C27)/C27</f>
        <v>0.673520972988894</v>
      </c>
      <c r="X27" s="0" t="n">
        <f aca="false">ABS(W27)</f>
        <v>0.673520972988894</v>
      </c>
    </row>
    <row r="28" customFormat="false" ht="12.75" hidden="false" customHeight="false" outlineLevel="0" collapsed="false">
      <c r="A28" s="0" t="n">
        <v>27</v>
      </c>
      <c r="B28" s="3" t="s">
        <v>42</v>
      </c>
      <c r="C28" s="4" t="n">
        <v>68.0374464</v>
      </c>
      <c r="D28" s="5" t="n">
        <v>100</v>
      </c>
      <c r="E28" s="5" t="n">
        <v>4.04344599763816</v>
      </c>
      <c r="F28" s="5" t="n">
        <v>0.0628180183638976</v>
      </c>
      <c r="G28" s="5" t="n">
        <v>0.000466296727580811</v>
      </c>
      <c r="H28" s="0" t="n">
        <f aca="false">C28/1000000</f>
        <v>6.80374464E-005</v>
      </c>
      <c r="I28" s="6" t="n">
        <f aca="false">C28-H28</f>
        <v>68.0373783625536</v>
      </c>
      <c r="K28" s="0" t="n">
        <v>68.03751433272</v>
      </c>
      <c r="L28" s="0" t="n">
        <f aca="false">1000000*(K28-C28)/C28</f>
        <v>0.998460753523892</v>
      </c>
      <c r="N28" s="8" t="n">
        <v>0.443955627318729</v>
      </c>
      <c r="O28" s="0" t="n">
        <f aca="true">100-NORMINV(RAND(),100,1.4)</f>
        <v>-0.590924960017915</v>
      </c>
      <c r="Q28" s="8" t="n">
        <f aca="false">IF(E28+N28&lt;100,E28+N28,E28-N28)</f>
        <v>4.48740162495689</v>
      </c>
      <c r="R28" s="8" t="n">
        <f aca="false">IF(F28+N28&gt;0,F28+N28,F28-N28)</f>
        <v>0.506773645682627</v>
      </c>
      <c r="S28" s="8" t="n">
        <f aca="false">IF(G28+N28&gt;0,G28+N28,G28-N28)</f>
        <v>0.44442192404631</v>
      </c>
      <c r="V28" s="7" t="n">
        <f aca="true">NORMINV(RAND(),C28,H28*1.01)</f>
        <v>68.0374925555603</v>
      </c>
      <c r="W28" s="8" t="n">
        <f aca="false">1000000*(V28-C28)/C28</f>
        <v>0.678384665215609</v>
      </c>
      <c r="X28" s="0" t="n">
        <f aca="false">ABS(W28)</f>
        <v>0.678384665215609</v>
      </c>
    </row>
    <row r="29" customFormat="false" ht="12.75" hidden="false" customHeight="false" outlineLevel="0" collapsed="false">
      <c r="A29" s="0" t="n">
        <v>28</v>
      </c>
      <c r="B29" s="3" t="s">
        <v>43</v>
      </c>
      <c r="C29" s="4" t="n">
        <v>73.0527612</v>
      </c>
      <c r="D29" s="5" t="n">
        <v>100</v>
      </c>
      <c r="E29" s="5" t="n">
        <v>3.75718656765511</v>
      </c>
      <c r="F29" s="5" t="n">
        <v>0.257790097197153</v>
      </c>
      <c r="G29" s="5" t="n">
        <v>0.00796767915435553</v>
      </c>
      <c r="H29" s="0" t="n">
        <f aca="false">C29/1000000</f>
        <v>7.30527612E-005</v>
      </c>
      <c r="I29" s="6" t="n">
        <f aca="false">C29-H29</f>
        <v>73.0526881472388</v>
      </c>
      <c r="K29" s="0" t="n">
        <v>73.0526922571588</v>
      </c>
      <c r="L29" s="0" t="n">
        <f aca="false">1000000*(K29-C29)/C29</f>
        <v>-0.943740388342559</v>
      </c>
      <c r="N29" s="8" t="n">
        <v>-0.570903117998654</v>
      </c>
      <c r="O29" s="0" t="n">
        <f aca="true">100-NORMINV(RAND(),100,1.4)</f>
        <v>-0.171041959396703</v>
      </c>
      <c r="Q29" s="8" t="n">
        <f aca="false">IF(E29+N29&lt;100,E29+N29,E29-N29)</f>
        <v>3.18628344965646</v>
      </c>
      <c r="R29" s="8" t="n">
        <f aca="false">IF(F29+N29&gt;0,F29+N29,F29-N29)</f>
        <v>0.828693215195807</v>
      </c>
      <c r="S29" s="8" t="n">
        <f aca="false">IF(G29+N29&gt;0,G29+N29,G29-N29)</f>
        <v>0.578870797153009</v>
      </c>
      <c r="V29" s="7" t="n">
        <f aca="true">NORMINV(RAND(),C29,H29*1.01)</f>
        <v>73.0527949543698</v>
      </c>
      <c r="W29" s="8" t="n">
        <f aca="false">1000000*(V29-C29)/C29</f>
        <v>0.462054674078839</v>
      </c>
      <c r="X29" s="0" t="n">
        <f aca="false">ABS(W29)</f>
        <v>0.462054674078839</v>
      </c>
    </row>
    <row r="30" customFormat="false" ht="12.75" hidden="false" customHeight="false" outlineLevel="0" collapsed="false">
      <c r="A30" s="0" t="n">
        <v>29</v>
      </c>
      <c r="B30" s="3" t="s">
        <v>44</v>
      </c>
      <c r="C30" s="4" t="n">
        <v>59.0734954</v>
      </c>
      <c r="D30" s="5" t="n">
        <v>100</v>
      </c>
      <c r="E30" s="5" t="n">
        <v>3.74909800541256</v>
      </c>
      <c r="F30" s="5" t="n">
        <v>0.0521204483843477</v>
      </c>
      <c r="G30" s="5" t="n">
        <v>0.000325567580795328</v>
      </c>
      <c r="H30" s="0" t="n">
        <f aca="false">C30/1000000</f>
        <v>5.90734954E-005</v>
      </c>
      <c r="I30" s="6" t="n">
        <f aca="false">C30-H30</f>
        <v>59.0734363265046</v>
      </c>
      <c r="K30" s="0" t="n">
        <v>59.0735205293838</v>
      </c>
      <c r="L30" s="0" t="n">
        <f aca="false">1000000*(K30-C30)/C30</f>
        <v>0.425391855787006</v>
      </c>
      <c r="N30" s="8" t="n">
        <v>0.0427821570482081</v>
      </c>
      <c r="O30" s="0" t="n">
        <f aca="true">100-NORMINV(RAND(),100,1.4)</f>
        <v>0.660580899670833</v>
      </c>
      <c r="Q30" s="8" t="n">
        <f aca="false">IF(E30+N30&lt;100,E30+N30,E30-N30)</f>
        <v>3.79188016246076</v>
      </c>
      <c r="R30" s="8" t="n">
        <f aca="false">IF(F30+N30&gt;0,F30+N30,F30-N30)</f>
        <v>0.0949026054325558</v>
      </c>
      <c r="S30" s="8" t="n">
        <f aca="false">IF(G30+N30&gt;0,G30+N30,G30-N30)</f>
        <v>0.0431077246290034</v>
      </c>
      <c r="V30" s="7" t="n">
        <f aca="true">NORMINV(RAND(),C30,H30*1.01)</f>
        <v>59.0734882746194</v>
      </c>
      <c r="W30" s="8" t="n">
        <f aca="false">1000000*(V30-C30)/C30</f>
        <v>-0.120618909790282</v>
      </c>
      <c r="X30" s="0" t="n">
        <f aca="false">ABS(W30)</f>
        <v>0.120618909790282</v>
      </c>
    </row>
    <row r="31" customFormat="false" ht="12.75" hidden="false" customHeight="false" outlineLevel="0" collapsed="false">
      <c r="A31" s="0" t="n">
        <v>30</v>
      </c>
      <c r="B31" s="3" t="s">
        <v>45</v>
      </c>
      <c r="C31" s="4" t="n">
        <v>120.0357318</v>
      </c>
      <c r="D31" s="5" t="n">
        <v>100</v>
      </c>
      <c r="E31" s="5" t="n">
        <v>4.94213756346293</v>
      </c>
      <c r="F31" s="5" t="n">
        <v>4.82467357591767</v>
      </c>
      <c r="G31" s="5" t="n">
        <v>0.198307314332729</v>
      </c>
      <c r="H31" s="0" t="n">
        <f aca="false">C31/1000000</f>
        <v>0.0001200357318</v>
      </c>
      <c r="I31" s="6" t="n">
        <f aca="false">C31-H31</f>
        <v>120.035611764268</v>
      </c>
      <c r="K31" s="0" t="n">
        <v>120.035772327385</v>
      </c>
      <c r="L31" s="0" t="n">
        <f aca="false">1000000*(K31-C31)/C31</f>
        <v>0.337627676729638</v>
      </c>
      <c r="N31" s="8" t="n">
        <v>0.0104187055732865</v>
      </c>
      <c r="O31" s="0" t="n">
        <f aca="true">100-NORMINV(RAND(),100,1.4)</f>
        <v>-1.31027417686781</v>
      </c>
      <c r="Q31" s="8" t="n">
        <f aca="false">IF(E31+N31&lt;100,E31+N31,E31-N31)</f>
        <v>4.95255626903621</v>
      </c>
      <c r="R31" s="8" t="n">
        <f aca="false">IF(F31+N31&gt;0,F31+N31,F31-N31)</f>
        <v>4.83509228149096</v>
      </c>
      <c r="S31" s="8" t="n">
        <f aca="false">IF(G31+N31&gt;0,G31+N31,G31-N31)</f>
        <v>0.208726019906016</v>
      </c>
      <c r="V31" s="7" t="n">
        <f aca="true">NORMINV(RAND(),C31,H31*1.01)</f>
        <v>120.035730001001</v>
      </c>
      <c r="W31" s="8" t="n">
        <f aca="false">1000000*(V31-C31)/C31</f>
        <v>-0.0149871924263547</v>
      </c>
      <c r="X31" s="0" t="n">
        <f aca="false">ABS(W31)</f>
        <v>0.0149871924263547</v>
      </c>
    </row>
    <row r="32" customFormat="false" ht="12.75" hidden="false" customHeight="false" outlineLevel="0" collapsed="false">
      <c r="A32" s="0" t="n">
        <v>31</v>
      </c>
      <c r="B32" s="3" t="s">
        <v>46</v>
      </c>
      <c r="C32" s="4" t="n">
        <v>104.0408168</v>
      </c>
      <c r="D32" s="5" t="n">
        <v>100</v>
      </c>
      <c r="E32" s="5" t="n">
        <v>4.90404496857154</v>
      </c>
      <c r="F32" s="5" t="n">
        <v>4.61730518085125</v>
      </c>
      <c r="G32" s="5" t="n">
        <v>0.186470697888577</v>
      </c>
      <c r="H32" s="0" t="n">
        <f aca="false">C32/1000000</f>
        <v>0.0001040408168</v>
      </c>
      <c r="I32" s="6" t="n">
        <f aca="false">C32-H32</f>
        <v>104.040712759183</v>
      </c>
      <c r="K32" s="0" t="n">
        <v>104.040871186599</v>
      </c>
      <c r="L32" s="0" t="n">
        <f aca="false">1000000*(K32-C32)/C32</f>
        <v>0.522742906838842</v>
      </c>
      <c r="N32" s="8" t="n">
        <v>-0.478984610566243</v>
      </c>
      <c r="O32" s="0" t="n">
        <f aca="true">100-NORMINV(RAND(),100,1.4)</f>
        <v>-1.76747932117308</v>
      </c>
      <c r="Q32" s="8" t="n">
        <f aca="false">IF(E32+N32&lt;100,E32+N32,E32-N32)</f>
        <v>4.4250603580053</v>
      </c>
      <c r="R32" s="8" t="n">
        <f aca="false">IF(F32+N32&gt;0,F32+N32,F32-N32)</f>
        <v>4.13832057028501</v>
      </c>
      <c r="S32" s="8" t="n">
        <f aca="false">IF(G32+N32&gt;0,G32+N32,G32-N32)</f>
        <v>0.66545530845482</v>
      </c>
      <c r="V32" s="7" t="n">
        <f aca="true">NORMINV(RAND(),C32,H32*1.01)</f>
        <v>104.04096539049</v>
      </c>
      <c r="W32" s="8" t="n">
        <f aca="false">1000000*(V32-C32)/C32</f>
        <v>1.42819418857469</v>
      </c>
      <c r="X32" s="0" t="n">
        <f aca="false">ABS(W32)</f>
        <v>1.42819418857469</v>
      </c>
    </row>
    <row r="33" customFormat="false" ht="12.75" hidden="false" customHeight="false" outlineLevel="0" collapsed="false">
      <c r="A33" s="0" t="n">
        <v>32</v>
      </c>
      <c r="B33" s="3" t="s">
        <v>47</v>
      </c>
      <c r="C33" s="4" t="n">
        <v>102.0251676</v>
      </c>
      <c r="D33" s="5" t="n">
        <v>100</v>
      </c>
      <c r="E33" s="5" t="n">
        <v>4.87404099751559</v>
      </c>
      <c r="F33" s="5" t="n">
        <v>4.61574400036198</v>
      </c>
      <c r="G33" s="5" t="n">
        <v>0.185081008815787</v>
      </c>
      <c r="H33" s="0" t="n">
        <f aca="false">C33/1000000</f>
        <v>0.0001020251676</v>
      </c>
      <c r="I33" s="6" t="n">
        <f aca="false">C33-H33</f>
        <v>102.025065574832</v>
      </c>
      <c r="K33" s="0" t="n">
        <v>102.025214357489</v>
      </c>
      <c r="L33" s="0" t="n">
        <f aca="false">1000000*(K33-C33)/C33</f>
        <v>0.458293672637084</v>
      </c>
      <c r="N33" s="8" t="n">
        <v>0.703511071566041</v>
      </c>
      <c r="O33" s="0" t="n">
        <f aca="true">100-NORMINV(RAND(),100,1.4)</f>
        <v>0.335796771625496</v>
      </c>
      <c r="Q33" s="8" t="n">
        <f aca="false">IF(E33+N33&lt;100,E33+N33,E33-N33)</f>
        <v>5.57755206908163</v>
      </c>
      <c r="R33" s="8" t="n">
        <f aca="false">IF(F33+N33&gt;0,F33+N33,F33-N33)</f>
        <v>5.31925507192802</v>
      </c>
      <c r="S33" s="8" t="n">
        <f aca="false">IF(G33+N33&gt;0,G33+N33,G33-N33)</f>
        <v>0.888592080381828</v>
      </c>
      <c r="V33" s="7" t="n">
        <f aca="true">NORMINV(RAND(),C33,H33*1.01)</f>
        <v>102.025122910582</v>
      </c>
      <c r="W33" s="8" t="n">
        <f aca="false">1000000*(V33-C33)/C33</f>
        <v>-0.438023469521933</v>
      </c>
      <c r="X33" s="0" t="n">
        <f aca="false">ABS(W33)</f>
        <v>0.438023469521933</v>
      </c>
    </row>
    <row r="34" customFormat="false" ht="12.75" hidden="false" customHeight="false" outlineLevel="0" collapsed="false">
      <c r="A34" s="0" t="n">
        <v>33</v>
      </c>
      <c r="B34" s="3" t="s">
        <v>48</v>
      </c>
      <c r="C34" s="4" t="n">
        <v>148.0484048</v>
      </c>
      <c r="D34" s="5" t="n">
        <v>100</v>
      </c>
      <c r="E34" s="5" t="n">
        <v>5.33739808583348</v>
      </c>
      <c r="F34" s="5" t="n">
        <v>0.939788412662913</v>
      </c>
      <c r="G34" s="5" t="n">
        <v>0.0454567161278485</v>
      </c>
      <c r="H34" s="0" t="n">
        <f aca="false">C34/1000000</f>
        <v>0.0001480484048</v>
      </c>
      <c r="I34" s="6" t="n">
        <f aca="false">C34-H34</f>
        <v>148.048256751595</v>
      </c>
      <c r="K34" s="0" t="n">
        <v>148.048507442111</v>
      </c>
      <c r="L34" s="0" t="n">
        <f aca="false">1000000*(K34-C34)/C34</f>
        <v>0.693301026481904</v>
      </c>
      <c r="N34" s="8" t="n">
        <v>-2.53796549634862</v>
      </c>
      <c r="O34" s="0" t="n">
        <f aca="true">100-NORMINV(RAND(),100,1.4)</f>
        <v>-0.546656118154601</v>
      </c>
      <c r="Q34" s="8" t="n">
        <f aca="false">IF(E34+N34&lt;100,E34+N34,E34-N34)</f>
        <v>2.79943258948486</v>
      </c>
      <c r="R34" s="8" t="n">
        <f aca="false">IF(F34+N34&gt;0,F34+N34,F34-N34)</f>
        <v>3.47775390901153</v>
      </c>
      <c r="S34" s="8" t="n">
        <f aca="false">IF(G34+N34&gt;0,G34+N34,G34-N34)</f>
        <v>2.58342221247647</v>
      </c>
      <c r="V34" s="7" t="n">
        <f aca="true">NORMINV(RAND(),C34,H34*1.01)</f>
        <v>148.048154979173</v>
      </c>
      <c r="W34" s="8" t="n">
        <f aca="false">1000000*(V34-C34)/C34</f>
        <v>-1.68742667373949</v>
      </c>
      <c r="X34" s="0" t="n">
        <f aca="false">ABS(W34)</f>
        <v>1.68742667373949</v>
      </c>
    </row>
    <row r="35" customFormat="false" ht="12.75" hidden="false" customHeight="false" outlineLevel="0" collapsed="false">
      <c r="A35" s="0" t="n">
        <v>34</v>
      </c>
      <c r="B35" s="3" t="s">
        <v>49</v>
      </c>
      <c r="C35" s="4" t="n">
        <v>134.069139</v>
      </c>
      <c r="D35" s="5" t="n">
        <v>100</v>
      </c>
      <c r="E35" s="5" t="n">
        <v>5.32931019959366</v>
      </c>
      <c r="F35" s="5" t="n">
        <v>0.733857401359673</v>
      </c>
      <c r="G35" s="5" t="n">
        <v>0.0345072574163444</v>
      </c>
      <c r="H35" s="0" t="n">
        <f aca="false">C35/1000000</f>
        <v>0.000134069139</v>
      </c>
      <c r="I35" s="6" t="n">
        <f aca="false">C35-H35</f>
        <v>134.069004930861</v>
      </c>
      <c r="K35" s="0" t="n">
        <v>134.069330444063</v>
      </c>
      <c r="L35" s="0" t="n">
        <f aca="false">1000000*(K35-C35)/C35</f>
        <v>1.42795026787731</v>
      </c>
      <c r="N35" s="8" t="n">
        <v>0.888727948461863</v>
      </c>
      <c r="O35" s="0" t="n">
        <f aca="true">100-NORMINV(RAND(),100,1.4)</f>
        <v>0.262248836362375</v>
      </c>
      <c r="Q35" s="8" t="n">
        <f aca="false">IF(E35+N35&lt;100,E35+N35,E35-N35)</f>
        <v>6.21803814805552</v>
      </c>
      <c r="R35" s="8" t="n">
        <f aca="false">IF(F35+N35&gt;0,F35+N35,F35-N35)</f>
        <v>1.62258534982154</v>
      </c>
      <c r="S35" s="8" t="n">
        <f aca="false">IF(G35+N35&gt;0,G35+N35,G35-N35)</f>
        <v>0.923235205878208</v>
      </c>
      <c r="V35" s="7" t="n">
        <f aca="true">NORMINV(RAND(),C35,H35*1.01)</f>
        <v>134.068922706273</v>
      </c>
      <c r="W35" s="8" t="n">
        <f aca="false">1000000*(V35-C35)/C35</f>
        <v>-1.61329988908342</v>
      </c>
      <c r="X35" s="0" t="n">
        <f aca="false">ABS(W35)</f>
        <v>1.61329988908342</v>
      </c>
    </row>
    <row r="36" customFormat="false" ht="12.75" hidden="false" customHeight="false" outlineLevel="0" collapsed="false">
      <c r="A36" s="0" t="n">
        <v>35</v>
      </c>
      <c r="B36" s="3" t="s">
        <v>50</v>
      </c>
      <c r="C36" s="4" t="n">
        <v>129.0062078</v>
      </c>
      <c r="D36" s="5" t="n">
        <v>100</v>
      </c>
      <c r="E36" s="5" t="n">
        <v>4.8930279237766</v>
      </c>
      <c r="F36" s="5" t="n">
        <v>0.917675840148428</v>
      </c>
      <c r="G36" s="5" t="n">
        <v>0.0413604647930805</v>
      </c>
      <c r="H36" s="0" t="n">
        <f aca="false">C36/1000000</f>
        <v>0.0001290062078</v>
      </c>
      <c r="I36" s="6" t="n">
        <f aca="false">C36-H36</f>
        <v>129.006078793792</v>
      </c>
      <c r="K36" s="0" t="n">
        <v>129.006278394795</v>
      </c>
      <c r="L36" s="0" t="n">
        <f aca="false">1000000*(K36-C36)/C36</f>
        <v>0.547220139318468</v>
      </c>
      <c r="N36" s="8" t="n">
        <v>0.825737128787182</v>
      </c>
      <c r="O36" s="0" t="n">
        <f aca="true">100-NORMINV(RAND(),100,1.4)</f>
        <v>-0.305799278963207</v>
      </c>
      <c r="Q36" s="8" t="n">
        <f aca="false">IF(E36+N36&lt;100,E36+N36,E36-N36)</f>
        <v>5.71876505256378</v>
      </c>
      <c r="R36" s="8" t="n">
        <f aca="false">IF(F36+N36&gt;0,F36+N36,F36-N36)</f>
        <v>1.74341296893561</v>
      </c>
      <c r="S36" s="8" t="n">
        <f aca="false">IF(G36+N36&gt;0,G36+N36,G36-N36)</f>
        <v>0.867097593580262</v>
      </c>
      <c r="V36" s="7" t="n">
        <f aca="true">NORMINV(RAND(),C36,H36*1.01)</f>
        <v>129.006439158705</v>
      </c>
      <c r="W36" s="8" t="n">
        <f aca="false">1000000*(V36-C36)/C36</f>
        <v>1.79339203246609</v>
      </c>
      <c r="X36" s="0" t="n">
        <f aca="false">ABS(W36)</f>
        <v>1.79339203246609</v>
      </c>
    </row>
    <row r="37" customFormat="false" ht="12.75" hidden="false" customHeight="false" outlineLevel="0" collapsed="false">
      <c r="A37" s="0" t="n">
        <v>36</v>
      </c>
      <c r="B37" s="3" t="s">
        <v>51</v>
      </c>
      <c r="C37" s="4" t="n">
        <v>118.074224</v>
      </c>
      <c r="D37" s="5" t="n">
        <v>100</v>
      </c>
      <c r="E37" s="5" t="n">
        <v>5.29121759192435</v>
      </c>
      <c r="F37" s="5" t="n">
        <v>0.526313382751164</v>
      </c>
      <c r="G37" s="5" t="n">
        <v>0.0234318364622008</v>
      </c>
      <c r="H37" s="0" t="n">
        <f aca="false">C37/1000000</f>
        <v>0.000118074224</v>
      </c>
      <c r="I37" s="6" t="n">
        <f aca="false">C37-H37</f>
        <v>118.074105925776</v>
      </c>
      <c r="K37" s="0" t="n">
        <v>118.074209534599</v>
      </c>
      <c r="L37" s="0" t="n">
        <f aca="false">1000000*(K37-C37)/C37</f>
        <v>-0.122511083074509</v>
      </c>
      <c r="N37" s="8" t="n">
        <v>-2.48794769811514</v>
      </c>
      <c r="O37" s="0" t="n">
        <f aca="true">100-NORMINV(RAND(),100,1.4)</f>
        <v>0.0100307612190704</v>
      </c>
      <c r="Q37" s="8" t="n">
        <f aca="false">IF(E37+N37&lt;100,E37+N37,E37-N37)</f>
        <v>2.80326989380921</v>
      </c>
      <c r="R37" s="8" t="n">
        <f aca="false">IF(F37+N37&gt;0,F37+N37,F37-N37)</f>
        <v>3.0142610808663</v>
      </c>
      <c r="S37" s="8" t="n">
        <f aca="false">IF(G37+N37&gt;0,G37+N37,G37-N37)</f>
        <v>2.51137953457734</v>
      </c>
      <c r="V37" s="7" t="n">
        <f aca="true">NORMINV(RAND(),C37,H37*1.01)</f>
        <v>118.074297272315</v>
      </c>
      <c r="W37" s="8" t="n">
        <f aca="false">1000000*(V37-C37)/C37</f>
        <v>0.620561474068576</v>
      </c>
      <c r="X37" s="0" t="n">
        <f aca="false">ABS(W37)</f>
        <v>0.620561474068576</v>
      </c>
    </row>
    <row r="38" customFormat="false" ht="12.75" hidden="false" customHeight="false" outlineLevel="0" collapsed="false">
      <c r="A38" s="0" t="n">
        <v>37</v>
      </c>
      <c r="B38" s="3" t="s">
        <v>52</v>
      </c>
      <c r="C38" s="4" t="n">
        <v>114.0429256</v>
      </c>
      <c r="D38" s="5" t="n">
        <v>100</v>
      </c>
      <c r="E38" s="5" t="n">
        <v>5.23120882895473</v>
      </c>
      <c r="F38" s="5" t="n">
        <v>0.523025630448452</v>
      </c>
      <c r="G38" s="5" t="n">
        <v>0.0231103368073724</v>
      </c>
      <c r="H38" s="0" t="n">
        <f aca="false">C38/1000000</f>
        <v>0.0001140429256</v>
      </c>
      <c r="I38" s="6" t="n">
        <f aca="false">C38-H38</f>
        <v>114.042811557074</v>
      </c>
      <c r="K38" s="0" t="n">
        <v>114.043003357171</v>
      </c>
      <c r="L38" s="0" t="n">
        <f aca="false">1000000*(K38-C38)/C38</f>
        <v>0.68182370985404</v>
      </c>
      <c r="N38" s="8" t="n">
        <v>-2.26351765613509</v>
      </c>
      <c r="O38" s="0" t="n">
        <f aca="true">100-NORMINV(RAND(),100,1.4)</f>
        <v>1.17281109829214</v>
      </c>
      <c r="Q38" s="8" t="n">
        <f aca="false">IF(E38+N38&lt;100,E38+N38,E38-N38)</f>
        <v>2.96769117281964</v>
      </c>
      <c r="R38" s="8" t="n">
        <f aca="false">IF(F38+N38&gt;0,F38+N38,F38-N38)</f>
        <v>2.78654328658355</v>
      </c>
      <c r="S38" s="8" t="n">
        <f aca="false">IF(G38+N38&gt;0,G38+N38,G38-N38)</f>
        <v>2.28662799294247</v>
      </c>
      <c r="V38" s="7" t="n">
        <f aca="true">NORMINV(RAND(),C38,H38*1.01)</f>
        <v>114.043012058395</v>
      </c>
      <c r="W38" s="8" t="n">
        <f aca="false">1000000*(V38-C38)/C38</f>
        <v>0.758121506386293</v>
      </c>
      <c r="X38" s="0" t="n">
        <f aca="false">ABS(W38)</f>
        <v>0.758121506386293</v>
      </c>
    </row>
    <row r="39" customFormat="false" ht="12.75" hidden="false" customHeight="false" outlineLevel="0" collapsed="false">
      <c r="A39" s="0" t="n">
        <v>38</v>
      </c>
      <c r="B39" s="3" t="s">
        <v>53</v>
      </c>
      <c r="C39" s="4" t="n">
        <v>132.0335042</v>
      </c>
      <c r="D39" s="5" t="n">
        <v>100</v>
      </c>
      <c r="E39" s="5" t="n">
        <v>5.21620631483208</v>
      </c>
      <c r="F39" s="5" t="n">
        <v>0.522254321292693</v>
      </c>
      <c r="G39" s="5" t="n">
        <v>0.0230325631868179</v>
      </c>
      <c r="H39" s="0" t="n">
        <f aca="false">C39/1000000</f>
        <v>0.0001320335042</v>
      </c>
      <c r="I39" s="6" t="n">
        <f aca="false">C39-H39</f>
        <v>132.033372166496</v>
      </c>
      <c r="K39" s="0" t="n">
        <v>132.033487872038</v>
      </c>
      <c r="L39" s="0" t="n">
        <f aca="false">1000000*(K39-C39)/C39</f>
        <v>-0.12366529195556</v>
      </c>
      <c r="N39" s="8" t="n">
        <v>-0.372869493273726</v>
      </c>
      <c r="O39" s="0" t="n">
        <f aca="true">100-NORMINV(RAND(),100,1.4)</f>
        <v>-2.1774986339162</v>
      </c>
      <c r="Q39" s="8" t="n">
        <f aca="false">IF(E39+N39&lt;100,E39+N39,E39-N39)</f>
        <v>4.84333682155835</v>
      </c>
      <c r="R39" s="8" t="n">
        <f aca="false">IF(F39+N39&gt;0,F39+N39,F39-N39)</f>
        <v>0.149384828018968</v>
      </c>
      <c r="S39" s="8" t="n">
        <f aca="false">IF(G39+N39&gt;0,G39+N39,G39-N39)</f>
        <v>0.395902056460543</v>
      </c>
      <c r="V39" s="7" t="n">
        <f aca="true">NORMINV(RAND(),C39,H39*1.01)</f>
        <v>132.033419752863</v>
      </c>
      <c r="W39" s="8" t="n">
        <f aca="false">1000000*(V39-C39)/C39</f>
        <v>-0.639588695507152</v>
      </c>
      <c r="X39" s="0" t="n">
        <f aca="false">ABS(W39)</f>
        <v>0.639588695507152</v>
      </c>
    </row>
    <row r="40" customFormat="false" ht="12.75" hidden="false" customHeight="false" outlineLevel="0" collapsed="false">
      <c r="A40" s="0" t="n">
        <v>39</v>
      </c>
      <c r="B40" s="3" t="s">
        <v>54</v>
      </c>
      <c r="C40" s="4" t="n">
        <v>112.0272764</v>
      </c>
      <c r="D40" s="5" t="n">
        <v>100</v>
      </c>
      <c r="E40" s="5" t="n">
        <v>5.20120396849203</v>
      </c>
      <c r="F40" s="5" t="n">
        <v>0.521483046578274</v>
      </c>
      <c r="G40" s="5" t="n">
        <v>0.0229547928954607</v>
      </c>
      <c r="H40" s="0" t="n">
        <f aca="false">C40/1000000</f>
        <v>0.0001120272764</v>
      </c>
      <c r="I40" s="6" t="n">
        <f aca="false">C40-H40</f>
        <v>112.027164372724</v>
      </c>
      <c r="K40" s="0" t="n">
        <v>112.027257805005</v>
      </c>
      <c r="L40" s="0" t="n">
        <f aca="false">1000000*(K40-C40)/C40</f>
        <v>-0.16598632016277</v>
      </c>
      <c r="N40" s="8" t="n">
        <v>2.04120912350056</v>
      </c>
      <c r="O40" s="0" t="n">
        <f aca="true">100-NORMINV(RAND(),100,1.4)</f>
        <v>-2.59660101630055</v>
      </c>
      <c r="Q40" s="8" t="n">
        <f aca="false">IF(E40+N40&lt;100,E40+N40,E40-N40)</f>
        <v>7.2424130919926</v>
      </c>
      <c r="R40" s="8" t="n">
        <f aca="false">IF(F40+N40&gt;0,F40+N40,F40-N40)</f>
        <v>2.56269217007884</v>
      </c>
      <c r="S40" s="8" t="n">
        <f aca="false">IF(G40+N40&gt;0,G40+N40,G40-N40)</f>
        <v>2.06416391639603</v>
      </c>
      <c r="V40" s="7" t="n">
        <f aca="true">NORMINV(RAND(),C40,H40*1.01)</f>
        <v>112.027345123737</v>
      </c>
      <c r="W40" s="8" t="n">
        <f aca="false">1000000*(V40-C40)/C40</f>
        <v>0.613455391885469</v>
      </c>
      <c r="X40" s="0" t="n">
        <f aca="false">ABS(W40)</f>
        <v>0.613455391885469</v>
      </c>
    </row>
    <row r="41" customFormat="false" ht="12.75" hidden="false" customHeight="false" outlineLevel="0" collapsed="false">
      <c r="A41" s="0" t="n">
        <v>40</v>
      </c>
      <c r="B41" s="3" t="s">
        <v>55</v>
      </c>
      <c r="C41" s="4" t="n">
        <v>130.017855</v>
      </c>
      <c r="D41" s="5" t="n">
        <v>100</v>
      </c>
      <c r="E41" s="5" t="n">
        <v>5.18620139598346</v>
      </c>
      <c r="F41" s="5" t="n">
        <v>0.520711757055242</v>
      </c>
      <c r="G41" s="5" t="n">
        <v>0.0228770243932259</v>
      </c>
      <c r="H41" s="0" t="n">
        <f aca="false">C41/1000000</f>
        <v>0.000130017855</v>
      </c>
      <c r="I41" s="6" t="n">
        <f aca="false">C41-H41</f>
        <v>130.017724982145</v>
      </c>
      <c r="K41" s="0" t="n">
        <v>130.01773611736</v>
      </c>
      <c r="L41" s="0" t="n">
        <f aca="false">1000000*(K41-C41)/C41</f>
        <v>-0.914356265316225</v>
      </c>
      <c r="N41" s="8" t="n">
        <v>0.40480908602845</v>
      </c>
      <c r="O41" s="0" t="n">
        <f aca="true">100-NORMINV(RAND(),100,1.4)</f>
        <v>-2.41880228111859</v>
      </c>
      <c r="Q41" s="8" t="n">
        <f aca="false">IF(E41+N41&lt;100,E41+N41,E41-N41)</f>
        <v>5.59101048201192</v>
      </c>
      <c r="R41" s="8" t="n">
        <f aca="false">IF(F41+N41&gt;0,F41+N41,F41-N41)</f>
        <v>0.925520843083692</v>
      </c>
      <c r="S41" s="8" t="n">
        <f aca="false">IF(G41+N41&gt;0,G41+N41,G41-N41)</f>
        <v>0.427686110421676</v>
      </c>
      <c r="V41" s="7" t="n">
        <f aca="true">NORMINV(RAND(),C41,H41*1.01)</f>
        <v>130.018058557034</v>
      </c>
      <c r="W41" s="8" t="n">
        <f aca="false">1000000*(V41-C41)/C41</f>
        <v>1.56560831024664</v>
      </c>
      <c r="X41" s="0" t="n">
        <f aca="false">ABS(W41)</f>
        <v>1.56560831024664</v>
      </c>
    </row>
    <row r="42" customFormat="false" ht="12.75" hidden="false" customHeight="false" outlineLevel="0" collapsed="false">
      <c r="A42" s="0" t="n">
        <v>41</v>
      </c>
      <c r="B42" s="3" t="s">
        <v>56</v>
      </c>
      <c r="C42" s="4" t="n">
        <v>121.0738896</v>
      </c>
      <c r="D42" s="5" t="n">
        <v>100</v>
      </c>
      <c r="E42" s="5" t="n">
        <v>4.97495305726588</v>
      </c>
      <c r="F42" s="5" t="n">
        <v>0.716304027468234</v>
      </c>
      <c r="G42" s="5" t="n">
        <v>0.0319727479307198</v>
      </c>
      <c r="H42" s="0" t="n">
        <f aca="false">C42/1000000</f>
        <v>0.0001210738896</v>
      </c>
      <c r="I42" s="6" t="n">
        <f aca="false">C42-H42</f>
        <v>121.07376852611</v>
      </c>
      <c r="K42" s="0" t="n">
        <v>121.073987323916</v>
      </c>
      <c r="L42" s="0" t="n">
        <f aca="false">1000000*(K42-C42)/C42</f>
        <v>0.807142778522917</v>
      </c>
      <c r="N42" s="8" t="n">
        <v>-0.50885074324124</v>
      </c>
      <c r="O42" s="0" t="n">
        <f aca="true">100-NORMINV(RAND(),100,1.4)</f>
        <v>-1.64796092017549</v>
      </c>
      <c r="Q42" s="8" t="n">
        <f aca="false">IF(E42+N42&lt;100,E42+N42,E42-N42)</f>
        <v>4.46610231402464</v>
      </c>
      <c r="R42" s="8" t="n">
        <f aca="false">IF(F42+N42&gt;0,F42+N42,F42-N42)</f>
        <v>0.207453284226995</v>
      </c>
      <c r="S42" s="8" t="n">
        <f aca="false">IF(G42+N42&gt;0,G42+N42,G42-N42)</f>
        <v>0.54082349117196</v>
      </c>
      <c r="V42" s="7" t="n">
        <f aca="true">NORMINV(RAND(),C42,H42*1.01)</f>
        <v>121.073834339406</v>
      </c>
      <c r="W42" s="8" t="n">
        <f aca="false">1000000*(V42-C42)/C42</f>
        <v>-0.456420408753392</v>
      </c>
      <c r="X42" s="0" t="n">
        <f aca="false">ABS(W42)</f>
        <v>0.456420408753392</v>
      </c>
    </row>
    <row r="43" customFormat="false" ht="12.75" hidden="false" customHeight="false" outlineLevel="0" collapsed="false">
      <c r="A43" s="0" t="n">
        <v>42</v>
      </c>
      <c r="B43" s="3" t="s">
        <v>57</v>
      </c>
      <c r="C43" s="4" t="n">
        <v>119.0582404</v>
      </c>
      <c r="D43" s="5" t="n">
        <v>100</v>
      </c>
      <c r="E43" s="5" t="n">
        <v>4.94494786174701</v>
      </c>
      <c r="F43" s="5" t="n">
        <v>0.714775245288299</v>
      </c>
      <c r="G43" s="5" t="n">
        <v>0.0317561658010557</v>
      </c>
      <c r="H43" s="0" t="n">
        <f aca="false">C43/1000000</f>
        <v>0.0001190582404</v>
      </c>
      <c r="I43" s="6" t="n">
        <f aca="false">C43-H43</f>
        <v>119.05812134176</v>
      </c>
      <c r="K43" s="0" t="n">
        <v>119.058297696971</v>
      </c>
      <c r="L43" s="0" t="n">
        <f aca="false">1000000*(K43-C43)/C43</f>
        <v>0.481251621652171</v>
      </c>
      <c r="N43" s="8" t="n">
        <v>-0.948174939666316</v>
      </c>
      <c r="O43" s="0" t="n">
        <f aca="true">100-NORMINV(RAND(),100,1.4)</f>
        <v>1.85451318901562</v>
      </c>
      <c r="Q43" s="8" t="n">
        <f aca="false">IF(E43+N43&lt;100,E43+N43,E43-N43)</f>
        <v>3.99677292208069</v>
      </c>
      <c r="R43" s="8" t="n">
        <f aca="false">IF(F43+N43&gt;0,F43+N43,F43-N43)</f>
        <v>1.66295018495462</v>
      </c>
      <c r="S43" s="8" t="n">
        <f aca="false">IF(G43+N43&gt;0,G43+N43,G43-N43)</f>
        <v>0.979931105467372</v>
      </c>
      <c r="V43" s="7" t="n">
        <f aca="true">NORMINV(RAND(),C43,H43*1.01)</f>
        <v>119.058015645744</v>
      </c>
      <c r="W43" s="8" t="n">
        <f aca="false">1000000*(V43-C43)/C43</f>
        <v>-1.88776732509037</v>
      </c>
      <c r="X43" s="0" t="n">
        <f aca="false">ABS(W43)</f>
        <v>1.88776732509037</v>
      </c>
    </row>
    <row r="44" customFormat="false" ht="12.75" hidden="false" customHeight="false" outlineLevel="0" collapsed="false">
      <c r="A44" s="0" t="n">
        <v>43</v>
      </c>
      <c r="B44" s="3" t="s">
        <v>58</v>
      </c>
      <c r="C44" s="4" t="n">
        <v>122.057906</v>
      </c>
      <c r="D44" s="5" t="n">
        <v>100</v>
      </c>
      <c r="E44" s="5" t="n">
        <v>4.62868433547216</v>
      </c>
      <c r="F44" s="5" t="n">
        <v>0.905873108492524</v>
      </c>
      <c r="G44" s="5" t="n">
        <v>0.0389857692311323</v>
      </c>
      <c r="H44" s="0" t="n">
        <f aca="false">C44/1000000</f>
        <v>0.000122057906</v>
      </c>
      <c r="I44" s="6" t="n">
        <f aca="false">C44-H44</f>
        <v>122.057783942094</v>
      </c>
      <c r="K44" s="0" t="n">
        <v>122.058161841367</v>
      </c>
      <c r="L44" s="0" t="n">
        <f aca="false">1000000*(K44-C44)/C44</f>
        <v>2.09606550781787</v>
      </c>
      <c r="N44" s="8" t="n">
        <v>0.0051308860750936</v>
      </c>
      <c r="O44" s="0" t="n">
        <f aca="true">100-NORMINV(RAND(),100,1.4)</f>
        <v>-0.27197675389769</v>
      </c>
      <c r="Q44" s="8" t="n">
        <f aca="false">IF(E44+N44&lt;100,E44+N44,E44-N44)</f>
        <v>4.63381522154726</v>
      </c>
      <c r="R44" s="8" t="n">
        <f aca="false">IF(F44+N44&gt;0,F44+N44,F44-N44)</f>
        <v>0.911003994567617</v>
      </c>
      <c r="S44" s="8" t="n">
        <f aca="false">IF(G44+N44&gt;0,G44+N44,G44-N44)</f>
        <v>0.0441166553062259</v>
      </c>
      <c r="V44" s="7" t="n">
        <f aca="true">NORMINV(RAND(),C44,H44*1.01)</f>
        <v>122.057900941567</v>
      </c>
      <c r="W44" s="8" t="n">
        <f aca="false">1000000*(V44-C44)/C44</f>
        <v>-0.0414428940138888</v>
      </c>
      <c r="X44" s="0" t="n">
        <f aca="false">ABS(W44)</f>
        <v>0.0414428940138888</v>
      </c>
    </row>
    <row r="45" customFormat="false" ht="12.75" hidden="false" customHeight="false" outlineLevel="0" collapsed="false">
      <c r="A45" s="0" t="n">
        <v>44</v>
      </c>
      <c r="B45" s="3" t="s">
        <v>59</v>
      </c>
      <c r="C45" s="4" t="n">
        <v>118.0266076</v>
      </c>
      <c r="D45" s="5" t="n">
        <v>100</v>
      </c>
      <c r="E45" s="5" t="n">
        <v>4.56867524473079</v>
      </c>
      <c r="F45" s="5" t="n">
        <v>0.902983100203231</v>
      </c>
      <c r="G45" s="5" t="n">
        <v>0.0384372485851194</v>
      </c>
      <c r="H45" s="0" t="n">
        <f aca="false">C45/1000000</f>
        <v>0.0001180266076</v>
      </c>
      <c r="I45" s="6" t="n">
        <f aca="false">C45-H45</f>
        <v>118.026489573392</v>
      </c>
      <c r="K45" s="0" t="n">
        <v>118.026513078449</v>
      </c>
      <c r="L45" s="0" t="n">
        <f aca="false">1000000*(K45-C45)/C45</f>
        <v>-0.800849512771188</v>
      </c>
      <c r="N45" s="8" t="n">
        <v>0.449800317001674</v>
      </c>
      <c r="O45" s="0" t="n">
        <f aca="true">100-NORMINV(RAND(),100,1.4)</f>
        <v>-1.45168661921613</v>
      </c>
      <c r="Q45" s="8" t="n">
        <f aca="false">IF(E45+N45&lt;100,E45+N45,E45-N45)</f>
        <v>5.01847556173247</v>
      </c>
      <c r="R45" s="8" t="n">
        <f aca="false">IF(F45+N45&gt;0,F45+N45,F45-N45)</f>
        <v>1.35278341720491</v>
      </c>
      <c r="S45" s="8" t="n">
        <f aca="false">IF(G45+N45&gt;0,G45+N45,G45-N45)</f>
        <v>0.488237565586794</v>
      </c>
      <c r="V45" s="7" t="n">
        <f aca="true">NORMINV(RAND(),C45,H45*1.01)</f>
        <v>118.026442240414</v>
      </c>
      <c r="W45" s="8" t="n">
        <f aca="false">1000000*(V45-C45)/C45</f>
        <v>-1.40103650558857</v>
      </c>
      <c r="X45" s="0" t="n">
        <f aca="false">ABS(W45)</f>
        <v>1.40103650558857</v>
      </c>
    </row>
    <row r="46" customFormat="false" ht="12.75" hidden="false" customHeight="false" outlineLevel="0" collapsed="false">
      <c r="A46" s="0" t="n">
        <v>45</v>
      </c>
      <c r="B46" s="3" t="s">
        <v>60</v>
      </c>
      <c r="C46" s="4" t="n">
        <v>116.0109584</v>
      </c>
      <c r="D46" s="5" t="n">
        <v>100</v>
      </c>
      <c r="E46" s="5" t="n">
        <v>4.5386707960381</v>
      </c>
      <c r="F46" s="5" t="n">
        <v>0.901639337176345</v>
      </c>
      <c r="G46" s="5" t="n">
        <v>0.0381675250140565</v>
      </c>
      <c r="H46" s="0" t="n">
        <f aca="false">C46/1000000</f>
        <v>0.0001160109584</v>
      </c>
      <c r="I46" s="6" t="n">
        <f aca="false">C46-H46</f>
        <v>116.010842389042</v>
      </c>
      <c r="K46" s="0" t="n">
        <v>116.011170180659</v>
      </c>
      <c r="L46" s="0" t="n">
        <f aca="false">1000000*(K46-C46)/C46</f>
        <v>1.82552288524252</v>
      </c>
      <c r="N46" s="8" t="n">
        <v>1.9386395004034</v>
      </c>
      <c r="O46" s="0" t="n">
        <f aca="true">100-NORMINV(RAND(),100,1.4)</f>
        <v>2.62928579536327</v>
      </c>
      <c r="Q46" s="8" t="n">
        <f aca="false">IF(E46+N46&lt;100,E46+N46,E46-N46)</f>
        <v>6.4773102964415</v>
      </c>
      <c r="R46" s="8" t="n">
        <f aca="false">IF(F46+N46&gt;0,F46+N46,F46-N46)</f>
        <v>2.84027883757974</v>
      </c>
      <c r="S46" s="8" t="n">
        <f aca="false">IF(G46+N46&gt;0,G46+N46,G46-N46)</f>
        <v>1.97680702541745</v>
      </c>
      <c r="V46" s="7" t="n">
        <f aca="true">NORMINV(RAND(),C46,H46*1.01)</f>
        <v>116.011052087266</v>
      </c>
      <c r="W46" s="8" t="n">
        <f aca="false">1000000*(V46-C46)/C46</f>
        <v>0.807572551483701</v>
      </c>
      <c r="X46" s="0" t="n">
        <f aca="false">ABS(W46)</f>
        <v>0.807572551483701</v>
      </c>
    </row>
    <row r="47" customFormat="false" ht="12.75" hidden="false" customHeight="false" outlineLevel="0" collapsed="false">
      <c r="A47" s="0" t="n">
        <v>46</v>
      </c>
      <c r="B47" s="3" t="s">
        <v>61</v>
      </c>
      <c r="C47" s="4" t="n">
        <v>105.0789746</v>
      </c>
      <c r="D47" s="5" t="n">
        <v>100</v>
      </c>
      <c r="E47" s="5" t="n">
        <v>4.93686082653809</v>
      </c>
      <c r="F47" s="5" t="n">
        <v>0.508894947263101</v>
      </c>
      <c r="G47" s="5" t="n">
        <v>0.0216322732104062</v>
      </c>
      <c r="H47" s="0" t="n">
        <f aca="false">C47/1000000</f>
        <v>0.0001050789746</v>
      </c>
      <c r="I47" s="6" t="n">
        <f aca="false">C47-H47</f>
        <v>105.078869521025</v>
      </c>
      <c r="K47" s="0" t="n">
        <v>105.079041125836</v>
      </c>
      <c r="L47" s="0" t="n">
        <f aca="false">1000000*(K47-C47)/C47</f>
        <v>0.633103212119438</v>
      </c>
      <c r="N47" s="8" t="n">
        <v>0.554596312864462</v>
      </c>
      <c r="O47" s="0" t="n">
        <f aca="true">100-NORMINV(RAND(),100,1.4)</f>
        <v>-1.31683213849756</v>
      </c>
      <c r="Q47" s="8" t="n">
        <f aca="false">IF(E47+N47&lt;100,E47+N47,E47-N47)</f>
        <v>5.49145713940256</v>
      </c>
      <c r="R47" s="8" t="n">
        <f aca="false">IF(F47+N47&gt;0,F47+N47,F47-N47)</f>
        <v>1.06349126012756</v>
      </c>
      <c r="S47" s="8" t="n">
        <f aca="false">IF(G47+N47&gt;0,G47+N47,G47-N47)</f>
        <v>0.576228586074868</v>
      </c>
      <c r="V47" s="7" t="n">
        <f aca="true">NORMINV(RAND(),C47,H47*1.01)</f>
        <v>105.079133692303</v>
      </c>
      <c r="W47" s="8" t="n">
        <f aca="false">1000000*(V47-C47)/C47</f>
        <v>1.51402603191258</v>
      </c>
      <c r="X47" s="0" t="n">
        <f aca="false">ABS(W47)</f>
        <v>1.51402603191258</v>
      </c>
    </row>
    <row r="48" customFormat="false" ht="12.75" hidden="false" customHeight="false" outlineLevel="0" collapsed="false">
      <c r="A48" s="0" t="n">
        <v>47</v>
      </c>
      <c r="B48" s="3" t="s">
        <v>62</v>
      </c>
      <c r="C48" s="4" t="n">
        <v>103.0633254</v>
      </c>
      <c r="D48" s="5" t="n">
        <v>100</v>
      </c>
      <c r="E48" s="5" t="n">
        <v>4.90685570340756</v>
      </c>
      <c r="F48" s="5" t="n">
        <v>0.507377720022074</v>
      </c>
      <c r="G48" s="5" t="n">
        <v>0.0214779339674348</v>
      </c>
      <c r="H48" s="0" t="n">
        <f aca="false">C48/1000000</f>
        <v>0.0001030633254</v>
      </c>
      <c r="I48" s="6" t="n">
        <f aca="false">C48-H48</f>
        <v>103.063222336675</v>
      </c>
      <c r="K48" s="0" t="n">
        <v>103.063441729683</v>
      </c>
      <c r="L48" s="0" t="n">
        <f aca="false">1000000*(K48-C48)/C48</f>
        <v>1.12872044696881</v>
      </c>
      <c r="N48" s="8" t="n">
        <v>-0.650309607633986</v>
      </c>
      <c r="O48" s="0" t="n">
        <f aca="true">100-NORMINV(RAND(),100,1.4)</f>
        <v>0.110496357577318</v>
      </c>
      <c r="Q48" s="8" t="n">
        <f aca="false">IF(E48+N48&lt;100,E48+N48,E48-N48)</f>
        <v>4.25654609577358</v>
      </c>
      <c r="R48" s="8" t="n">
        <f aca="false">IF(F48+N48&gt;0,F48+N48,F48-N48)</f>
        <v>1.15768732765606</v>
      </c>
      <c r="S48" s="8" t="n">
        <f aca="false">IF(G48+N48&gt;0,G48+N48,G48-N48)</f>
        <v>0.671787541601421</v>
      </c>
      <c r="V48" s="7" t="n">
        <f aca="true">NORMINV(RAND(),C48,H48*1.01)</f>
        <v>103.063374700519</v>
      </c>
      <c r="W48" s="8" t="n">
        <f aca="false">1000000*(V48-C48)/C48</f>
        <v>0.478351724342243</v>
      </c>
      <c r="X48" s="0" t="n">
        <f aca="false">ABS(W48)</f>
        <v>0.478351724342243</v>
      </c>
    </row>
    <row r="49" customFormat="false" ht="12.75" hidden="false" customHeight="false" outlineLevel="0" collapsed="false">
      <c r="A49" s="0" t="n">
        <v>48</v>
      </c>
      <c r="B49" s="3" t="s">
        <v>63</v>
      </c>
      <c r="C49" s="4" t="n">
        <v>101.0476762</v>
      </c>
      <c r="D49" s="5" t="n">
        <v>100</v>
      </c>
      <c r="E49" s="5" t="n">
        <v>4.87685130584844</v>
      </c>
      <c r="F49" s="5" t="n">
        <v>0.505783852404924</v>
      </c>
      <c r="G49" s="5" t="n">
        <v>0.0213199493703528</v>
      </c>
      <c r="H49" s="0" t="n">
        <f aca="false">C49/1000000</f>
        <v>0.0001010476762</v>
      </c>
      <c r="I49" s="6" t="n">
        <f aca="false">C49-H49</f>
        <v>101.047575152324</v>
      </c>
      <c r="K49" s="0" t="n">
        <v>101.047546159909</v>
      </c>
      <c r="L49" s="0" t="n">
        <f aca="false">1000000*(K49-C49)/C49</f>
        <v>-1.28691817620021</v>
      </c>
      <c r="N49" s="8" t="n">
        <v>-0.545912363722579</v>
      </c>
      <c r="O49" s="0" t="n">
        <f aca="true">100-NORMINV(RAND(),100,1.4)</f>
        <v>1.07271914471944</v>
      </c>
      <c r="Q49" s="8" t="n">
        <f aca="false">IF(E49+N49&lt;100,E49+N49,E49-N49)</f>
        <v>4.33093894212586</v>
      </c>
      <c r="R49" s="8" t="n">
        <f aca="false">IF(F49+N49&gt;0,F49+N49,F49-N49)</f>
        <v>1.0516962161275</v>
      </c>
      <c r="S49" s="8" t="n">
        <f aca="false">IF(G49+N49&gt;0,G49+N49,G49-N49)</f>
        <v>0.567232313092931</v>
      </c>
      <c r="V49" s="7" t="n">
        <f aca="true">NORMINV(RAND(),C49,H49*1.01)</f>
        <v>101.04763765885</v>
      </c>
      <c r="W49" s="8" t="n">
        <f aca="false">1000000*(V49-C49)/C49</f>
        <v>-0.381415503718711</v>
      </c>
      <c r="X49" s="0" t="n">
        <f aca="false">ABS(W49)</f>
        <v>0.381415503718711</v>
      </c>
    </row>
    <row r="50" customFormat="false" ht="12.75" hidden="false" customHeight="false" outlineLevel="0" collapsed="false">
      <c r="A50" s="0" t="n">
        <v>49</v>
      </c>
      <c r="B50" s="3" t="s">
        <v>64</v>
      </c>
      <c r="C50" s="4" t="n">
        <v>99.032027</v>
      </c>
      <c r="D50" s="5" t="n">
        <v>100</v>
      </c>
      <c r="E50" s="5" t="n">
        <v>4.84684702437572</v>
      </c>
      <c r="F50" s="5" t="n">
        <v>0.504352065817369</v>
      </c>
      <c r="G50" s="5" t="n">
        <v>0.0211696930813858</v>
      </c>
      <c r="H50" s="0" t="n">
        <f aca="false">C50/1000000</f>
        <v>9.9032027E-005</v>
      </c>
      <c r="I50" s="6" t="n">
        <f aca="false">C50-H50</f>
        <v>99.031927967973</v>
      </c>
      <c r="K50" s="0" t="n">
        <v>99.0318608368332</v>
      </c>
      <c r="L50" s="0" t="n">
        <f aca="false">1000000*(K50-C50)/C50</f>
        <v>-1.67787302596514</v>
      </c>
      <c r="N50" s="8" t="n">
        <v>-0.773005334815764</v>
      </c>
      <c r="O50" s="0" t="n">
        <f aca="true">100-NORMINV(RAND(),100,1.4)</f>
        <v>0.767528799077695</v>
      </c>
      <c r="Q50" s="8" t="n">
        <f aca="false">IF(E50+N50&lt;100,E50+N50,E50-N50)</f>
        <v>4.07384168955996</v>
      </c>
      <c r="R50" s="8" t="n">
        <f aca="false">IF(F50+N50&gt;0,F50+N50,F50-N50)</f>
        <v>1.27735740063313</v>
      </c>
      <c r="S50" s="8" t="n">
        <f aca="false">IF(G50+N50&gt;0,G50+N50,G50-N50)</f>
        <v>0.79417502789715</v>
      </c>
      <c r="V50" s="7" t="n">
        <f aca="true">NORMINV(RAND(),C50,H50*1.01)</f>
        <v>99.03194320329</v>
      </c>
      <c r="W50" s="8" t="n">
        <f aca="false">1000000*(V50-C50)/C50</f>
        <v>-0.84615767830109</v>
      </c>
      <c r="X50" s="0" t="n">
        <f aca="false">ABS(W50)</f>
        <v>0.84615767830109</v>
      </c>
    </row>
    <row r="51" customFormat="false" ht="12.75" hidden="false" customHeight="false" outlineLevel="0" collapsed="false">
      <c r="A51" s="0" t="n">
        <v>50</v>
      </c>
      <c r="B51" s="3" t="s">
        <v>65</v>
      </c>
      <c r="C51" s="4" t="n">
        <v>88.1000432</v>
      </c>
      <c r="D51" s="5" t="n">
        <v>100</v>
      </c>
      <c r="E51" s="5" t="n">
        <v>5.2450365609095</v>
      </c>
      <c r="F51" s="5" t="n">
        <v>0.112926840309321</v>
      </c>
      <c r="G51" s="5" t="n">
        <v>0.00179108882549428</v>
      </c>
      <c r="H51" s="0" t="n">
        <f aca="false">C51/1000000</f>
        <v>8.81000432E-005</v>
      </c>
      <c r="I51" s="6" t="n">
        <f aca="false">C51-H51</f>
        <v>88.0999550999568</v>
      </c>
      <c r="K51" s="0" t="n">
        <v>88.1001077118234</v>
      </c>
      <c r="L51" s="0" t="n">
        <f aca="false">1000000*(K51-C51)/C51</f>
        <v>0.732256433013452</v>
      </c>
      <c r="N51" s="8" t="n">
        <v>-0.871311514796389</v>
      </c>
      <c r="O51" s="0" t="n">
        <f aca="true">100-NORMINV(RAND(),100,1.4)</f>
        <v>-0.602035850457142</v>
      </c>
      <c r="Q51" s="8" t="n">
        <f aca="false">IF(E51+N51&lt;100,E51+N51,E51-N51)</f>
        <v>4.37372504611311</v>
      </c>
      <c r="R51" s="8" t="n">
        <f aca="false">IF(F51+N51&gt;0,F51+N51,F51-N51)</f>
        <v>0.98423835510571</v>
      </c>
      <c r="S51" s="8" t="n">
        <f aca="false">IF(G51+N51&gt;0,G51+N51,G51-N51)</f>
        <v>0.873102603621883</v>
      </c>
      <c r="V51" s="7" t="n">
        <f aca="true">NORMINV(RAND(),C51,H51*1.01)</f>
        <v>88.1000351274616</v>
      </c>
      <c r="W51" s="8" t="n">
        <f aca="false">1000000*(V51-C51)/C51</f>
        <v>-0.0916292220482538</v>
      </c>
      <c r="X51" s="0" t="n">
        <f aca="false">ABS(W51)</f>
        <v>0.0916292220482538</v>
      </c>
    </row>
    <row r="52" customFormat="false" ht="12.75" hidden="false" customHeight="false" outlineLevel="0" collapsed="false">
      <c r="A52" s="0" t="n">
        <v>51</v>
      </c>
      <c r="B52" s="3" t="s">
        <v>66</v>
      </c>
      <c r="C52" s="4" t="n">
        <v>86.084394</v>
      </c>
      <c r="D52" s="5" t="n">
        <v>100</v>
      </c>
      <c r="E52" s="5" t="n">
        <v>5.21503210008955</v>
      </c>
      <c r="F52" s="5" t="n">
        <v>0.111312575646089</v>
      </c>
      <c r="G52" s="5" t="n">
        <v>0.00175524274340497</v>
      </c>
      <c r="H52" s="0" t="n">
        <f aca="false">C52/1000000</f>
        <v>8.6084394E-005</v>
      </c>
      <c r="I52" s="6" t="n">
        <f aca="false">C52-H52</f>
        <v>86.084307915606</v>
      </c>
      <c r="K52" s="0" t="n">
        <v>86.0842449607723</v>
      </c>
      <c r="L52" s="0" t="n">
        <f aca="false">1000000*(K52-C52)/C52</f>
        <v>-1.73131529218102</v>
      </c>
      <c r="N52" s="8" t="n">
        <v>-0.571794920856888</v>
      </c>
      <c r="O52" s="0" t="n">
        <f aca="true">100-NORMINV(RAND(),100,1.4)</f>
        <v>0.620955067789538</v>
      </c>
      <c r="Q52" s="8" t="n">
        <f aca="false">IF(E52+N52&lt;100,E52+N52,E52-N52)</f>
        <v>4.64323717923266</v>
      </c>
      <c r="R52" s="8" t="n">
        <f aca="false">IF(F52+N52&gt;0,F52+N52,F52-N52)</f>
        <v>0.683107496502977</v>
      </c>
      <c r="S52" s="8" t="n">
        <f aca="false">IF(G52+N52&gt;0,G52+N52,G52-N52)</f>
        <v>0.573550163600293</v>
      </c>
      <c r="V52" s="7" t="n">
        <f aca="true">NORMINV(RAND(),C52,H52*1.01)</f>
        <v>86.0845482650054</v>
      </c>
      <c r="W52" s="8" t="n">
        <f aca="false">1000000*(V52-C52)/C52</f>
        <v>1.79202057732665</v>
      </c>
      <c r="X52" s="0" t="n">
        <f aca="false">ABS(W52)</f>
        <v>1.79202057732665</v>
      </c>
    </row>
    <row r="53" customFormat="false" ht="12.75" hidden="false" customHeight="false" outlineLevel="0" collapsed="false">
      <c r="A53" s="0" t="n">
        <v>52</v>
      </c>
      <c r="B53" s="3" t="s">
        <v>67</v>
      </c>
      <c r="C53" s="4" t="n">
        <v>82.0530956</v>
      </c>
      <c r="D53" s="5" t="n">
        <v>100</v>
      </c>
      <c r="E53" s="5" t="n">
        <v>5.15502351303747</v>
      </c>
      <c r="F53" s="5" t="n">
        <v>0.108070567338653</v>
      </c>
      <c r="G53" s="5" t="n">
        <v>0.00168286679898567</v>
      </c>
      <c r="H53" s="0" t="n">
        <f aca="false">C53/1000000</f>
        <v>8.20530956E-005</v>
      </c>
      <c r="I53" s="6" t="n">
        <f aca="false">C53-H53</f>
        <v>82.0530135469044</v>
      </c>
      <c r="K53" s="0" t="n">
        <v>82.0532018344432</v>
      </c>
      <c r="L53" s="0" t="n">
        <f aca="false">1000000*(K53-C53)/C53</f>
        <v>1.2947036599085</v>
      </c>
      <c r="N53" s="8" t="n">
        <v>-0.32865953207839</v>
      </c>
      <c r="O53" s="0" t="n">
        <f aca="true">100-NORMINV(RAND(),100,1.4)</f>
        <v>2.27300204232444</v>
      </c>
      <c r="Q53" s="8" t="n">
        <f aca="false">IF(E53+N53&lt;100,E53+N53,E53-N53)</f>
        <v>4.82636398095908</v>
      </c>
      <c r="R53" s="8" t="n">
        <f aca="false">IF(F53+N53&gt;0,F53+N53,F53-N53)</f>
        <v>0.436730099417043</v>
      </c>
      <c r="S53" s="8" t="n">
        <f aca="false">IF(G53+N53&gt;0,G53+N53,G53-N53)</f>
        <v>0.330342398877376</v>
      </c>
      <c r="V53" s="7" t="n">
        <f aca="true">NORMINV(RAND(),C53,H53*1.01)</f>
        <v>82.053092428154</v>
      </c>
      <c r="W53" s="8" t="n">
        <f aca="false">1000000*(V53-C53)/C53</f>
        <v>-0.0386560185964961</v>
      </c>
      <c r="X53" s="0" t="n">
        <f aca="false">ABS(W53)</f>
        <v>0.0386560185964961</v>
      </c>
    </row>
    <row r="54" customFormat="false" ht="12.75" hidden="false" customHeight="false" outlineLevel="0" collapsed="false">
      <c r="A54" s="0" t="n">
        <v>53</v>
      </c>
      <c r="B54" s="3" t="s">
        <v>68</v>
      </c>
      <c r="C54" s="4" t="n">
        <v>102.0316926</v>
      </c>
      <c r="D54" s="5" t="n">
        <v>100</v>
      </c>
      <c r="E54" s="5" t="n">
        <v>4.53058242142459</v>
      </c>
      <c r="F54" s="5" t="n">
        <v>0.695714295528261</v>
      </c>
      <c r="G54" s="5" t="n">
        <v>0.0288599887339094</v>
      </c>
      <c r="H54" s="0" t="n">
        <f aca="false">C54/1000000</f>
        <v>0.0001020316926</v>
      </c>
      <c r="I54" s="6" t="n">
        <f aca="false">C54-H54</f>
        <v>102.031590568307</v>
      </c>
      <c r="K54" s="0" t="n">
        <v>102.031775508376</v>
      </c>
      <c r="L54" s="0" t="n">
        <f aca="false">1000000*(K54-C54)/C54</f>
        <v>0.812574737911415</v>
      </c>
      <c r="N54" s="8" t="n">
        <v>-2.30538183293636</v>
      </c>
      <c r="O54" s="0" t="n">
        <f aca="true">100-NORMINV(RAND(),100,1.4)</f>
        <v>0.35906405109526</v>
      </c>
      <c r="Q54" s="8" t="n">
        <f aca="false">IF(E54+N54&lt;100,E54+N54,E54-N54)</f>
        <v>2.22520058848823</v>
      </c>
      <c r="R54" s="8" t="n">
        <f aca="false">IF(F54+N54&gt;0,F54+N54,F54-N54)</f>
        <v>3.00109612846462</v>
      </c>
      <c r="S54" s="8" t="n">
        <f aca="false">IF(G54+N54&gt;0,G54+N54,G54-N54)</f>
        <v>2.33424182167027</v>
      </c>
      <c r="V54" s="7" t="n">
        <f aca="true">NORMINV(RAND(),C54,H54*1.01)</f>
        <v>102.03177306369</v>
      </c>
      <c r="W54" s="8" t="n">
        <f aca="false">1000000*(V54-C54)/C54</f>
        <v>0.788614670933204</v>
      </c>
      <c r="X54" s="0" t="n">
        <f aca="false">ABS(W54)</f>
        <v>0.788614670933204</v>
      </c>
    </row>
    <row r="55" customFormat="false" ht="12.75" hidden="false" customHeight="false" outlineLevel="0" collapsed="false">
      <c r="A55" s="0" t="n">
        <v>54</v>
      </c>
      <c r="B55" s="3" t="s">
        <v>69</v>
      </c>
      <c r="C55" s="4" t="n">
        <v>87.0684104</v>
      </c>
      <c r="D55" s="5" t="n">
        <v>100</v>
      </c>
      <c r="E55" s="5" t="n">
        <v>4.8687631943188</v>
      </c>
      <c r="F55" s="5" t="n">
        <v>0.300009173801332</v>
      </c>
      <c r="G55" s="5" t="n">
        <v>0.0113576768539668</v>
      </c>
      <c r="H55" s="0" t="n">
        <f aca="false">C55/1000000</f>
        <v>8.70684104E-005</v>
      </c>
      <c r="I55" s="6" t="n">
        <f aca="false">C55-H55</f>
        <v>87.0683233315896</v>
      </c>
      <c r="K55" s="0" t="n">
        <v>87.0685021822471</v>
      </c>
      <c r="L55" s="0" t="n">
        <f aca="false">1000000*(K55-C55)/C55</f>
        <v>1.05413945921866</v>
      </c>
      <c r="N55" s="8" t="n">
        <v>0.403245965947562</v>
      </c>
      <c r="O55" s="0" t="n">
        <f aca="true">100-NORMINV(RAND(),100,1.4)</f>
        <v>1.84450773948853</v>
      </c>
      <c r="Q55" s="8" t="n">
        <f aca="false">IF(E55+N55&lt;100,E55+N55,E55-N55)</f>
        <v>5.27200916026636</v>
      </c>
      <c r="R55" s="8" t="n">
        <f aca="false">IF(F55+N55&gt;0,F55+N55,F55-N55)</f>
        <v>0.703255139748894</v>
      </c>
      <c r="S55" s="8" t="n">
        <f aca="false">IF(G55+N55&gt;0,G55+N55,G55-N55)</f>
        <v>0.414603642801529</v>
      </c>
      <c r="V55" s="7" t="n">
        <f aca="true">NORMINV(RAND(),C55,H55*1.01)</f>
        <v>87.0685296501708</v>
      </c>
      <c r="W55" s="8" t="n">
        <f aca="false">1000000*(V55-C55)/C55</f>
        <v>1.36961465447904</v>
      </c>
      <c r="X55" s="0" t="n">
        <f aca="false">ABS(W55)</f>
        <v>1.36961465447904</v>
      </c>
    </row>
    <row r="56" customFormat="false" ht="12.75" hidden="false" customHeight="false" outlineLevel="0" collapsed="false">
      <c r="A56" s="0" t="n">
        <v>55</v>
      </c>
      <c r="B56" s="3" t="s">
        <v>70</v>
      </c>
      <c r="C56" s="4" t="n">
        <v>85.0527612</v>
      </c>
      <c r="D56" s="5" t="n">
        <v>100</v>
      </c>
      <c r="E56" s="5" t="n">
        <v>4.83875875458556</v>
      </c>
      <c r="F56" s="5" t="n">
        <v>0.298426784741844</v>
      </c>
      <c r="G56" s="5" t="n">
        <v>0.0112619541422498</v>
      </c>
      <c r="H56" s="0" t="n">
        <f aca="false">C56/1000000</f>
        <v>8.50527612E-005</v>
      </c>
      <c r="I56" s="6" t="n">
        <f aca="false">C56-H56</f>
        <v>85.0526761472388</v>
      </c>
      <c r="K56" s="0" t="n">
        <v>85.0527597933711</v>
      </c>
      <c r="L56" s="0" t="n">
        <f aca="false">1000000*(K56-C56)/C56</f>
        <v>-0.0165383095983028</v>
      </c>
      <c r="N56" s="8" t="n">
        <v>3.20290209241051</v>
      </c>
      <c r="O56" s="0" t="n">
        <f aca="true">100-NORMINV(RAND(),100,1.4)</f>
        <v>1.86190850844997</v>
      </c>
      <c r="Q56" s="8" t="n">
        <f aca="false">IF(E56+N56&lt;100,E56+N56,E56-N56)</f>
        <v>8.04166084699607</v>
      </c>
      <c r="R56" s="8" t="n">
        <f aca="false">IF(F56+N56&gt;0,F56+N56,F56-N56)</f>
        <v>3.50132887715235</v>
      </c>
      <c r="S56" s="8" t="n">
        <f aca="false">IF(G56+N56&gt;0,G56+N56,G56-N56)</f>
        <v>3.21416404655276</v>
      </c>
      <c r="V56" s="7" t="n">
        <f aca="true">NORMINV(RAND(),C56,H56*1.01)</f>
        <v>85.0528462029059</v>
      </c>
      <c r="W56" s="8" t="n">
        <f aca="false">1000000*(V56-C56)/C56</f>
        <v>0.999413830298333</v>
      </c>
      <c r="X56" s="0" t="n">
        <f aca="false">ABS(W56)</f>
        <v>0.999413830298333</v>
      </c>
    </row>
    <row r="57" customFormat="false" ht="12.75" hidden="false" customHeight="false" outlineLevel="0" collapsed="false">
      <c r="A57" s="0" t="n">
        <v>56</v>
      </c>
      <c r="B57" s="3" t="s">
        <v>71</v>
      </c>
      <c r="C57" s="4" t="n">
        <v>90.068076</v>
      </c>
      <c r="D57" s="5" t="n">
        <v>100</v>
      </c>
      <c r="E57" s="5" t="n">
        <v>4.55249890582204</v>
      </c>
      <c r="F57" s="5" t="n">
        <v>0.491318966401519</v>
      </c>
      <c r="G57" s="5" t="n">
        <v>0.0197402626698927</v>
      </c>
      <c r="H57" s="0" t="n">
        <f aca="false">C57/1000000</f>
        <v>9.0068076E-005</v>
      </c>
      <c r="I57" s="6" t="n">
        <f aca="false">C57-H57</f>
        <v>90.067985931924</v>
      </c>
      <c r="K57" s="0" t="n">
        <v>90.0680700567363</v>
      </c>
      <c r="L57" s="0" t="n">
        <f aca="false">1000000*(K57-C57)/C57</f>
        <v>-0.0659863517486141</v>
      </c>
      <c r="N57" s="8" t="n">
        <v>-1.74200659912437</v>
      </c>
      <c r="O57" s="0" t="n">
        <f aca="true">100-NORMINV(RAND(),100,1.4)</f>
        <v>-2.10119888664555</v>
      </c>
      <c r="Q57" s="8" t="n">
        <f aca="false">IF(E57+N57&lt;100,E57+N57,E57-N57)</f>
        <v>2.81049230669768</v>
      </c>
      <c r="R57" s="8" t="n">
        <f aca="false">IF(F57+N57&gt;0,F57+N57,F57-N57)</f>
        <v>2.23332556552589</v>
      </c>
      <c r="S57" s="8" t="n">
        <f aca="false">IF(G57+N57&gt;0,G57+N57,G57-N57)</f>
        <v>1.76174686179426</v>
      </c>
      <c r="V57" s="7" t="n">
        <f aca="true">NORMINV(RAND(),C57,H57*1.01)</f>
        <v>90.0681118686555</v>
      </c>
      <c r="W57" s="8" t="n">
        <f aca="false">1000000*(V57-C57)/C57</f>
        <v>0.39823938825503</v>
      </c>
      <c r="X57" s="0" t="n">
        <f aca="false">ABS(W57)</f>
        <v>0.39823938825503</v>
      </c>
    </row>
    <row r="58" customFormat="false" ht="12.75" hidden="false" customHeight="false" outlineLevel="0" collapsed="false">
      <c r="A58" s="0" t="n">
        <v>57</v>
      </c>
      <c r="B58" s="3" t="s">
        <v>72</v>
      </c>
      <c r="C58" s="4" t="n">
        <v>117.0538242</v>
      </c>
      <c r="D58" s="5" t="n">
        <v>100</v>
      </c>
      <c r="E58" s="5" t="n">
        <v>4.53399682073042</v>
      </c>
      <c r="F58" s="5" t="n">
        <v>0.494135844351662</v>
      </c>
      <c r="G58" s="5" t="n">
        <v>0.019267236029573</v>
      </c>
      <c r="H58" s="0" t="n">
        <f aca="false">C58/1000000</f>
        <v>0.0001170538242</v>
      </c>
      <c r="I58" s="6" t="n">
        <f aca="false">C58-H58</f>
        <v>117.053707146176</v>
      </c>
      <c r="K58" s="0" t="n">
        <v>117.053610386031</v>
      </c>
      <c r="L58" s="0" t="n">
        <f aca="false">1000000*(K58-C58)/C58</f>
        <v>-1.82662950243445</v>
      </c>
      <c r="N58" s="8" t="n">
        <v>1.13649856209221</v>
      </c>
      <c r="O58" s="0" t="n">
        <f aca="true">100-NORMINV(RAND(),100,1.4)</f>
        <v>1.02976515342766</v>
      </c>
      <c r="Q58" s="8" t="n">
        <f aca="false">IF(E58+N58&lt;100,E58+N58,E58-N58)</f>
        <v>5.67049538282264</v>
      </c>
      <c r="R58" s="8" t="n">
        <f aca="false">IF(F58+N58&gt;0,F58+N58,F58-N58)</f>
        <v>1.63063440644388</v>
      </c>
      <c r="S58" s="8" t="n">
        <f aca="false">IF(G58+N58&gt;0,G58+N58,G58-N58)</f>
        <v>1.15576579812179</v>
      </c>
      <c r="V58" s="7" t="n">
        <f aca="true">NORMINV(RAND(),C58,H58*1.01)</f>
        <v>117.05367407342</v>
      </c>
      <c r="W58" s="8" t="n">
        <f aca="false">1000000*(V58-C58)/C58</f>
        <v>-1.28254314392135</v>
      </c>
      <c r="X58" s="0" t="n">
        <f aca="false">ABS(W58)</f>
        <v>1.28254314392135</v>
      </c>
    </row>
    <row r="59" customFormat="false" ht="12.75" hidden="false" customHeight="false" outlineLevel="0" collapsed="false">
      <c r="A59" s="0" t="n">
        <v>58</v>
      </c>
      <c r="B59" s="3" t="s">
        <v>73</v>
      </c>
      <c r="C59" s="4" t="n">
        <v>88.0524268</v>
      </c>
      <c r="D59" s="5" t="n">
        <v>100</v>
      </c>
      <c r="E59" s="5" t="n">
        <v>4.52249397013273</v>
      </c>
      <c r="F59" s="5" t="n">
        <v>0.489921531592235</v>
      </c>
      <c r="G59" s="5" t="n">
        <v>0.0195915195594006</v>
      </c>
      <c r="H59" s="0" t="n">
        <f aca="false">C59/1000000</f>
        <v>8.80524268E-005</v>
      </c>
      <c r="I59" s="6" t="n">
        <f aca="false">C59-H59</f>
        <v>88.0523387475732</v>
      </c>
      <c r="K59" s="0" t="n">
        <v>88.0523966286543</v>
      </c>
      <c r="L59" s="0" t="n">
        <f aca="false">1000000*(K59-C59)/C59</f>
        <v>-0.342652063206623</v>
      </c>
      <c r="N59" s="8" t="n">
        <v>1.37695944613907</v>
      </c>
      <c r="O59" s="0" t="n">
        <f aca="true">100-NORMINV(RAND(),100,1.4)</f>
        <v>0.0680944965195209</v>
      </c>
      <c r="Q59" s="8" t="n">
        <f aca="false">IF(E59+N59&lt;100,E59+N59,E59-N59)</f>
        <v>5.89945341627179</v>
      </c>
      <c r="R59" s="8" t="n">
        <f aca="false">IF(F59+N59&gt;0,F59+N59,F59-N59)</f>
        <v>1.8668809777313</v>
      </c>
      <c r="S59" s="8" t="n">
        <f aca="false">IF(G59+N59&gt;0,G59+N59,G59-N59)</f>
        <v>1.39655096569847</v>
      </c>
      <c r="V59" s="7" t="n">
        <f aca="true">NORMINV(RAND(),C59,H59*1.01)</f>
        <v>88.0524516390301</v>
      </c>
      <c r="W59" s="8" t="n">
        <f aca="false">1000000*(V59-C59)/C59</f>
        <v>0.282093645871695</v>
      </c>
      <c r="X59" s="0" t="n">
        <f aca="false">ABS(W59)</f>
        <v>0.282093645871695</v>
      </c>
    </row>
    <row r="60" customFormat="false" ht="12.75" hidden="false" customHeight="false" outlineLevel="0" collapsed="false">
      <c r="A60" s="0" t="n">
        <v>59</v>
      </c>
      <c r="B60" s="3" t="s">
        <v>74</v>
      </c>
      <c r="C60" s="4" t="n">
        <v>73.0891446</v>
      </c>
      <c r="D60" s="5" t="n">
        <v>100</v>
      </c>
      <c r="E60" s="5" t="n">
        <v>4.86067546104949</v>
      </c>
      <c r="F60" s="5" t="n">
        <v>0.0941641141810956</v>
      </c>
      <c r="G60" s="5" t="n">
        <v>0.00142524787770401</v>
      </c>
      <c r="H60" s="0" t="n">
        <f aca="false">C60/1000000</f>
        <v>7.30891446E-005</v>
      </c>
      <c r="I60" s="6" t="n">
        <f aca="false">C60-H60</f>
        <v>73.0890715108554</v>
      </c>
      <c r="K60" s="0" t="n">
        <v>73.0892134748356</v>
      </c>
      <c r="L60" s="0" t="n">
        <f aca="false">1000000*(K60-C60)/C60</f>
        <v>0.942340150860472</v>
      </c>
      <c r="N60" s="8" t="n">
        <v>1.20068351190132</v>
      </c>
      <c r="O60" s="0" t="n">
        <f aca="true">100-NORMINV(RAND(),100,1.4)</f>
        <v>1.41747217383029</v>
      </c>
      <c r="Q60" s="8" t="n">
        <f aca="false">IF(E60+N60&lt;100,E60+N60,E60-N60)</f>
        <v>6.0613589729508</v>
      </c>
      <c r="R60" s="8" t="n">
        <f aca="false">IF(F60+N60&gt;0,F60+N60,F60-N60)</f>
        <v>1.29484762608241</v>
      </c>
      <c r="S60" s="8" t="n">
        <f aca="false">IF(G60+N60&gt;0,G60+N60,G60-N60)</f>
        <v>1.20210875977902</v>
      </c>
      <c r="V60" s="7" t="n">
        <f aca="true">NORMINV(RAND(),C60,H60*1.01)</f>
        <v>73.0892096645084</v>
      </c>
      <c r="W60" s="8" t="n">
        <f aca="false">1000000*(V60-C60)/C60</f>
        <v>0.890207550613925</v>
      </c>
      <c r="X60" s="0" t="n">
        <f aca="false">ABS(W60)</f>
        <v>0.890207550613925</v>
      </c>
    </row>
    <row r="61" customFormat="false" ht="12.75" hidden="false" customHeight="false" outlineLevel="0" collapsed="false">
      <c r="A61" s="0" t="n">
        <v>60</v>
      </c>
      <c r="B61" s="3" t="s">
        <v>75</v>
      </c>
      <c r="C61" s="4" t="n">
        <v>69.0578462</v>
      </c>
      <c r="D61" s="5" t="n">
        <v>100</v>
      </c>
      <c r="E61" s="5" t="n">
        <v>4.80066597901998</v>
      </c>
      <c r="F61" s="5" t="n">
        <v>0.0910987220342392</v>
      </c>
      <c r="G61" s="5" t="n">
        <v>0.00136191433872765</v>
      </c>
      <c r="H61" s="0" t="n">
        <f aca="false">C61/1000000</f>
        <v>6.90578462E-005</v>
      </c>
      <c r="I61" s="6" t="n">
        <f aca="false">C61-H61</f>
        <v>69.0577771421538</v>
      </c>
      <c r="K61" s="0" t="n">
        <v>69.0577852319908</v>
      </c>
      <c r="L61" s="0" t="n">
        <f aca="false">1000000*(K61-C61)/C61</f>
        <v>-0.882854195103847</v>
      </c>
      <c r="N61" s="8" t="n">
        <v>0.800578494847954</v>
      </c>
      <c r="O61" s="0" t="n">
        <f aca="true">100-NORMINV(RAND(),100,1.4)</f>
        <v>-0.265465121508797</v>
      </c>
      <c r="Q61" s="8" t="n">
        <f aca="false">IF(E61+N61&lt;100,E61+N61,E61-N61)</f>
        <v>5.60124447386794</v>
      </c>
      <c r="R61" s="8" t="n">
        <f aca="false">IF(F61+N61&gt;0,F61+N61,F61-N61)</f>
        <v>0.891677216882194</v>
      </c>
      <c r="S61" s="8" t="n">
        <f aca="false">IF(G61+N61&gt;0,G61+N61,G61-N61)</f>
        <v>0.801940409186682</v>
      </c>
      <c r="V61" s="7" t="n">
        <f aca="true">NORMINV(RAND(),C61,H61*1.01)</f>
        <v>69.0578614433769</v>
      </c>
      <c r="W61" s="8" t="n">
        <f aca="false">1000000*(V61-C61)/C61</f>
        <v>0.220733453647465</v>
      </c>
      <c r="X61" s="0" t="n">
        <f aca="false">ABS(W61)</f>
        <v>0.220733453647465</v>
      </c>
    </row>
    <row r="62" customFormat="false" ht="12.75" hidden="false" customHeight="false" outlineLevel="0" collapsed="false">
      <c r="A62" s="0" t="n">
        <v>61</v>
      </c>
      <c r="B62" s="3" t="s">
        <v>76</v>
      </c>
      <c r="C62" s="4" t="n">
        <v>74.073161</v>
      </c>
      <c r="D62" s="5" t="n">
        <v>100</v>
      </c>
      <c r="E62" s="5" t="n">
        <v>4.51440661469605</v>
      </c>
      <c r="F62" s="5" t="n">
        <v>0.28408549171114</v>
      </c>
      <c r="G62" s="5" t="n">
        <v>0.0103543224475704</v>
      </c>
      <c r="H62" s="0" t="n">
        <f aca="false">C62/1000000</f>
        <v>7.4073161E-005</v>
      </c>
      <c r="I62" s="6" t="n">
        <f aca="false">C62-H62</f>
        <v>74.073086926839</v>
      </c>
      <c r="K62" s="0" t="n">
        <v>74.073208032959</v>
      </c>
      <c r="L62" s="0" t="n">
        <f aca="false">1000000*(K62-C62)/C62</f>
        <v>0.634952772710186</v>
      </c>
      <c r="N62" s="8" t="n">
        <v>-0.697852630428599</v>
      </c>
      <c r="O62" s="0" t="n">
        <f aca="true">100-NORMINV(RAND(),100,1.4)</f>
        <v>0.419990853818959</v>
      </c>
      <c r="Q62" s="8" t="n">
        <f aca="false">IF(E62+N62&lt;100,E62+N62,E62-N62)</f>
        <v>3.81655398426746</v>
      </c>
      <c r="R62" s="8" t="n">
        <f aca="false">IF(F62+N62&gt;0,F62+N62,F62-N62)</f>
        <v>0.981938122139739</v>
      </c>
      <c r="S62" s="8" t="n">
        <f aca="false">IF(G62+N62&gt;0,G62+N62,G62-N62)</f>
        <v>0.70820695287617</v>
      </c>
      <c r="V62" s="7" t="n">
        <f aca="true">NORMINV(RAND(),C62,H62*1.01)</f>
        <v>74.0732508850848</v>
      </c>
      <c r="W62" s="8" t="n">
        <f aca="false">1000000*(V62-C62)/C62</f>
        <v>1.21346360242886</v>
      </c>
      <c r="X62" s="0" t="n">
        <f aca="false">ABS(W62)</f>
        <v>1.21346360242886</v>
      </c>
    </row>
    <row r="63" customFormat="false" ht="12.75" hidden="false" customHeight="false" outlineLevel="0" collapsed="false">
      <c r="A63" s="0" t="n">
        <v>62</v>
      </c>
      <c r="B63" s="3" t="s">
        <v>77</v>
      </c>
      <c r="C63" s="4" t="n">
        <v>148.0194138</v>
      </c>
      <c r="D63" s="5" t="n">
        <v>100</v>
      </c>
      <c r="E63" s="5" t="n">
        <v>6.44275003661915</v>
      </c>
      <c r="F63" s="5" t="n">
        <v>5.31078815501501</v>
      </c>
      <c r="G63" s="5" t="n">
        <v>0.29705979556224</v>
      </c>
      <c r="H63" s="0" t="n">
        <f aca="false">C63/1000000</f>
        <v>0.0001480194138</v>
      </c>
      <c r="I63" s="6" t="n">
        <f aca="false">C63-H63</f>
        <v>148.019265780586</v>
      </c>
      <c r="K63" s="0" t="n">
        <v>148.019480807194</v>
      </c>
      <c r="L63" s="0" t="n">
        <f aca="false">1000000*(K63-C63)/C63</f>
        <v>0.45269193226276</v>
      </c>
      <c r="N63" s="8" t="n">
        <v>0.0198244111031158</v>
      </c>
      <c r="O63" s="0" t="n">
        <f aca="true">100-NORMINV(RAND(),100,1.4)</f>
        <v>-0.517310520388861</v>
      </c>
      <c r="Q63" s="8" t="n">
        <f aca="false">IF(E63+N63&lt;100,E63+N63,E63-N63)</f>
        <v>6.46257444772227</v>
      </c>
      <c r="R63" s="8" t="n">
        <f aca="false">IF(F63+N63&gt;0,F63+N63,F63-N63)</f>
        <v>5.33061256611812</v>
      </c>
      <c r="S63" s="8" t="n">
        <f aca="false">IF(G63+N63&gt;0,G63+N63,G63-N63)</f>
        <v>0.316884206665356</v>
      </c>
      <c r="V63" s="7" t="n">
        <f aca="true">NORMINV(RAND(),C63,H63*1.01)</f>
        <v>148.019174368287</v>
      </c>
      <c r="W63" s="8" t="n">
        <f aca="false">1000000*(V63-C63)/C63</f>
        <v>-1.61756966116806</v>
      </c>
      <c r="X63" s="0" t="n">
        <f aca="false">ABS(W63)</f>
        <v>1.61756966116806</v>
      </c>
    </row>
    <row r="64" customFormat="false" ht="12.75" hidden="false" customHeight="false" outlineLevel="0" collapsed="false">
      <c r="A64" s="0" t="n">
        <v>63</v>
      </c>
      <c r="B64" s="3" t="s">
        <v>78</v>
      </c>
      <c r="C64" s="4" t="n">
        <v>169.0326342</v>
      </c>
      <c r="D64" s="5" t="n">
        <v>100</v>
      </c>
      <c r="E64" s="5" t="n">
        <v>5.75245211751884</v>
      </c>
      <c r="F64" s="5" t="n">
        <v>5.06842276330687</v>
      </c>
      <c r="G64" s="5" t="n">
        <v>0.249570652800227</v>
      </c>
      <c r="H64" s="0" t="n">
        <f aca="false">C64/1000000</f>
        <v>0.0001690326342</v>
      </c>
      <c r="I64" s="6" t="n">
        <f aca="false">C64-H64</f>
        <v>169.032465167366</v>
      </c>
      <c r="K64" s="0" t="n">
        <v>169.032687034205</v>
      </c>
      <c r="L64" s="0" t="n">
        <f aca="false">1000000*(K64-C64)/C64</f>
        <v>0.312568075051168</v>
      </c>
      <c r="N64" s="8" t="n">
        <v>-0.676706290012376</v>
      </c>
      <c r="O64" s="0" t="n">
        <f aca="true">100-NORMINV(RAND(),100,1.4)</f>
        <v>1.44492178751159</v>
      </c>
      <c r="Q64" s="8" t="n">
        <f aca="false">IF(E64+N64&lt;100,E64+N64,E64-N64)</f>
        <v>5.07574582750647</v>
      </c>
      <c r="R64" s="8" t="n">
        <f aca="false">IF(F64+N64&gt;0,F64+N64,F64-N64)</f>
        <v>4.3917164732945</v>
      </c>
      <c r="S64" s="8" t="n">
        <f aca="false">IF(G64+N64&gt;0,G64+N64,G64-N64)</f>
        <v>0.926276942812603</v>
      </c>
      <c r="V64" s="7" t="n">
        <f aca="true">NORMINV(RAND(),C64,H64*1.01)</f>
        <v>169.032407607494</v>
      </c>
      <c r="W64" s="8" t="n">
        <f aca="false">1000000*(V64-C64)/C64</f>
        <v>-1.34052520244415</v>
      </c>
      <c r="X64" s="0" t="n">
        <f aca="false">ABS(W64)</f>
        <v>1.34052520244415</v>
      </c>
    </row>
    <row r="65" customFormat="false" ht="12.75" hidden="false" customHeight="false" outlineLevel="0" collapsed="false">
      <c r="A65" s="0" t="n">
        <v>64</v>
      </c>
      <c r="B65" s="3" t="s">
        <v>79</v>
      </c>
      <c r="C65" s="4" t="n">
        <v>135.0353974</v>
      </c>
      <c r="D65" s="5" t="n">
        <v>100</v>
      </c>
      <c r="E65" s="5" t="n">
        <v>5.70744535279011</v>
      </c>
      <c r="F65" s="5" t="n">
        <v>5.0657818257119</v>
      </c>
      <c r="G65" s="5" t="n">
        <v>0.247286578199783</v>
      </c>
      <c r="H65" s="0" t="n">
        <f aca="false">C65/1000000</f>
        <v>0.0001350353974</v>
      </c>
      <c r="I65" s="6" t="n">
        <f aca="false">C65-H65</f>
        <v>135.035262364603</v>
      </c>
      <c r="K65" s="0" t="n">
        <v>135.035225232538</v>
      </c>
      <c r="L65" s="0" t="n">
        <f aca="false">1000000*(K65-C65)/C65</f>
        <v>-1.27498023298116</v>
      </c>
      <c r="N65" s="8" t="n">
        <v>-2.49765315548871</v>
      </c>
      <c r="O65" s="0" t="n">
        <f aca="true">100-NORMINV(RAND(),100,1.4)</f>
        <v>-0.48971179294854</v>
      </c>
      <c r="Q65" s="8" t="n">
        <f aca="false">IF(E65+N65&lt;100,E65+N65,E65-N65)</f>
        <v>3.2097921973014</v>
      </c>
      <c r="R65" s="8" t="n">
        <f aca="false">IF(F65+N65&gt;0,F65+N65,F65-N65)</f>
        <v>2.56812867022319</v>
      </c>
      <c r="S65" s="8" t="n">
        <f aca="false">IF(G65+N65&gt;0,G65+N65,G65-N65)</f>
        <v>2.74493973368849</v>
      </c>
      <c r="V65" s="7" t="n">
        <f aca="true">NORMINV(RAND(),C65,H65*1.01)</f>
        <v>135.035209331096</v>
      </c>
      <c r="W65" s="8" t="n">
        <f aca="false">1000000*(V65-C65)/C65</f>
        <v>-1.39273781415327</v>
      </c>
      <c r="X65" s="0" t="n">
        <f aca="false">ABS(W65)</f>
        <v>1.39273781415327</v>
      </c>
    </row>
    <row r="66" customFormat="false" ht="12.75" hidden="false" customHeight="false" outlineLevel="0" collapsed="false">
      <c r="A66" s="0" t="n">
        <v>65</v>
      </c>
      <c r="B66" s="3" t="s">
        <v>80</v>
      </c>
      <c r="C66" s="4" t="n">
        <v>133.0197482</v>
      </c>
      <c r="D66" s="5" t="n">
        <v>100</v>
      </c>
      <c r="E66" s="5" t="n">
        <v>5.6774410430803</v>
      </c>
      <c r="F66" s="5" t="n">
        <v>5.06394690449037</v>
      </c>
      <c r="G66" s="5" t="n">
        <v>0.245759946167496</v>
      </c>
      <c r="H66" s="0" t="n">
        <f aca="false">C66/1000000</f>
        <v>0.0001330197482</v>
      </c>
      <c r="I66" s="6" t="n">
        <f aca="false">C66-H66</f>
        <v>133.019615180252</v>
      </c>
      <c r="K66" s="0" t="n">
        <v>133.019697833205</v>
      </c>
      <c r="L66" s="0" t="n">
        <f aca="false">1000000*(K66-C66)/C66</f>
        <v>-0.378641487147832</v>
      </c>
      <c r="N66" s="8" t="n">
        <v>-0.836298717610092</v>
      </c>
      <c r="O66" s="0" t="n">
        <f aca="true">100-NORMINV(RAND(),100,1.4)</f>
        <v>-0.72914305392564</v>
      </c>
      <c r="Q66" s="8" t="n">
        <f aca="false">IF(E66+N66&lt;100,E66+N66,E66-N66)</f>
        <v>4.84114232547021</v>
      </c>
      <c r="R66" s="8" t="n">
        <f aca="false">IF(F66+N66&gt;0,F66+N66,F66-N66)</f>
        <v>4.22764818688028</v>
      </c>
      <c r="S66" s="8" t="n">
        <f aca="false">IF(G66+N66&gt;0,G66+N66,G66-N66)</f>
        <v>1.08205866377759</v>
      </c>
      <c r="V66" s="7" t="n">
        <f aca="true">NORMINV(RAND(),C66,H66*1.01)</f>
        <v>133.019924377132</v>
      </c>
      <c r="W66" s="8" t="n">
        <f aca="false">1000000*(V66-C66)/C66</f>
        <v>1.32444343352935</v>
      </c>
      <c r="X66" s="0" t="n">
        <f aca="false">ABS(W66)</f>
        <v>1.32444343352935</v>
      </c>
    </row>
    <row r="67" customFormat="false" ht="12.75" hidden="false" customHeight="false" outlineLevel="0" collapsed="false">
      <c r="A67" s="0" t="n">
        <v>66</v>
      </c>
      <c r="B67" s="3" t="s">
        <v>81</v>
      </c>
      <c r="C67" s="4" t="n">
        <v>118.056466</v>
      </c>
      <c r="D67" s="5" t="n">
        <v>100</v>
      </c>
      <c r="E67" s="5" t="n">
        <v>6.01562202917988</v>
      </c>
      <c r="F67" s="5" t="n">
        <v>4.67218307146303</v>
      </c>
      <c r="G67" s="5" t="n">
        <v>0.238319913286359</v>
      </c>
      <c r="H67" s="0" t="n">
        <f aca="false">C67/1000000</f>
        <v>0.000118056466</v>
      </c>
      <c r="I67" s="6" t="n">
        <f aca="false">C67-H67</f>
        <v>118.056347943534</v>
      </c>
      <c r="K67" s="0" t="n">
        <v>118.056365334485</v>
      </c>
      <c r="L67" s="0" t="n">
        <f aca="false">1000000*(K67-C67)/C67</f>
        <v>-0.852689554662266</v>
      </c>
      <c r="N67" s="8" t="n">
        <v>-1.20323328340395</v>
      </c>
      <c r="O67" s="0" t="n">
        <f aca="true">100-NORMINV(RAND(),100,1.4)</f>
        <v>0.651836255447975</v>
      </c>
      <c r="Q67" s="8" t="n">
        <f aca="false">IF(E67+N67&lt;100,E67+N67,E67-N67)</f>
        <v>4.81238874577594</v>
      </c>
      <c r="R67" s="8" t="n">
        <f aca="false">IF(F67+N67&gt;0,F67+N67,F67-N67)</f>
        <v>3.46894978805909</v>
      </c>
      <c r="S67" s="8" t="n">
        <f aca="false">IF(G67+N67&gt;0,G67+N67,G67-N67)</f>
        <v>1.44155319669031</v>
      </c>
      <c r="V67" s="7" t="n">
        <f aca="true">NORMINV(RAND(),C67,H67*1.01)</f>
        <v>118.056570180202</v>
      </c>
      <c r="W67" s="8" t="n">
        <f aca="false">1000000*(V67-C67)/C67</f>
        <v>0.882460789930704</v>
      </c>
      <c r="X67" s="0" t="n">
        <f aca="false">ABS(W67)</f>
        <v>0.882460789930704</v>
      </c>
    </row>
    <row r="68" customFormat="false" ht="12.75" hidden="false" customHeight="false" outlineLevel="0" collapsed="false">
      <c r="A68" s="0" t="n">
        <v>67</v>
      </c>
      <c r="B68" s="3" t="s">
        <v>82</v>
      </c>
      <c r="C68" s="4" t="n">
        <v>128.9884498</v>
      </c>
      <c r="D68" s="5" t="n">
        <v>100</v>
      </c>
      <c r="E68" s="5" t="n">
        <v>5.61743282629651</v>
      </c>
      <c r="F68" s="5" t="n">
        <v>5.06060270442274</v>
      </c>
      <c r="G68" s="5" t="n">
        <v>0.242724633577387</v>
      </c>
      <c r="H68" s="0" t="n">
        <f aca="false">C68/1000000</f>
        <v>0.0001289884498</v>
      </c>
      <c r="I68" s="6" t="n">
        <f aca="false">C68-H68</f>
        <v>128.98832081155</v>
      </c>
      <c r="K68" s="0" t="n">
        <v>128.988239782645</v>
      </c>
      <c r="L68" s="0" t="n">
        <f aca="false">1000000*(K68-C68)/C68</f>
        <v>-1.6281872962611</v>
      </c>
      <c r="N68" s="8" t="n">
        <v>0.524159069111093</v>
      </c>
      <c r="O68" s="0" t="n">
        <f aca="true">100-NORMINV(RAND(),100,1.4)</f>
        <v>-0.384329300820326</v>
      </c>
      <c r="Q68" s="8" t="n">
        <f aca="false">IF(E68+N68&lt;100,E68+N68,E68-N68)</f>
        <v>6.1415918954076</v>
      </c>
      <c r="R68" s="8" t="n">
        <f aca="false">IF(F68+N68&gt;0,F68+N68,F68-N68)</f>
        <v>5.58476177353383</v>
      </c>
      <c r="S68" s="8" t="n">
        <f aca="false">IF(G68+N68&gt;0,G68+N68,G68-N68)</f>
        <v>0.76688370268848</v>
      </c>
      <c r="V68" s="7" t="n">
        <f aca="true">NORMINV(RAND(),C68,H68*1.01)</f>
        <v>128.988395208983</v>
      </c>
      <c r="W68" s="8" t="n">
        <f aca="false">1000000*(V68-C68)/C68</f>
        <v>-0.423224074288112</v>
      </c>
      <c r="X68" s="0" t="n">
        <f aca="false">ABS(W68)</f>
        <v>0.423224074288112</v>
      </c>
    </row>
    <row r="69" customFormat="false" ht="12.75" hidden="false" customHeight="false" outlineLevel="0" collapsed="false">
      <c r="A69" s="0" t="n">
        <v>68</v>
      </c>
      <c r="B69" s="3" t="s">
        <v>83</v>
      </c>
      <c r="C69" s="4" t="n">
        <v>114.0251676</v>
      </c>
      <c r="D69" s="5" t="n">
        <v>100</v>
      </c>
      <c r="E69" s="5" t="n">
        <v>5.95561315371538</v>
      </c>
      <c r="F69" s="5" t="n">
        <v>4.66846067177423</v>
      </c>
      <c r="G69" s="5" t="n">
        <v>0.235509745531973</v>
      </c>
      <c r="H69" s="0" t="n">
        <f aca="false">C69/1000000</f>
        <v>0.0001140251676</v>
      </c>
      <c r="I69" s="6" t="n">
        <f aca="false">C69-H69</f>
        <v>114.025053574832</v>
      </c>
      <c r="K69" s="0" t="n">
        <v>114.025127874028</v>
      </c>
      <c r="L69" s="0" t="n">
        <f aca="false">1000000*(K69-C69)/C69</f>
        <v>-0.348396527151005</v>
      </c>
      <c r="N69" s="8" t="n">
        <v>1.18964667666663</v>
      </c>
      <c r="O69" s="0" t="n">
        <f aca="true">100-NORMINV(RAND(),100,1.4)</f>
        <v>-1.6310932690576</v>
      </c>
      <c r="Q69" s="8" t="n">
        <f aca="false">IF(E69+N69&lt;100,E69+N69,E69-N69)</f>
        <v>7.145259830382</v>
      </c>
      <c r="R69" s="8" t="n">
        <f aca="false">IF(F69+N69&gt;0,F69+N69,F69-N69)</f>
        <v>5.85810734844086</v>
      </c>
      <c r="S69" s="8" t="n">
        <f aca="false">IF(G69+N69&gt;0,G69+N69,G69-N69)</f>
        <v>1.4251564221986</v>
      </c>
      <c r="V69" s="7" t="n">
        <f aca="true">NORMINV(RAND(),C69,H69*1.01)</f>
        <v>114.025231077801</v>
      </c>
      <c r="W69" s="8" t="n">
        <f aca="false">1000000*(V69-C69)/C69</f>
        <v>0.556699916330395</v>
      </c>
      <c r="X69" s="0" t="n">
        <f aca="false">ABS(W69)</f>
        <v>0.556699916330395</v>
      </c>
    </row>
    <row r="70" customFormat="false" ht="12.75" hidden="false" customHeight="false" outlineLevel="0" collapsed="false">
      <c r="A70" s="0" t="n">
        <v>69</v>
      </c>
      <c r="B70" s="3" t="s">
        <v>84</v>
      </c>
      <c r="C70" s="4" t="n">
        <v>176.0433198</v>
      </c>
      <c r="D70" s="5" t="n">
        <v>100</v>
      </c>
      <c r="E70" s="5" t="n">
        <v>6.45706334471207</v>
      </c>
      <c r="F70" s="5" t="n">
        <v>1.2055186846621</v>
      </c>
      <c r="G70" s="5" t="n">
        <v>0.0686896661254124</v>
      </c>
      <c r="H70" s="0" t="n">
        <f aca="false">C70/1000000</f>
        <v>0.0001760433198</v>
      </c>
      <c r="I70" s="6" t="n">
        <f aca="false">C70-H70</f>
        <v>176.04314375668</v>
      </c>
      <c r="K70" s="0" t="n">
        <v>176.043338045018</v>
      </c>
      <c r="L70" s="0" t="n">
        <f aca="false">1000000*(K70-C70)/C70</f>
        <v>0.103639366657027</v>
      </c>
      <c r="N70" s="8" t="n">
        <v>-0.622081063622417</v>
      </c>
      <c r="O70" s="0" t="n">
        <f aca="true">100-NORMINV(RAND(),100,1.4)</f>
        <v>0.522171049990519</v>
      </c>
      <c r="Q70" s="8" t="n">
        <f aca="false">IF(E70+N70&lt;100,E70+N70,E70-N70)</f>
        <v>5.83498228108966</v>
      </c>
      <c r="R70" s="8" t="n">
        <f aca="false">IF(F70+N70&gt;0,F70+N70,F70-N70)</f>
        <v>0.583437621039686</v>
      </c>
      <c r="S70" s="8" t="n">
        <f aca="false">IF(G70+N70&gt;0,G70+N70,G70-N70)</f>
        <v>0.69077072974783</v>
      </c>
      <c r="V70" s="7" t="n">
        <f aca="true">NORMINV(RAND(),C70,H70*1.01)</f>
        <v>176.043517644441</v>
      </c>
      <c r="W70" s="8" t="n">
        <f aca="false">1000000*(V70-C70)/C70</f>
        <v>1.1238395270255</v>
      </c>
      <c r="X70" s="0" t="n">
        <f aca="false">ABS(W70)</f>
        <v>1.1238395270255</v>
      </c>
    </row>
    <row r="71" customFormat="false" ht="12.75" hidden="false" customHeight="false" outlineLevel="0" collapsed="false">
      <c r="A71" s="0" t="n">
        <v>70</v>
      </c>
      <c r="B71" s="3" t="s">
        <v>85</v>
      </c>
      <c r="C71" s="4" t="n">
        <v>162.064054</v>
      </c>
      <c r="D71" s="5" t="n">
        <v>100</v>
      </c>
      <c r="E71" s="5" t="n">
        <v>6.44897586867558</v>
      </c>
      <c r="F71" s="5" t="n">
        <v>0.999482768713242</v>
      </c>
      <c r="G71" s="5" t="n">
        <v>0.0554169226917548</v>
      </c>
      <c r="H71" s="0" t="n">
        <f aca="false">C71/1000000</f>
        <v>0.000162064054</v>
      </c>
      <c r="I71" s="6" t="n">
        <f aca="false">C71-H71</f>
        <v>162.063891935946</v>
      </c>
      <c r="K71" s="0" t="n">
        <v>162.064342673271</v>
      </c>
      <c r="L71" s="0" t="n">
        <f aca="false">1000000*(K71-C71)/C71</f>
        <v>1.78122948016564</v>
      </c>
      <c r="N71" s="8" t="n">
        <v>0.229085730883853</v>
      </c>
      <c r="O71" s="0" t="n">
        <f aca="true">100-NORMINV(RAND(),100,1.4)</f>
        <v>1.13080865814962</v>
      </c>
      <c r="Q71" s="8" t="n">
        <f aca="false">IF(E71+N71&lt;100,E71+N71,E71-N71)</f>
        <v>6.67806159955944</v>
      </c>
      <c r="R71" s="8" t="n">
        <f aca="false">IF(F71+N71&gt;0,F71+N71,F71-N71)</f>
        <v>1.22856849959709</v>
      </c>
      <c r="S71" s="8" t="n">
        <f aca="false">IF(G71+N71&gt;0,G71+N71,G71-N71)</f>
        <v>0.284502653575607</v>
      </c>
      <c r="V71" s="7" t="n">
        <f aca="true">NORMINV(RAND(),C71,H71*1.01)</f>
        <v>162.064037418491</v>
      </c>
      <c r="W71" s="8" t="n">
        <f aca="false">1000000*(V71-C71)/C71</f>
        <v>-0.102314538909285</v>
      </c>
      <c r="X71" s="0" t="n">
        <f aca="false">ABS(W71)</f>
        <v>0.102314538909285</v>
      </c>
    </row>
    <row r="72" customFormat="false" ht="12.75" hidden="false" customHeight="false" outlineLevel="0" collapsed="false">
      <c r="A72" s="0" t="n">
        <v>71</v>
      </c>
      <c r="B72" s="3" t="s">
        <v>86</v>
      </c>
      <c r="C72" s="4" t="n">
        <v>158.0327556</v>
      </c>
      <c r="D72" s="5" t="n">
        <v>100</v>
      </c>
      <c r="E72" s="5" t="n">
        <v>6.38896630764289</v>
      </c>
      <c r="F72" s="5" t="n">
        <v>0.995500297759786</v>
      </c>
      <c r="G72" s="5" t="n">
        <v>0.0548101905244761</v>
      </c>
      <c r="H72" s="0" t="n">
        <f aca="false">C72/1000000</f>
        <v>0.0001580327556</v>
      </c>
      <c r="I72" s="6" t="n">
        <f aca="false">C72-H72</f>
        <v>158.032597567244</v>
      </c>
      <c r="K72" s="0" t="n">
        <v>158.032855603867</v>
      </c>
      <c r="L72" s="0" t="n">
        <f aca="false">1000000*(K72-C72)/C72</f>
        <v>0.632804677355105</v>
      </c>
      <c r="N72" s="8" t="n">
        <v>-1.59640694321496</v>
      </c>
      <c r="O72" s="0" t="n">
        <f aca="true">100-NORMINV(RAND(),100,1.4)</f>
        <v>-1.03010908201041</v>
      </c>
      <c r="Q72" s="8" t="n">
        <f aca="false">IF(E72+N72&lt;100,E72+N72,E72-N72)</f>
        <v>4.79255936442793</v>
      </c>
      <c r="R72" s="8" t="n">
        <f aca="false">IF(F72+N72&gt;0,F72+N72,F72-N72)</f>
        <v>2.59190724097474</v>
      </c>
      <c r="S72" s="8" t="n">
        <f aca="false">IF(G72+N72&gt;0,G72+N72,G72-N72)</f>
        <v>1.65121713373943</v>
      </c>
      <c r="V72" s="7" t="n">
        <f aca="true">NORMINV(RAND(),C72,H72*1.01)</f>
        <v>158.032922624893</v>
      </c>
      <c r="W72" s="8" t="n">
        <f aca="false">1000000*(V72-C72)/C72</f>
        <v>1.05690046263546</v>
      </c>
      <c r="X72" s="0" t="n">
        <f aca="false">ABS(W72)</f>
        <v>1.05690046263546</v>
      </c>
    </row>
    <row r="73" customFormat="false" ht="12.75" hidden="false" customHeight="false" outlineLevel="0" collapsed="false">
      <c r="A73" s="0" t="n">
        <v>72</v>
      </c>
      <c r="B73" s="3" t="s">
        <v>87</v>
      </c>
      <c r="C73" s="4" t="n">
        <v>156.0171064</v>
      </c>
      <c r="D73" s="5" t="n">
        <v>100</v>
      </c>
      <c r="E73" s="5" t="n">
        <v>6.35896231092931</v>
      </c>
      <c r="F73" s="5" t="n">
        <v>0.99361025629239</v>
      </c>
      <c r="G73" s="5" t="n">
        <v>0.054513197745403</v>
      </c>
      <c r="H73" s="0" t="n">
        <f aca="false">C73/1000000</f>
        <v>0.0001560171064</v>
      </c>
      <c r="I73" s="6" t="n">
        <f aca="false">C73-H73</f>
        <v>156.016950382894</v>
      </c>
      <c r="K73" s="0" t="n">
        <v>156.017261960687</v>
      </c>
      <c r="L73" s="0" t="n">
        <f aca="false">1000000*(K73-C73)/C73</f>
        <v>0.997074554716465</v>
      </c>
      <c r="N73" s="8" t="n">
        <v>-1.87409603277713</v>
      </c>
      <c r="O73" s="0" t="n">
        <f aca="true">100-NORMINV(RAND(),100,1.4)</f>
        <v>-0.869014529763746</v>
      </c>
      <c r="Q73" s="8" t="n">
        <f aca="false">IF(E73+N73&lt;100,E73+N73,E73-N73)</f>
        <v>4.48486627815218</v>
      </c>
      <c r="R73" s="8" t="n">
        <f aca="false">IF(F73+N73&gt;0,F73+N73,F73-N73)</f>
        <v>2.86770628906952</v>
      </c>
      <c r="S73" s="8" t="n">
        <f aca="false">IF(G73+N73&gt;0,G73+N73,G73-N73)</f>
        <v>1.92860923052253</v>
      </c>
      <c r="V73" s="7" t="n">
        <f aca="true">NORMINV(RAND(),C73,H73*1.01)</f>
        <v>156.017266784643</v>
      </c>
      <c r="W73" s="8" t="n">
        <f aca="false">1000000*(V73-C73)/C73</f>
        <v>1.02799396274917</v>
      </c>
      <c r="X73" s="0" t="n">
        <f aca="false">ABS(W73)</f>
        <v>1.02799396274917</v>
      </c>
    </row>
    <row r="74" customFormat="false" ht="12.75" hidden="false" customHeight="false" outlineLevel="0" collapsed="false">
      <c r="A74" s="0" t="n">
        <v>73</v>
      </c>
      <c r="B74" s="3" t="s">
        <v>88</v>
      </c>
      <c r="C74" s="4" t="n">
        <v>181.0503922</v>
      </c>
      <c r="D74" s="5" t="n">
        <v>100</v>
      </c>
      <c r="E74" s="5" t="n">
        <v>6.10962183367801</v>
      </c>
      <c r="F74" s="5" t="n">
        <v>0.978900897927242</v>
      </c>
      <c r="G74" s="5" t="n">
        <v>0.0521042308114449</v>
      </c>
      <c r="H74" s="0" t="n">
        <f aca="false">C74/1000000</f>
        <v>0.0001810503922</v>
      </c>
      <c r="I74" s="6" t="n">
        <f aca="false">C74-H74</f>
        <v>181.050211149608</v>
      </c>
      <c r="K74" s="0" t="n">
        <v>181.050286496523</v>
      </c>
      <c r="L74" s="0" t="n">
        <f aca="false">1000000*(K74-C74)/C74</f>
        <v>-0.583834567683272</v>
      </c>
      <c r="N74" s="8" t="n">
        <v>1.53238997674033</v>
      </c>
      <c r="O74" s="0" t="n">
        <f aca="true">100-NORMINV(RAND(),100,1.4)</f>
        <v>1.79090227850574</v>
      </c>
      <c r="Q74" s="8" t="n">
        <f aca="false">IF(E74+N74&lt;100,E74+N74,E74-N74)</f>
        <v>7.64201181041835</v>
      </c>
      <c r="R74" s="8" t="n">
        <f aca="false">IF(F74+N74&gt;0,F74+N74,F74-N74)</f>
        <v>2.51129087466758</v>
      </c>
      <c r="S74" s="8" t="n">
        <f aca="false">IF(G74+N74&gt;0,G74+N74,G74-N74)</f>
        <v>1.58449420755178</v>
      </c>
      <c r="V74" s="7" t="n">
        <f aca="true">NORMINV(RAND(),C74,H74*1.01)</f>
        <v>181.050495174191</v>
      </c>
      <c r="W74" s="8" t="n">
        <f aca="false">1000000*(V74-C74)/C74</f>
        <v>0.568759832405272</v>
      </c>
      <c r="X74" s="0" t="n">
        <f aca="false">ABS(W74)</f>
        <v>0.568759832405272</v>
      </c>
    </row>
    <row r="75" customFormat="false" ht="12.75" hidden="false" customHeight="false" outlineLevel="0" collapsed="false">
      <c r="A75" s="0" t="n">
        <v>74</v>
      </c>
      <c r="B75" s="3" t="s">
        <v>89</v>
      </c>
      <c r="C75" s="4" t="n">
        <v>149.0688046</v>
      </c>
      <c r="D75" s="5" t="n">
        <v>100</v>
      </c>
      <c r="E75" s="5" t="n">
        <v>6.09461858667003</v>
      </c>
      <c r="F75" s="5" t="n">
        <v>0.977961664041651</v>
      </c>
      <c r="G75" s="5" t="n">
        <v>0.0519560778734154</v>
      </c>
      <c r="H75" s="0" t="n">
        <f aca="false">C75/1000000</f>
        <v>0.0001490688046</v>
      </c>
      <c r="I75" s="6" t="n">
        <f aca="false">C75-H75</f>
        <v>149.068655531195</v>
      </c>
      <c r="K75" s="0" t="n">
        <v>149.068807783291</v>
      </c>
      <c r="L75" s="0" t="n">
        <f aca="false">1000000*(K75-C75)/C75</f>
        <v>0.0213545100361233</v>
      </c>
      <c r="N75" s="8" t="n">
        <v>-2.03656291810874</v>
      </c>
      <c r="O75" s="0" t="n">
        <f aca="true">100-NORMINV(RAND(),100,1.4)</f>
        <v>-1.30435502639035</v>
      </c>
      <c r="Q75" s="8" t="n">
        <f aca="false">IF(E75+N75&lt;100,E75+N75,E75-N75)</f>
        <v>4.05805566856129</v>
      </c>
      <c r="R75" s="8" t="n">
        <f aca="false">IF(F75+N75&gt;0,F75+N75,F75-N75)</f>
        <v>3.01452458215039</v>
      </c>
      <c r="S75" s="8" t="n">
        <f aca="false">IF(G75+N75&gt;0,G75+N75,G75-N75)</f>
        <v>2.08851899598216</v>
      </c>
      <c r="V75" s="7" t="n">
        <f aca="true">NORMINV(RAND(),C75,H75*1.01)</f>
        <v>149.068895414214</v>
      </c>
      <c r="W75" s="8" t="n">
        <f aca="false">1000000*(V75-C75)/C75</f>
        <v>0.609210048675607</v>
      </c>
      <c r="X75" s="0" t="n">
        <f aca="false">ABS(W75)</f>
        <v>0.609210048675607</v>
      </c>
    </row>
    <row r="76" customFormat="false" ht="12.75" hidden="false" customHeight="false" outlineLevel="0" collapsed="false">
      <c r="A76" s="0" t="n">
        <v>75</v>
      </c>
      <c r="B76" s="3" t="s">
        <v>90</v>
      </c>
      <c r="C76" s="4" t="n">
        <v>147.0531554</v>
      </c>
      <c r="D76" s="5" t="n">
        <v>100</v>
      </c>
      <c r="E76" s="5" t="n">
        <v>6.0646144076068</v>
      </c>
      <c r="F76" s="5" t="n">
        <v>0.976097132958813</v>
      </c>
      <c r="G76" s="5" t="n">
        <v>0.0516605914827611</v>
      </c>
      <c r="H76" s="0" t="n">
        <f aca="false">C76/1000000</f>
        <v>0.0001470531554</v>
      </c>
      <c r="I76" s="6" t="n">
        <f aca="false">C76-H76</f>
        <v>147.053008346845</v>
      </c>
      <c r="K76" s="0" t="n">
        <v>147.053282867316</v>
      </c>
      <c r="L76" s="0" t="n">
        <f aca="false">1000000*(K76-C76)/C76</f>
        <v>0.866811161577923</v>
      </c>
      <c r="N76" s="8" t="n">
        <v>-0.346504863909075</v>
      </c>
      <c r="O76" s="0" t="n">
        <f aca="true">100-NORMINV(RAND(),100,1.4)</f>
        <v>-0.178002090164924</v>
      </c>
      <c r="Q76" s="8" t="n">
        <f aca="false">IF(E76+N76&lt;100,E76+N76,E76-N76)</f>
        <v>5.71810954369773</v>
      </c>
      <c r="R76" s="8" t="n">
        <f aca="false">IF(F76+N76&gt;0,F76+N76,F76-N76)</f>
        <v>0.629592269049738</v>
      </c>
      <c r="S76" s="8" t="n">
        <f aca="false">IF(G76+N76&gt;0,G76+N76,G76-N76)</f>
        <v>0.398165455391836</v>
      </c>
      <c r="V76" s="7" t="n">
        <f aca="true">NORMINV(RAND(),C76,H76*1.01)</f>
        <v>147.052970076334</v>
      </c>
      <c r="W76" s="8" t="n">
        <f aca="false">1000000*(V76-C76)/C76</f>
        <v>-1.26024950499616</v>
      </c>
      <c r="X76" s="0" t="n">
        <f aca="false">ABS(W76)</f>
        <v>1.26024950499616</v>
      </c>
    </row>
    <row r="77" customFormat="false" ht="12.75" hidden="false" customHeight="false" outlineLevel="0" collapsed="false">
      <c r="A77" s="0" t="n">
        <v>76</v>
      </c>
      <c r="B77" s="3" t="s">
        <v>91</v>
      </c>
      <c r="C77" s="4" t="n">
        <v>172.0232544</v>
      </c>
      <c r="D77" s="5" t="n">
        <v>100</v>
      </c>
      <c r="E77" s="5" t="n">
        <v>6.0161072667793</v>
      </c>
      <c r="F77" s="5" t="n">
        <v>0.976880868254592</v>
      </c>
      <c r="G77" s="5" t="n">
        <v>0.0518601941202572</v>
      </c>
      <c r="H77" s="0" t="n">
        <f aca="false">C77/1000000</f>
        <v>0.0001720232544</v>
      </c>
      <c r="I77" s="6" t="n">
        <f aca="false">C77-H77</f>
        <v>172.023082376746</v>
      </c>
      <c r="K77" s="0" t="n">
        <v>172.023408112231</v>
      </c>
      <c r="L77" s="0" t="n">
        <f aca="false">1000000*(K77-C77)/C77</f>
        <v>0.893554954302097</v>
      </c>
      <c r="N77" s="8" t="n">
        <v>0.918091487947393</v>
      </c>
      <c r="O77" s="0" t="n">
        <f aca="true">100-NORMINV(RAND(),100,1.4)</f>
        <v>1.87553034473811</v>
      </c>
      <c r="Q77" s="8" t="n">
        <f aca="false">IF(E77+N77&lt;100,E77+N77,E77-N77)</f>
        <v>6.93419875472669</v>
      </c>
      <c r="R77" s="8" t="n">
        <f aca="false">IF(F77+N77&gt;0,F77+N77,F77-N77)</f>
        <v>1.89497235620199</v>
      </c>
      <c r="S77" s="8" t="n">
        <f aca="false">IF(G77+N77&gt;0,G77+N77,G77-N77)</f>
        <v>0.96995168206765</v>
      </c>
      <c r="V77" s="7" t="n">
        <f aca="true">NORMINV(RAND(),C77,H77*1.01)</f>
        <v>172.023291199746</v>
      </c>
      <c r="W77" s="8" t="n">
        <f aca="false">1000000*(V77-C77)/C77</f>
        <v>0.213923090211202</v>
      </c>
      <c r="X77" s="0" t="n">
        <f aca="false">ABS(W77)</f>
        <v>0.213923090211202</v>
      </c>
    </row>
    <row r="78" customFormat="false" ht="12.75" hidden="false" customHeight="false" outlineLevel="0" collapsed="false">
      <c r="A78" s="0" t="n">
        <v>77</v>
      </c>
      <c r="B78" s="3" t="s">
        <v>92</v>
      </c>
      <c r="C78" s="4" t="n">
        <v>132.0898732</v>
      </c>
      <c r="D78" s="5" t="n">
        <v>100</v>
      </c>
      <c r="E78" s="5" t="n">
        <v>6.40279526360397</v>
      </c>
      <c r="F78" s="5" t="n">
        <v>0.58550348144155</v>
      </c>
      <c r="G78" s="5" t="n">
        <v>0.028796322170216</v>
      </c>
      <c r="H78" s="0" t="n">
        <f aca="false">C78/1000000</f>
        <v>0.0001320898732</v>
      </c>
      <c r="I78" s="6" t="n">
        <f aca="false">C78-H78</f>
        <v>132.089741110127</v>
      </c>
      <c r="K78" s="0" t="n">
        <v>132.090046900303</v>
      </c>
      <c r="L78" s="0" t="n">
        <f aca="false">1000000*(K78-C78)/C78</f>
        <v>1.31501604994265</v>
      </c>
      <c r="N78" s="8" t="n">
        <v>0.13488421099413</v>
      </c>
      <c r="O78" s="0" t="n">
        <f aca="true">100-NORMINV(RAND(),100,1.4)</f>
        <v>-2.01468450880213</v>
      </c>
      <c r="Q78" s="8" t="n">
        <f aca="false">IF(E78+N78&lt;100,E78+N78,E78-N78)</f>
        <v>6.5376794745981</v>
      </c>
      <c r="R78" s="8" t="n">
        <f aca="false">IF(F78+N78&gt;0,F78+N78,F78-N78)</f>
        <v>0.720387692435681</v>
      </c>
      <c r="S78" s="8" t="n">
        <f aca="false">IF(G78+N78&gt;0,G78+N78,G78-N78)</f>
        <v>0.163680533164346</v>
      </c>
      <c r="V78" s="7" t="n">
        <f aca="true">NORMINV(RAND(),C78,H78*1.01)</f>
        <v>132.090003387687</v>
      </c>
      <c r="W78" s="8" t="n">
        <f aca="false">1000000*(V78-C78)/C78</f>
        <v>0.985599300125415</v>
      </c>
      <c r="X78" s="0" t="n">
        <f aca="false">ABS(W78)</f>
        <v>0.985599300125415</v>
      </c>
    </row>
    <row r="79" customFormat="false" ht="12.75" hidden="false" customHeight="false" outlineLevel="0" collapsed="false">
      <c r="A79" s="0" t="n">
        <v>78</v>
      </c>
      <c r="B79" s="3" t="s">
        <v>93</v>
      </c>
      <c r="C79" s="4" t="n">
        <v>152.0684702</v>
      </c>
      <c r="D79" s="5" t="n">
        <v>100</v>
      </c>
      <c r="E79" s="5" t="n">
        <v>5.77835444009253</v>
      </c>
      <c r="F79" s="5" t="n">
        <v>1.16544250700322</v>
      </c>
      <c r="G79" s="5" t="n">
        <v>0.0607311303267037</v>
      </c>
      <c r="H79" s="0" t="n">
        <f aca="false">C79/1000000</f>
        <v>0.0001520684702</v>
      </c>
      <c r="I79" s="6" t="n">
        <f aca="false">C79-H79</f>
        <v>152.06831813153</v>
      </c>
      <c r="K79" s="0" t="n">
        <v>152.068215604179</v>
      </c>
      <c r="L79" s="0" t="n">
        <f aca="false">1000000*(K79-C79)/C79</f>
        <v>-1.67421833485586</v>
      </c>
      <c r="N79" s="8" t="n">
        <v>0.217111086948407</v>
      </c>
      <c r="O79" s="0" t="n">
        <f aca="true">100-NORMINV(RAND(),100,1.4)</f>
        <v>-1.44333215548937</v>
      </c>
      <c r="Q79" s="8" t="n">
        <f aca="false">IF(E79+N79&lt;100,E79+N79,E79-N79)</f>
        <v>5.99546552704094</v>
      </c>
      <c r="R79" s="8" t="n">
        <f aca="false">IF(F79+N79&gt;0,F79+N79,F79-N79)</f>
        <v>1.38255359395162</v>
      </c>
      <c r="S79" s="8" t="n">
        <f aca="false">IF(G79+N79&gt;0,G79+N79,G79-N79)</f>
        <v>0.27784221727511</v>
      </c>
      <c r="V79" s="7" t="n">
        <f aca="true">NORMINV(RAND(),C79,H79*1.01)</f>
        <v>152.06845743586</v>
      </c>
      <c r="W79" s="8" t="n">
        <f aca="false">1000000*(V79-C79)/C79</f>
        <v>-0.0839367945373151</v>
      </c>
      <c r="X79" s="0" t="n">
        <f aca="false">ABS(W79)</f>
        <v>0.0839367945373151</v>
      </c>
    </row>
    <row r="80" customFormat="false" ht="12.75" hidden="false" customHeight="false" outlineLevel="0" collapsed="false">
      <c r="A80" s="0" t="n">
        <v>79</v>
      </c>
      <c r="B80" s="3" t="s">
        <v>94</v>
      </c>
      <c r="C80" s="4" t="n">
        <v>150.052821</v>
      </c>
      <c r="D80" s="5" t="n">
        <v>100</v>
      </c>
      <c r="E80" s="5" t="n">
        <v>5.74834956740666</v>
      </c>
      <c r="F80" s="5" t="n">
        <v>1.16366823891411</v>
      </c>
      <c r="G80" s="5" t="n">
        <v>0.0603792646463897</v>
      </c>
      <c r="H80" s="0" t="n">
        <f aca="false">C80/1000000</f>
        <v>0.000150052821</v>
      </c>
      <c r="I80" s="6" t="n">
        <f aca="false">C80-H80</f>
        <v>150.052670947179</v>
      </c>
      <c r="K80" s="0" t="n">
        <v>150.052844042001</v>
      </c>
      <c r="L80" s="0" t="n">
        <f aca="false">1000000*(K80-C80)/C80</f>
        <v>0.153559268129965</v>
      </c>
      <c r="N80" s="8" t="n">
        <v>-1.03894847521518</v>
      </c>
      <c r="O80" s="0" t="n">
        <f aca="true">100-NORMINV(RAND(),100,1.4)</f>
        <v>1.202159516167</v>
      </c>
      <c r="Q80" s="8" t="n">
        <f aca="false">IF(E80+N80&lt;100,E80+N80,E80-N80)</f>
        <v>4.70940109219148</v>
      </c>
      <c r="R80" s="8" t="n">
        <f aca="false">IF(F80+N80&gt;0,F80+N80,F80-N80)</f>
        <v>0.124719763698927</v>
      </c>
      <c r="S80" s="8" t="n">
        <f aca="false">IF(G80+N80&gt;0,G80+N80,G80-N80)</f>
        <v>1.09932773986157</v>
      </c>
      <c r="V80" s="7" t="n">
        <f aca="true">NORMINV(RAND(),C80,H80*1.01)</f>
        <v>150.052830517941</v>
      </c>
      <c r="W80" s="8" t="n">
        <f aca="false">1000000*(V80-C80)/C80</f>
        <v>0.0634306036109944</v>
      </c>
      <c r="X80" s="0" t="n">
        <f aca="false">ABS(W80)</f>
        <v>0.0634306036109944</v>
      </c>
    </row>
    <row r="81" customFormat="false" ht="12.75" hidden="false" customHeight="false" outlineLevel="0" collapsed="false">
      <c r="A81" s="0" t="n">
        <v>80</v>
      </c>
      <c r="B81" s="3" t="s">
        <v>95</v>
      </c>
      <c r="C81" s="4" t="n">
        <v>180.0187594</v>
      </c>
      <c r="D81" s="5" t="n">
        <v>100</v>
      </c>
      <c r="E81" s="5" t="n">
        <v>5.73334695763118</v>
      </c>
      <c r="F81" s="5" t="n">
        <v>1.16278801730573</v>
      </c>
      <c r="G81" s="5" t="n">
        <v>0.0602037196225815</v>
      </c>
      <c r="H81" s="0" t="n">
        <f aca="false">C81/1000000</f>
        <v>0.0001800187594</v>
      </c>
      <c r="I81" s="6" t="n">
        <f aca="false">C81-H81</f>
        <v>180.018579381241</v>
      </c>
      <c r="K81" s="0" t="n">
        <v>180.019029243419</v>
      </c>
      <c r="L81" s="0" t="n">
        <f aca="false">1000000*(K81-C81)/C81</f>
        <v>1.49897388213905</v>
      </c>
      <c r="N81" s="8" t="n">
        <v>1.05830493580876</v>
      </c>
      <c r="O81" s="0" t="n">
        <f aca="true">100-NORMINV(RAND(),100,1.4)</f>
        <v>2.14094444247147</v>
      </c>
      <c r="Q81" s="8" t="n">
        <f aca="false">IF(E81+N81&lt;100,E81+N81,E81-N81)</f>
        <v>6.79165189343994</v>
      </c>
      <c r="R81" s="8" t="n">
        <f aca="false">IF(F81+N81&gt;0,F81+N81,F81-N81)</f>
        <v>2.22109295311449</v>
      </c>
      <c r="S81" s="8" t="n">
        <f aca="false">IF(G81+N81&gt;0,G81+N81,G81-N81)</f>
        <v>1.11850865543135</v>
      </c>
      <c r="V81" s="7" t="n">
        <f aca="true">NORMINV(RAND(),C81,H81*1.01)</f>
        <v>180.018548450262</v>
      </c>
      <c r="W81" s="8" t="n">
        <f aca="false">1000000*(V81-C81)/C81</f>
        <v>-1.17182086257319</v>
      </c>
      <c r="X81" s="0" t="n">
        <f aca="false">ABS(W81)</f>
        <v>1.17182086257319</v>
      </c>
    </row>
    <row r="82" customFormat="false" ht="12.75" hidden="false" customHeight="false" outlineLevel="0" collapsed="false">
      <c r="A82" s="0" t="n">
        <v>81</v>
      </c>
      <c r="B82" s="3" t="s">
        <v>96</v>
      </c>
      <c r="C82" s="4" t="n">
        <v>126.0429256</v>
      </c>
      <c r="D82" s="5" t="n">
        <v>100</v>
      </c>
      <c r="E82" s="5" t="n">
        <v>6.31278119436338</v>
      </c>
      <c r="F82" s="5" t="n">
        <v>0.579604990668598</v>
      </c>
      <c r="G82" s="5" t="n">
        <v>0.0282611524109856</v>
      </c>
      <c r="H82" s="0" t="n">
        <f aca="false">C82/1000000</f>
        <v>0.0001260429256</v>
      </c>
      <c r="I82" s="6" t="n">
        <f aca="false">C82-H82</f>
        <v>126.042799557074</v>
      </c>
      <c r="K82" s="0" t="n">
        <v>126.042878642406</v>
      </c>
      <c r="L82" s="0" t="n">
        <f aca="false">1000000*(K82-C82)/C82</f>
        <v>-0.372552395601071</v>
      </c>
      <c r="N82" s="8" t="n">
        <v>-2.23541771857165</v>
      </c>
      <c r="O82" s="0" t="n">
        <f aca="true">100-NORMINV(RAND(),100,1.4)</f>
        <v>0.738232318614223</v>
      </c>
      <c r="Q82" s="8" t="n">
        <f aca="false">IF(E82+N82&lt;100,E82+N82,E82-N82)</f>
        <v>4.07736347579173</v>
      </c>
      <c r="R82" s="8" t="n">
        <f aca="false">IF(F82+N82&gt;0,F82+N82,F82-N82)</f>
        <v>2.81502270924025</v>
      </c>
      <c r="S82" s="8" t="n">
        <f aca="false">IF(G82+N82&gt;0,G82+N82,G82-N82)</f>
        <v>2.26367887098264</v>
      </c>
      <c r="V82" s="7" t="n">
        <f aca="true">NORMINV(RAND(),C82,H82*1.01)</f>
        <v>126.042872585138</v>
      </c>
      <c r="W82" s="8" t="n">
        <f aca="false">1000000*(V82-C82)/C82</f>
        <v>-0.420609582075347</v>
      </c>
      <c r="X82" s="0" t="n">
        <f aca="false">ABS(W82)</f>
        <v>0.420609582075347</v>
      </c>
    </row>
    <row r="83" customFormat="false" ht="12.75" hidden="false" customHeight="false" outlineLevel="0" collapsed="false">
      <c r="A83" s="0" t="n">
        <v>82</v>
      </c>
      <c r="B83" s="3" t="s">
        <v>97</v>
      </c>
      <c r="C83" s="4" t="n">
        <v>167.0711264</v>
      </c>
      <c r="D83" s="5" t="n">
        <v>100</v>
      </c>
      <c r="E83" s="5" t="n">
        <v>6.10153248708589</v>
      </c>
      <c r="F83" s="5" t="n">
        <v>0.772925315877072</v>
      </c>
      <c r="G83" s="5" t="n">
        <v>0.0395656711128364</v>
      </c>
      <c r="H83" s="0" t="n">
        <f aca="false">C83/1000000</f>
        <v>0.0001670711264</v>
      </c>
      <c r="I83" s="6" t="n">
        <f aca="false">C83-H83</f>
        <v>167.070959328874</v>
      </c>
      <c r="K83" s="0" t="n">
        <v>167.071170170062</v>
      </c>
      <c r="L83" s="0" t="n">
        <f aca="false">1000000*(K83-C83)/C83</f>
        <v>0.261984597524631</v>
      </c>
      <c r="N83" s="8" t="n">
        <v>-0.266348060502509</v>
      </c>
      <c r="O83" s="0" t="n">
        <f aca="true">100-NORMINV(RAND(),100,1.4)</f>
        <v>0.173228606096586</v>
      </c>
      <c r="Q83" s="8" t="n">
        <f aca="false">IF(E83+N83&lt;100,E83+N83,E83-N83)</f>
        <v>5.83518442658338</v>
      </c>
      <c r="R83" s="8" t="n">
        <f aca="false">IF(F83+N83&gt;0,F83+N83,F83-N83)</f>
        <v>0.506577255374563</v>
      </c>
      <c r="S83" s="8" t="n">
        <f aca="false">IF(G83+N83&gt;0,G83+N83,G83-N83)</f>
        <v>0.305913731615345</v>
      </c>
      <c r="V83" s="7" t="n">
        <f aca="true">NORMINV(RAND(),C83,H83*1.01)</f>
        <v>167.071066794446</v>
      </c>
      <c r="W83" s="8" t="n">
        <f aca="false">1000000*(V83-C83)/C83</f>
        <v>-0.356767534961875</v>
      </c>
      <c r="X83" s="0" t="n">
        <f aca="false">ABS(W83)</f>
        <v>0.356767534961875</v>
      </c>
    </row>
    <row r="84" customFormat="false" ht="12.75" hidden="false" customHeight="false" outlineLevel="0" collapsed="false">
      <c r="A84" s="0" t="n">
        <v>83</v>
      </c>
      <c r="B84" s="3" t="s">
        <v>98</v>
      </c>
      <c r="C84" s="4" t="n">
        <v>146.0215226</v>
      </c>
      <c r="D84" s="5" t="n">
        <v>100</v>
      </c>
      <c r="E84" s="5" t="n">
        <v>5.68834064457452</v>
      </c>
      <c r="F84" s="5" t="n">
        <v>1.16010622090208</v>
      </c>
      <c r="G84" s="5" t="n">
        <v>0.0596747743606981</v>
      </c>
      <c r="H84" s="0" t="n">
        <f aca="false">C84/1000000</f>
        <v>0.0001460215226</v>
      </c>
      <c r="I84" s="6" t="n">
        <f aca="false">C84-H84</f>
        <v>146.021376578477</v>
      </c>
      <c r="K84" s="0" t="n">
        <v>146.021566220386</v>
      </c>
      <c r="L84" s="0" t="n">
        <f aca="false">1000000*(K84-C84)/C84</f>
        <v>0.298725731678919</v>
      </c>
      <c r="N84" s="8" t="n">
        <v>2.72867792175337</v>
      </c>
      <c r="O84" s="0" t="n">
        <f aca="true">100-NORMINV(RAND(),100,1.4)</f>
        <v>-1.15467410426727</v>
      </c>
      <c r="Q84" s="8" t="n">
        <f aca="false">IF(E84+N84&lt;100,E84+N84,E84-N84)</f>
        <v>8.41701856632789</v>
      </c>
      <c r="R84" s="8" t="n">
        <f aca="false">IF(F84+N84&gt;0,F84+N84,F84-N84)</f>
        <v>3.88878414265546</v>
      </c>
      <c r="S84" s="8" t="n">
        <f aca="false">IF(G84+N84&gt;0,G84+N84,G84-N84)</f>
        <v>2.78835269611407</v>
      </c>
      <c r="V84" s="7" t="n">
        <f aca="true">NORMINV(RAND(),C84,H84*1.01)</f>
        <v>146.021746823587</v>
      </c>
      <c r="W84" s="8" t="n">
        <f aca="false">1000000*(V84-C84)/C84</f>
        <v>1.535551630461</v>
      </c>
      <c r="X84" s="0" t="n">
        <f aca="false">ABS(W84)</f>
        <v>1.535551630461</v>
      </c>
    </row>
    <row r="85" customFormat="false" ht="12.75" hidden="false" customHeight="false" outlineLevel="0" collapsed="false">
      <c r="A85" s="0" t="n">
        <v>84</v>
      </c>
      <c r="B85" s="3" t="s">
        <v>99</v>
      </c>
      <c r="C85" s="4" t="n">
        <v>153.0286738</v>
      </c>
      <c r="D85" s="5" t="n">
        <v>100</v>
      </c>
      <c r="E85" s="5" t="n">
        <v>6.2942797157738</v>
      </c>
      <c r="F85" s="5" t="n">
        <v>0.582271701154803</v>
      </c>
      <c r="G85" s="5" t="n">
        <v>0.0288138226048108</v>
      </c>
      <c r="H85" s="0" t="n">
        <f aca="false">C85/1000000</f>
        <v>0.0001530286738</v>
      </c>
      <c r="I85" s="6" t="n">
        <f aca="false">C85-H85</f>
        <v>153.028520771326</v>
      </c>
      <c r="K85" s="0" t="n">
        <v>153.028698064735</v>
      </c>
      <c r="L85" s="0" t="n">
        <f aca="false">1000000*(K85-C85)/C85</f>
        <v>0.158563322999407</v>
      </c>
      <c r="N85" s="8" t="n">
        <v>-0.0947349001098274</v>
      </c>
      <c r="O85" s="0" t="n">
        <f aca="true">100-NORMINV(RAND(),100,1.4)</f>
        <v>1.30737773643183</v>
      </c>
      <c r="Q85" s="8" t="n">
        <f aca="false">IF(E85+N85&lt;100,E85+N85,E85-N85)</f>
        <v>6.19954481566397</v>
      </c>
      <c r="R85" s="8" t="n">
        <f aca="false">IF(F85+N85&gt;0,F85+N85,F85-N85)</f>
        <v>0.487536801044975</v>
      </c>
      <c r="S85" s="8" t="n">
        <f aca="false">IF(G85+N85&gt;0,G85+N85,G85-N85)</f>
        <v>0.123548722714638</v>
      </c>
      <c r="V85" s="7" t="n">
        <f aca="true">NORMINV(RAND(),C85,H85*1.01)</f>
        <v>153.028794291193</v>
      </c>
      <c r="W85" s="8" t="n">
        <f aca="false">1000000*(V85-C85)/C85</f>
        <v>0.787376577633736</v>
      </c>
      <c r="X85" s="0" t="n">
        <f aca="false">ABS(W85)</f>
        <v>0.787376577633736</v>
      </c>
    </row>
    <row r="86" customFormat="false" ht="12.75" hidden="false" customHeight="false" outlineLevel="0" collapsed="false">
      <c r="A86" s="0" t="n">
        <v>85</v>
      </c>
      <c r="B86" s="3" t="s">
        <v>100</v>
      </c>
      <c r="C86" s="4" t="n">
        <v>162.075287</v>
      </c>
      <c r="D86" s="5" t="n">
        <v>100</v>
      </c>
      <c r="E86" s="5" t="n">
        <v>6.06802838319867</v>
      </c>
      <c r="F86" s="5" t="n">
        <v>0.774590222028833</v>
      </c>
      <c r="G86" s="5" t="n">
        <v>0.0399809438600516</v>
      </c>
      <c r="H86" s="0" t="n">
        <f aca="false">C86/1000000</f>
        <v>0.000162075287</v>
      </c>
      <c r="I86" s="6" t="n">
        <f aca="false">C86-H86</f>
        <v>162.075124924713</v>
      </c>
      <c r="K86" s="0" t="n">
        <v>162.075365362219</v>
      </c>
      <c r="L86" s="0" t="n">
        <f aca="false">1000000*(K86-C86)/C86</f>
        <v>0.48349270300551</v>
      </c>
      <c r="N86" s="8" t="n">
        <v>0.95611844053623</v>
      </c>
      <c r="O86" s="0" t="n">
        <f aca="true">100-NORMINV(RAND(),100,1.4)</f>
        <v>1.76112076694754</v>
      </c>
      <c r="Q86" s="8" t="n">
        <f aca="false">IF(E86+N86&lt;100,E86+N86,E86-N86)</f>
        <v>7.02414682373489</v>
      </c>
      <c r="R86" s="8" t="n">
        <f aca="false">IF(F86+N86&gt;0,F86+N86,F86-N86)</f>
        <v>1.73070866256506</v>
      </c>
      <c r="S86" s="8" t="n">
        <f aca="false">IF(G86+N86&gt;0,G86+N86,G86-N86)</f>
        <v>0.996099384396281</v>
      </c>
      <c r="V86" s="7" t="n">
        <f aca="true">NORMINV(RAND(),C86,H86*1.01)</f>
        <v>162.075445124482</v>
      </c>
      <c r="W86" s="8" t="n">
        <f aca="false">1000000*(V86-C86)/C86</f>
        <v>0.975623644921307</v>
      </c>
      <c r="X86" s="0" t="n">
        <f aca="false">ABS(W86)</f>
        <v>0.975623644921307</v>
      </c>
    </row>
    <row r="87" customFormat="false" ht="12.75" hidden="false" customHeight="false" outlineLevel="0" collapsed="false">
      <c r="A87" s="0" t="n">
        <v>86</v>
      </c>
      <c r="B87" s="3" t="s">
        <v>101</v>
      </c>
      <c r="C87" s="4" t="n">
        <v>133.0738896</v>
      </c>
      <c r="D87" s="5" t="n">
        <v>100</v>
      </c>
      <c r="E87" s="5" t="n">
        <v>6.05652559384644</v>
      </c>
      <c r="F87" s="5" t="n">
        <v>0.770111706660064</v>
      </c>
      <c r="G87" s="5" t="n">
        <v>0.0392140061393529</v>
      </c>
      <c r="H87" s="0" t="n">
        <f aca="false">C87/1000000</f>
        <v>0.0001330738896</v>
      </c>
      <c r="I87" s="6" t="n">
        <f aca="false">C87-H87</f>
        <v>133.07375652611</v>
      </c>
      <c r="K87" s="0" t="n">
        <v>133.073891876558</v>
      </c>
      <c r="L87" s="0" t="n">
        <f aca="false">1000000*(K87-C87)/C87</f>
        <v>0.0171074694085326</v>
      </c>
      <c r="N87" s="8" t="n">
        <v>-0.78651026046154</v>
      </c>
      <c r="O87" s="0" t="n">
        <f aca="true">100-NORMINV(RAND(),100,1.4)</f>
        <v>-0.3001052758827</v>
      </c>
      <c r="Q87" s="8" t="n">
        <f aca="false">IF(E87+N87&lt;100,E87+N87,E87-N87)</f>
        <v>5.2700153333849</v>
      </c>
      <c r="R87" s="8" t="n">
        <f aca="false">IF(F87+N87&gt;0,F87+N87,F87-N87)</f>
        <v>1.5566219671216</v>
      </c>
      <c r="S87" s="8" t="n">
        <f aca="false">IF(G87+N87&gt;0,G87+N87,G87-N87)</f>
        <v>0.825724266600893</v>
      </c>
      <c r="V87" s="7" t="n">
        <f aca="true">NORMINV(RAND(),C87,H87*1.01)</f>
        <v>133.074113653602</v>
      </c>
      <c r="W87" s="8" t="n">
        <f aca="false">1000000*(V87-C87)/C87</f>
        <v>1.68367816298226</v>
      </c>
      <c r="X87" s="0" t="n">
        <f aca="false">ABS(W87)</f>
        <v>1.68367816298226</v>
      </c>
    </row>
    <row r="88" customFormat="false" ht="12.75" hidden="false" customHeight="false" outlineLevel="0" collapsed="false">
      <c r="A88" s="0" t="n">
        <v>87</v>
      </c>
      <c r="B88" s="3" t="s">
        <v>102</v>
      </c>
      <c r="C88" s="4" t="n">
        <v>131.0582404</v>
      </c>
      <c r="D88" s="5" t="n">
        <v>100</v>
      </c>
      <c r="E88" s="5" t="n">
        <v>6.02652148831751</v>
      </c>
      <c r="F88" s="5" t="n">
        <v>0.76825845162856</v>
      </c>
      <c r="G88" s="5" t="n">
        <v>0.0389808979872459</v>
      </c>
      <c r="H88" s="0" t="n">
        <f aca="false">C88/1000000</f>
        <v>0.0001310582404</v>
      </c>
      <c r="I88" s="6" t="n">
        <f aca="false">C88-H88</f>
        <v>131.05810934176</v>
      </c>
      <c r="K88" s="0" t="n">
        <v>131.058078144908</v>
      </c>
      <c r="L88" s="0" t="n">
        <f aca="false">1000000*(K88-C88)/C88</f>
        <v>-1.23803808037991</v>
      </c>
      <c r="N88" s="8" t="n">
        <v>-1.25782285410496</v>
      </c>
      <c r="O88" s="0" t="n">
        <f aca="true">100-NORMINV(RAND(),100,1.4)</f>
        <v>1.3718033983468</v>
      </c>
      <c r="Q88" s="8" t="n">
        <f aca="false">IF(E88+N88&lt;100,E88+N88,E88-N88)</f>
        <v>4.76869863421255</v>
      </c>
      <c r="R88" s="8" t="n">
        <f aca="false">IF(F88+N88&gt;0,F88+N88,F88-N88)</f>
        <v>2.02608130573352</v>
      </c>
      <c r="S88" s="8" t="n">
        <f aca="false">IF(G88+N88&gt;0,G88+N88,G88-N88)</f>
        <v>1.2968037520922</v>
      </c>
      <c r="V88" s="7" t="n">
        <f aca="true">NORMINV(RAND(),C88,H88*1.01)</f>
        <v>131.058040500335</v>
      </c>
      <c r="W88" s="8" t="n">
        <f aca="false">1000000*(V88-C88)/C88</f>
        <v>-1.52527352875199</v>
      </c>
      <c r="X88" s="0" t="n">
        <f aca="false">ABS(W88)</f>
        <v>1.52527352875199</v>
      </c>
    </row>
    <row r="89" customFormat="false" ht="12.75" hidden="false" customHeight="false" outlineLevel="0" collapsed="false">
      <c r="A89" s="0" t="n">
        <v>88</v>
      </c>
      <c r="B89" s="3" t="s">
        <v>103</v>
      </c>
      <c r="C89" s="4" t="n">
        <v>129.0425912</v>
      </c>
      <c r="D89" s="5" t="n">
        <v>100</v>
      </c>
      <c r="E89" s="5" t="n">
        <v>5.99651710940977</v>
      </c>
      <c r="F89" s="5" t="n">
        <v>0.766328674625195</v>
      </c>
      <c r="G89" s="5" t="n">
        <v>0.0387432714431253</v>
      </c>
      <c r="H89" s="0" t="n">
        <f aca="false">C89/1000000</f>
        <v>0.0001290425912</v>
      </c>
      <c r="I89" s="6" t="n">
        <f aca="false">C89-H89</f>
        <v>129.042462157409</v>
      </c>
      <c r="K89" s="0" t="n">
        <v>129.042419755233</v>
      </c>
      <c r="L89" s="0" t="n">
        <f aca="false">1000000*(K89-C89)/C89</f>
        <v>-1.32859054726778</v>
      </c>
      <c r="N89" s="8" t="n">
        <v>-0.167304888498634</v>
      </c>
      <c r="O89" s="0" t="n">
        <f aca="true">100-NORMINV(RAND(),100,1.4)</f>
        <v>1.08485954631826</v>
      </c>
      <c r="Q89" s="8" t="n">
        <f aca="false">IF(E89+N89&lt;100,E89+N89,E89-N89)</f>
        <v>5.82921222091114</v>
      </c>
      <c r="R89" s="8" t="n">
        <f aca="false">IF(F89+N89&gt;0,F89+N89,F89-N89)</f>
        <v>0.599023786126561</v>
      </c>
      <c r="S89" s="8" t="n">
        <f aca="false">IF(G89+N89&gt;0,G89+N89,G89-N89)</f>
        <v>0.20604815994176</v>
      </c>
      <c r="V89" s="7" t="n">
        <f aca="true">NORMINV(RAND(),C89,H89*1.01)</f>
        <v>129.042460856168</v>
      </c>
      <c r="W89" s="8" t="n">
        <f aca="false">1000000*(V89-C89)/C89</f>
        <v>-1.01008381162793</v>
      </c>
      <c r="X89" s="0" t="n">
        <f aca="false">ABS(W89)</f>
        <v>1.01008381162793</v>
      </c>
    </row>
    <row r="90" customFormat="false" ht="12.75" hidden="false" customHeight="false" outlineLevel="0" collapsed="false">
      <c r="A90" s="0" t="n">
        <v>89</v>
      </c>
      <c r="B90" s="3" t="s">
        <v>104</v>
      </c>
      <c r="C90" s="4" t="n">
        <v>164.0238444</v>
      </c>
      <c r="D90" s="5" t="n">
        <v>100</v>
      </c>
      <c r="E90" s="5" t="n">
        <v>5.69525431202281</v>
      </c>
      <c r="F90" s="5" t="n">
        <v>0.955061123466706</v>
      </c>
      <c r="G90" s="5" t="n">
        <v>0.048132978687693</v>
      </c>
      <c r="H90" s="0" t="n">
        <f aca="false">C90/1000000</f>
        <v>0.0001640238444</v>
      </c>
      <c r="I90" s="6" t="n">
        <f aca="false">C90-H90</f>
        <v>164.023680376156</v>
      </c>
      <c r="K90" s="0" t="n">
        <v>164.023949700235</v>
      </c>
      <c r="L90" s="0" t="n">
        <f aca="false">1000000*(K90-C90)/C90</f>
        <v>0.641981262498586</v>
      </c>
      <c r="N90" s="8" t="n">
        <v>1.56414621739366</v>
      </c>
      <c r="O90" s="0" t="n">
        <f aca="true">100-NORMINV(RAND(),100,1.4)</f>
        <v>-2.53578975199981</v>
      </c>
      <c r="Q90" s="8" t="n">
        <f aca="false">IF(E90+N90&lt;100,E90+N90,E90-N90)</f>
        <v>7.25940052941647</v>
      </c>
      <c r="R90" s="8" t="n">
        <f aca="false">IF(F90+N90&gt;0,F90+N90,F90-N90)</f>
        <v>2.51920734086036</v>
      </c>
      <c r="S90" s="8" t="n">
        <f aca="false">IF(G90+N90&gt;0,G90+N90,G90-N90)</f>
        <v>1.61227919608135</v>
      </c>
      <c r="V90" s="7" t="n">
        <f aca="true">NORMINV(RAND(),C90,H90*1.01)</f>
        <v>164.023586430721</v>
      </c>
      <c r="W90" s="8" t="n">
        <f aca="false">1000000*(V90-C90)/C90</f>
        <v>-1.57275474066929</v>
      </c>
      <c r="X90" s="0" t="n">
        <f aca="false">ABS(W90)</f>
        <v>1.57275474066929</v>
      </c>
    </row>
    <row r="91" customFormat="false" ht="12.75" hidden="false" customHeight="false" outlineLevel="0" collapsed="false">
      <c r="A91" s="0" t="n">
        <v>90</v>
      </c>
      <c r="B91" s="3" t="s">
        <v>105</v>
      </c>
      <c r="C91" s="4" t="n">
        <v>132.0422568</v>
      </c>
      <c r="D91" s="5" t="n">
        <v>100</v>
      </c>
      <c r="E91" s="5" t="n">
        <v>5.68025278747717</v>
      </c>
      <c r="F91" s="5" t="n">
        <v>0.954191104777703</v>
      </c>
      <c r="G91" s="5" t="n">
        <v>0.0479888506983899</v>
      </c>
      <c r="H91" s="0" t="n">
        <f aca="false">C91/1000000</f>
        <v>0.0001320422568</v>
      </c>
      <c r="I91" s="6" t="n">
        <f aca="false">C91-H91</f>
        <v>132.042124757743</v>
      </c>
      <c r="K91" s="0" t="n">
        <v>132.042311483454</v>
      </c>
      <c r="L91" s="0" t="n">
        <f aca="false">1000000*(K91-C91)/C91</f>
        <v>0.41413601626071</v>
      </c>
      <c r="N91" s="8" t="n">
        <v>1.68589347166173</v>
      </c>
      <c r="O91" s="0" t="n">
        <f aca="true">100-NORMINV(RAND(),100,1.4)</f>
        <v>0.760425781940469</v>
      </c>
      <c r="Q91" s="8" t="n">
        <f aca="false">IF(E91+N91&lt;100,E91+N91,E91-N91)</f>
        <v>7.3661462591389</v>
      </c>
      <c r="R91" s="8" t="n">
        <f aca="false">IF(F91+N91&gt;0,F91+N91,F91-N91)</f>
        <v>2.64008457643943</v>
      </c>
      <c r="S91" s="8" t="n">
        <f aca="false">IF(G91+N91&gt;0,G91+N91,G91-N91)</f>
        <v>1.73388232236012</v>
      </c>
      <c r="V91" s="7" t="n">
        <f aca="true">NORMINV(RAND(),C91,H91*1.01)</f>
        <v>132.042208217722</v>
      </c>
      <c r="W91" s="8" t="n">
        <f aca="false">1000000*(V91-C91)/C91</f>
        <v>-0.367929779032286</v>
      </c>
      <c r="X91" s="0" t="n">
        <f aca="false">ABS(W91)</f>
        <v>0.367929779032286</v>
      </c>
    </row>
    <row r="92" customFormat="false" ht="12.75" hidden="false" customHeight="false" outlineLevel="0" collapsed="false">
      <c r="A92" s="0" t="n">
        <v>91</v>
      </c>
      <c r="B92" s="3" t="s">
        <v>106</v>
      </c>
      <c r="C92" s="4" t="n">
        <v>159.028005</v>
      </c>
      <c r="D92" s="5" t="n">
        <v>100</v>
      </c>
      <c r="E92" s="5" t="n">
        <v>5.66175062935137</v>
      </c>
      <c r="F92" s="5" t="n">
        <v>0.956862063836327</v>
      </c>
      <c r="G92" s="5" t="n">
        <v>0.0484870629203703</v>
      </c>
      <c r="H92" s="0" t="n">
        <f aca="false">C92/1000000</f>
        <v>0.000159028005</v>
      </c>
      <c r="I92" s="6" t="n">
        <f aca="false">C92-H92</f>
        <v>159.027845971995</v>
      </c>
      <c r="K92" s="0" t="n">
        <v>159.027914241349</v>
      </c>
      <c r="L92" s="0" t="n">
        <f aca="false">1000000*(K92-C92)/C92</f>
        <v>-0.5707086037175</v>
      </c>
      <c r="N92" s="8" t="n">
        <v>0.272643734868325</v>
      </c>
      <c r="O92" s="0" t="n">
        <f aca="true">100-NORMINV(RAND(),100,1.4)</f>
        <v>-0.328620666196528</v>
      </c>
      <c r="Q92" s="8" t="n">
        <f aca="false">IF(E92+N92&lt;100,E92+N92,E92-N92)</f>
        <v>5.93439436421969</v>
      </c>
      <c r="R92" s="8" t="n">
        <f aca="false">IF(F92+N92&gt;0,F92+N92,F92-N92)</f>
        <v>1.22950579870465</v>
      </c>
      <c r="S92" s="8" t="n">
        <f aca="false">IF(G92+N92&gt;0,G92+N92,G92-N92)</f>
        <v>0.321130797788695</v>
      </c>
      <c r="V92" s="7" t="n">
        <f aca="true">NORMINV(RAND(),C92,H92*1.01)</f>
        <v>159.02788808709</v>
      </c>
      <c r="W92" s="8" t="n">
        <f aca="false">1000000*(V92-C92)/C92</f>
        <v>-0.735171830835254</v>
      </c>
      <c r="X92" s="0" t="n">
        <f aca="false">ABS(W92)</f>
        <v>0.735171830835254</v>
      </c>
    </row>
    <row r="93" customFormat="false" ht="12.75" hidden="false" customHeight="false" outlineLevel="0" collapsed="false">
      <c r="A93" s="0" t="n">
        <v>92</v>
      </c>
      <c r="B93" s="3" t="s">
        <v>107</v>
      </c>
      <c r="C93" s="4" t="n">
        <v>119.0946238</v>
      </c>
      <c r="D93" s="5" t="n">
        <v>100</v>
      </c>
      <c r="E93" s="5" t="n">
        <v>6.04843789557774</v>
      </c>
      <c r="F93" s="5" t="n">
        <v>0.564150469914973</v>
      </c>
      <c r="G93" s="5" t="n">
        <v>0.0268020524402644</v>
      </c>
      <c r="H93" s="0" t="n">
        <f aca="false">C93/1000000</f>
        <v>0.0001190946238</v>
      </c>
      <c r="I93" s="6" t="n">
        <f aca="false">C93-H93</f>
        <v>119.094504705376</v>
      </c>
      <c r="K93" s="0" t="n">
        <v>119.094532709545</v>
      </c>
      <c r="L93" s="0" t="n">
        <f aca="false">1000000*(K93-C93)/C93</f>
        <v>-0.764857821907589</v>
      </c>
      <c r="N93" s="8" t="n">
        <v>1.48971116792211</v>
      </c>
      <c r="O93" s="0" t="n">
        <f aca="true">100-NORMINV(RAND(),100,1.4)</f>
        <v>1.13527077523554</v>
      </c>
      <c r="Q93" s="8" t="n">
        <f aca="false">IF(E93+N93&lt;100,E93+N93,E93-N93)</f>
        <v>7.53814906349985</v>
      </c>
      <c r="R93" s="8" t="n">
        <f aca="false">IF(F93+N93&gt;0,F93+N93,F93-N93)</f>
        <v>2.05386163783708</v>
      </c>
      <c r="S93" s="8" t="n">
        <f aca="false">IF(G93+N93&gt;0,G93+N93,G93-N93)</f>
        <v>1.51651322036237</v>
      </c>
      <c r="V93" s="7" t="n">
        <f aca="true">NORMINV(RAND(),C93,H93*1.01)</f>
        <v>119.094620125884</v>
      </c>
      <c r="W93" s="8" t="n">
        <f aca="false">1000000*(V93-C93)/C93</f>
        <v>-0.0308503898673564</v>
      </c>
      <c r="X93" s="0" t="n">
        <f aca="false">ABS(W93)</f>
        <v>0.0308503898673564</v>
      </c>
    </row>
    <row r="94" customFormat="false" ht="12.75" hidden="false" customHeight="false" outlineLevel="0" collapsed="false">
      <c r="A94" s="0" t="n">
        <v>93</v>
      </c>
      <c r="B94" s="3" t="s">
        <v>108</v>
      </c>
      <c r="C94" s="4" t="n">
        <v>117.0789746</v>
      </c>
      <c r="D94" s="5" t="n">
        <v>100</v>
      </c>
      <c r="E94" s="5" t="n">
        <v>6.01843317606316</v>
      </c>
      <c r="F94" s="5" t="n">
        <v>0.562290703585442</v>
      </c>
      <c r="G94" s="5" t="n">
        <v>0.0266302476756978</v>
      </c>
      <c r="H94" s="0" t="n">
        <f aca="false">C94/1000000</f>
        <v>0.0001170789746</v>
      </c>
      <c r="I94" s="6" t="n">
        <f aca="false">C94-H94</f>
        <v>117.078857521025</v>
      </c>
      <c r="K94" s="0" t="n">
        <v>117.078841396282</v>
      </c>
      <c r="L94" s="0" t="n">
        <f aca="false">1000000*(K94-C94)/C94</f>
        <v>-1.13772535970693</v>
      </c>
      <c r="N94" s="8" t="n">
        <v>0.933132313986107</v>
      </c>
      <c r="O94" s="0" t="n">
        <f aca="true">100-NORMINV(RAND(),100,1.4)</f>
        <v>-1.54360118848665</v>
      </c>
      <c r="Q94" s="8" t="n">
        <f aca="false">IF(E94+N94&lt;100,E94+N94,E94-N94)</f>
        <v>6.95156549004927</v>
      </c>
      <c r="R94" s="8" t="n">
        <f aca="false">IF(F94+N94&gt;0,F94+N94,F94-N94)</f>
        <v>1.49542301757155</v>
      </c>
      <c r="S94" s="8" t="n">
        <f aca="false">IF(G94+N94&gt;0,G94+N94,G94-N94)</f>
        <v>0.959762561661805</v>
      </c>
      <c r="V94" s="7" t="n">
        <f aca="true">NORMINV(RAND(),C94,H94*1.01)</f>
        <v>117.079082495665</v>
      </c>
      <c r="W94" s="8" t="n">
        <f aca="false">1000000*(V94-C94)/C94</f>
        <v>0.921563120045868</v>
      </c>
      <c r="X94" s="0" t="n">
        <f aca="false">ABS(W94)</f>
        <v>0.921563120045868</v>
      </c>
    </row>
    <row r="95" customFormat="false" ht="12.75" hidden="false" customHeight="false" outlineLevel="0" collapsed="false">
      <c r="A95" s="0" t="n">
        <v>94</v>
      </c>
      <c r="B95" s="3" t="s">
        <v>109</v>
      </c>
      <c r="C95" s="4" t="n">
        <v>115.0633254</v>
      </c>
      <c r="D95" s="5" t="n">
        <v>100</v>
      </c>
      <c r="E95" s="5" t="n">
        <v>5.98842937212695</v>
      </c>
      <c r="F95" s="5" t="n">
        <v>0.560448912864919</v>
      </c>
      <c r="G95" s="5" t="n">
        <v>0.0264595030317279</v>
      </c>
      <c r="H95" s="0" t="n">
        <f aca="false">C95/1000000</f>
        <v>0.0001150633254</v>
      </c>
      <c r="I95" s="6" t="n">
        <f aca="false">C95-H95</f>
        <v>115.063210336675</v>
      </c>
      <c r="K95" s="0" t="n">
        <v>115.063633954206</v>
      </c>
      <c r="L95" s="0" t="n">
        <f aca="false">1000000*(K95-C95)/C95</f>
        <v>2.68160341630272</v>
      </c>
      <c r="N95" s="8" t="n">
        <v>0.471006938934693</v>
      </c>
      <c r="O95" s="0" t="n">
        <f aca="true">100-NORMINV(RAND(),100,1.4)</f>
        <v>1.6741861506795</v>
      </c>
      <c r="Q95" s="8" t="n">
        <f aca="false">IF(E95+N95&lt;100,E95+N95,E95-N95)</f>
        <v>6.45943631106164</v>
      </c>
      <c r="R95" s="8" t="n">
        <f aca="false">IF(F95+N95&gt;0,F95+N95,F95-N95)</f>
        <v>1.03145585179961</v>
      </c>
      <c r="S95" s="8" t="n">
        <f aca="false">IF(G95+N95&gt;0,G95+N95,G95-N95)</f>
        <v>0.497466441966421</v>
      </c>
      <c r="V95" s="7" t="n">
        <f aca="true">NORMINV(RAND(),C95,H95*1.01)</f>
        <v>115.063197885902</v>
      </c>
      <c r="W95" s="8" t="n">
        <f aca="false">1000000*(V95-C95)/C95</f>
        <v>-1.10820800467536</v>
      </c>
      <c r="X95" s="0" t="n">
        <f aca="false">ABS(W95)</f>
        <v>1.10820800467536</v>
      </c>
    </row>
    <row r="96" customFormat="false" ht="12.75" hidden="false" customHeight="false" outlineLevel="0" collapsed="false">
      <c r="A96" s="0" t="n">
        <v>95</v>
      </c>
      <c r="B96" s="3" t="s">
        <v>110</v>
      </c>
      <c r="C96" s="4" t="n">
        <v>142.0490736</v>
      </c>
      <c r="D96" s="5" t="n">
        <v>100</v>
      </c>
      <c r="E96" s="5" t="n">
        <v>5.96992708723091</v>
      </c>
      <c r="F96" s="5" t="n">
        <v>0.563033776746914</v>
      </c>
      <c r="G96" s="5" t="n">
        <v>0.0270252408632687</v>
      </c>
      <c r="H96" s="0" t="n">
        <f aca="false">C96/1000000</f>
        <v>0.0001420490736</v>
      </c>
      <c r="I96" s="6" t="n">
        <f aca="false">C96-H96</f>
        <v>142.048931550926</v>
      </c>
      <c r="K96" s="0" t="n">
        <v>142.049063165539</v>
      </c>
      <c r="L96" s="0" t="n">
        <f aca="false">1000000*(K96-C96)/C96</f>
        <v>-0.0734567356253974</v>
      </c>
      <c r="N96" s="8" t="n">
        <v>0.824312273036298</v>
      </c>
      <c r="O96" s="0" t="n">
        <f aca="true">100-NORMINV(RAND(),100,1.4)</f>
        <v>1.09962283743798</v>
      </c>
      <c r="Q96" s="8" t="n">
        <f aca="false">IF(E96+N96&lt;100,E96+N96,E96-N96)</f>
        <v>6.79423936026721</v>
      </c>
      <c r="R96" s="8" t="n">
        <f aca="false">IF(F96+N96&gt;0,F96+N96,F96-N96)</f>
        <v>1.38734604978321</v>
      </c>
      <c r="S96" s="8" t="n">
        <f aca="false">IF(G96+N96&gt;0,G96+N96,G96-N96)</f>
        <v>0.851337513899567</v>
      </c>
      <c r="V96" s="7" t="n">
        <f aca="true">NORMINV(RAND(),C96,H96*1.01)</f>
        <v>142.048785769268</v>
      </c>
      <c r="W96" s="8" t="n">
        <f aca="false">1000000*(V96-C96)/C96</f>
        <v>-2.02627672465078</v>
      </c>
      <c r="X96" s="0" t="n">
        <f aca="false">ABS(W96)</f>
        <v>2.02627672465078</v>
      </c>
    </row>
    <row r="97" customFormat="false" ht="12.75" hidden="false" customHeight="false" outlineLevel="0" collapsed="false">
      <c r="A97" s="0" t="n">
        <v>96</v>
      </c>
      <c r="B97" s="3" t="s">
        <v>111</v>
      </c>
      <c r="C97" s="4" t="n">
        <v>113.0476762</v>
      </c>
      <c r="D97" s="5" t="n">
        <v>100</v>
      </c>
      <c r="E97" s="5" t="n">
        <v>5.95842454823539</v>
      </c>
      <c r="F97" s="5" t="n">
        <v>0.558530609770456</v>
      </c>
      <c r="G97" s="5" t="n">
        <v>0.026284280599046</v>
      </c>
      <c r="H97" s="0" t="n">
        <f aca="false">C97/1000000</f>
        <v>0.0001130476762</v>
      </c>
      <c r="I97" s="6" t="n">
        <f aca="false">C97-H97</f>
        <v>113.047563152324</v>
      </c>
      <c r="K97" s="0" t="n">
        <v>113.047624352232</v>
      </c>
      <c r="L97" s="0" t="n">
        <f aca="false">1000000*(K97-C97)/C97</f>
        <v>-0.458636299362807</v>
      </c>
      <c r="N97" s="8" t="n">
        <v>0.413655022978304</v>
      </c>
      <c r="O97" s="0" t="n">
        <f aca="true">100-NORMINV(RAND(),100,1.4)</f>
        <v>0.0547211324242056</v>
      </c>
      <c r="Q97" s="8" t="n">
        <f aca="false">IF(E97+N97&lt;100,E97+N97,E97-N97)</f>
        <v>6.37207957121369</v>
      </c>
      <c r="R97" s="8" t="n">
        <f aca="false">IF(F97+N97&gt;0,F97+N97,F97-N97)</f>
        <v>0.97218563274876</v>
      </c>
      <c r="S97" s="8" t="n">
        <f aca="false">IF(G97+N97&gt;0,G97+N97,G97-N97)</f>
        <v>0.43993930357735</v>
      </c>
      <c r="V97" s="7" t="n">
        <f aca="true">NORMINV(RAND(),C97,H97*1.01)</f>
        <v>113.04782841835</v>
      </c>
      <c r="W97" s="8" t="n">
        <f aca="false">1000000*(V97-C97)/C97</f>
        <v>1.34649693927801</v>
      </c>
      <c r="X97" s="0" t="n">
        <f aca="false">ABS(W97)</f>
        <v>1.34649693927801</v>
      </c>
    </row>
    <row r="98" customFormat="false" ht="12.75" hidden="false" customHeight="false" outlineLevel="0" collapsed="false">
      <c r="A98" s="0" t="n">
        <v>97</v>
      </c>
      <c r="B98" s="3" t="s">
        <v>112</v>
      </c>
      <c r="C98" s="4" t="n">
        <v>102.1156924</v>
      </c>
      <c r="D98" s="5" t="n">
        <v>100</v>
      </c>
      <c r="E98" s="5" t="n">
        <v>6.35661457631557</v>
      </c>
      <c r="F98" s="5" t="n">
        <v>0.171612517458555</v>
      </c>
      <c r="G98" s="5" t="n">
        <v>0.00256079761161365</v>
      </c>
      <c r="H98" s="0" t="n">
        <f aca="false">C98/1000000</f>
        <v>0.0001021156924</v>
      </c>
      <c r="I98" s="6" t="n">
        <f aca="false">C98-H98</f>
        <v>102.115590284308</v>
      </c>
      <c r="K98" s="0" t="n">
        <v>102.115539934241</v>
      </c>
      <c r="L98" s="0" t="n">
        <f aca="false">1000000*(K98-C98)/C98</f>
        <v>-1.49306884716352</v>
      </c>
      <c r="N98" s="8" t="n">
        <v>-0.365479690521767</v>
      </c>
      <c r="O98" s="0" t="n">
        <f aca="true">100-NORMINV(RAND(),100,1.4)</f>
        <v>0.662688098648687</v>
      </c>
      <c r="Q98" s="8" t="n">
        <f aca="false">IF(E98+N98&lt;100,E98+N98,E98-N98)</f>
        <v>5.9911348857938</v>
      </c>
      <c r="R98" s="8" t="n">
        <f aca="false">IF(F98+N98&gt;0,F98+N98,F98-N98)</f>
        <v>0.537092207980322</v>
      </c>
      <c r="S98" s="8" t="n">
        <f aca="false">IF(G98+N98&gt;0,G98+N98,G98-N98)</f>
        <v>0.36804048813338</v>
      </c>
      <c r="V98" s="7" t="n">
        <f aca="true">NORMINV(RAND(),C98,H98*1.01)</f>
        <v>102.115695224213</v>
      </c>
      <c r="W98" s="8" t="n">
        <f aca="false">1000000*(V98-C98)/C98</f>
        <v>0.0276569911366888</v>
      </c>
      <c r="X98" s="0" t="n">
        <f aca="false">ABS(W98)</f>
        <v>0.0276569911366888</v>
      </c>
    </row>
    <row r="99" customFormat="false" ht="12.75" hidden="false" customHeight="false" outlineLevel="0" collapsed="false">
      <c r="A99" s="0" t="n">
        <v>98</v>
      </c>
      <c r="B99" s="3" t="s">
        <v>113</v>
      </c>
      <c r="C99" s="4" t="n">
        <v>129.1014406</v>
      </c>
      <c r="D99" s="5" t="n">
        <v>100</v>
      </c>
      <c r="E99" s="5" t="n">
        <v>6.33811239099773</v>
      </c>
      <c r="F99" s="5" t="n">
        <v>0.17416312602263</v>
      </c>
      <c r="G99" s="5" t="n">
        <v>0.0031841036456972</v>
      </c>
      <c r="H99" s="0" t="n">
        <f aca="false">C99/1000000</f>
        <v>0.0001291014406</v>
      </c>
      <c r="I99" s="6" t="n">
        <f aca="false">C99-H99</f>
        <v>129.101311498559</v>
      </c>
      <c r="K99" s="0" t="n">
        <v>129.101457951304</v>
      </c>
      <c r="L99" s="0" t="n">
        <f aca="false">1000000*(K99-C99)/C99</f>
        <v>0.134400542721321</v>
      </c>
      <c r="N99" s="8" t="n">
        <v>2.35131642829123</v>
      </c>
      <c r="O99" s="0" t="n">
        <f aca="true">100-NORMINV(RAND(),100,1.4)</f>
        <v>1.76128834976763</v>
      </c>
      <c r="Q99" s="8" t="n">
        <f aca="false">IF(E99+N99&lt;100,E99+N99,E99-N99)</f>
        <v>8.68942881928896</v>
      </c>
      <c r="R99" s="8" t="n">
        <f aca="false">IF(F99+N99&gt;0,F99+N99,F99-N99)</f>
        <v>2.52547955431386</v>
      </c>
      <c r="S99" s="8" t="n">
        <f aca="false">IF(G99+N99&gt;0,G99+N99,G99-N99)</f>
        <v>2.35450053193692</v>
      </c>
      <c r="V99" s="7" t="n">
        <f aca="true">NORMINV(RAND(),C99,H99*1.01)</f>
        <v>129.101429799507</v>
      </c>
      <c r="W99" s="8" t="n">
        <f aca="false">1000000*(V99-C99)/C99</f>
        <v>-0.0836589685317215</v>
      </c>
      <c r="X99" s="0" t="n">
        <f aca="false">ABS(W99)</f>
        <v>0.0836589685317215</v>
      </c>
    </row>
    <row r="100" customFormat="false" ht="12.75" hidden="false" customHeight="false" outlineLevel="0" collapsed="false">
      <c r="A100" s="0" t="n">
        <v>99</v>
      </c>
      <c r="B100" s="3" t="s">
        <v>114</v>
      </c>
      <c r="C100" s="4" t="n">
        <v>100.1000432</v>
      </c>
      <c r="D100" s="5" t="n">
        <v>100</v>
      </c>
      <c r="E100" s="5" t="n">
        <v>6.32661018825524</v>
      </c>
      <c r="F100" s="5" t="n">
        <v>0.169655736547092</v>
      </c>
      <c r="G100" s="5" t="n">
        <v>0.00250638506747388</v>
      </c>
      <c r="H100" s="0" t="n">
        <f aca="false">C100/1000000</f>
        <v>0.0001001000432</v>
      </c>
      <c r="I100" s="6" t="n">
        <f aca="false">C100-H100</f>
        <v>100.099943099957</v>
      </c>
      <c r="K100" s="0" t="n">
        <v>100.100022119415</v>
      </c>
      <c r="L100" s="0" t="n">
        <f aca="false">1000000*(K100-C100)/C100</f>
        <v>-0.210595159034937</v>
      </c>
      <c r="N100" s="8" t="n">
        <v>0.134925906421373</v>
      </c>
      <c r="O100" s="0" t="n">
        <f aca="true">100-NORMINV(RAND(),100,1.4)</f>
        <v>-1.91435390269386</v>
      </c>
      <c r="Q100" s="8" t="n">
        <f aca="false">IF(E100+N100&lt;100,E100+N100,E100-N100)</f>
        <v>6.46153609467661</v>
      </c>
      <c r="R100" s="8" t="n">
        <f aca="false">IF(F100+N100&gt;0,F100+N100,F100-N100)</f>
        <v>0.304581642968465</v>
      </c>
      <c r="S100" s="8" t="n">
        <f aca="false">IF(G100+N100&gt;0,G100+N100,G100-N100)</f>
        <v>0.137432291488846</v>
      </c>
      <c r="V100" s="7" t="n">
        <f aca="true">NORMINV(RAND(),C100,H100*1.01)</f>
        <v>100.100215997643</v>
      </c>
      <c r="W100" s="8" t="n">
        <f aca="false">1000000*(V100-C100)/C100</f>
        <v>1.72624943982686</v>
      </c>
      <c r="X100" s="0" t="n">
        <f aca="false">ABS(W100)</f>
        <v>1.72624943982686</v>
      </c>
    </row>
    <row r="101" customFormat="false" ht="12.75" hidden="false" customHeight="false" outlineLevel="0" collapsed="false">
      <c r="A101" s="0" t="n">
        <v>100</v>
      </c>
      <c r="B101" s="3" t="s">
        <v>115</v>
      </c>
      <c r="C101" s="4" t="n">
        <v>98.084394</v>
      </c>
      <c r="D101" s="5" t="n">
        <v>100</v>
      </c>
      <c r="E101" s="5" t="n">
        <v>6.29660515702923</v>
      </c>
      <c r="F101" s="5" t="n">
        <v>0.167716950484323</v>
      </c>
      <c r="G101" s="5" t="n">
        <v>0.00245308002881567</v>
      </c>
      <c r="H101" s="0" t="n">
        <f aca="false">C101/1000000</f>
        <v>9.8084394E-005</v>
      </c>
      <c r="I101" s="6" t="n">
        <f aca="false">C101-H101</f>
        <v>98.084295915606</v>
      </c>
      <c r="K101" s="0" t="n">
        <v>98.0843946915857</v>
      </c>
      <c r="L101" s="0" t="n">
        <f aca="false">1000000*(K101-C101)/C101</f>
        <v>0.00705092491221948</v>
      </c>
      <c r="N101" s="8" t="n">
        <v>0.803756876224398</v>
      </c>
      <c r="O101" s="0" t="n">
        <f aca="true">100-NORMINV(RAND(),100,1.4)</f>
        <v>2.37241344503585</v>
      </c>
      <c r="Q101" s="8" t="n">
        <f aca="false">IF(E101+N101&lt;100,E101+N101,E101-N101)</f>
        <v>7.10036203325363</v>
      </c>
      <c r="R101" s="8" t="n">
        <f aca="false">IF(F101+N101&gt;0,F101+N101,F101-N101)</f>
        <v>0.971473826708721</v>
      </c>
      <c r="S101" s="8" t="n">
        <f aca="false">IF(G101+N101&gt;0,G101+N101,G101-N101)</f>
        <v>0.806209956253214</v>
      </c>
      <c r="V101" s="7" t="n">
        <f aca="true">NORMINV(RAND(),C101,H101*1.01)</f>
        <v>98.0843587415464</v>
      </c>
      <c r="W101" s="8" t="n">
        <f aca="false">1000000*(V101-C101)/C101</f>
        <v>-0.359470576430787</v>
      </c>
      <c r="X101" s="0" t="n">
        <f aca="false">ABS(W101)</f>
        <v>0.359470576430787</v>
      </c>
    </row>
    <row r="102" customFormat="false" ht="12.75" hidden="false" customHeight="false" outlineLevel="0" collapsed="false">
      <c r="A102" s="0" t="n">
        <v>101</v>
      </c>
      <c r="B102" s="3" t="s">
        <v>116</v>
      </c>
      <c r="C102" s="4" t="n">
        <v>116.0473418</v>
      </c>
      <c r="D102" s="5" t="n">
        <v>100</v>
      </c>
      <c r="E102" s="5" t="n">
        <v>5.64215992971873</v>
      </c>
      <c r="F102" s="5" t="n">
        <v>0.746498740697765</v>
      </c>
      <c r="G102" s="5" t="n">
        <v>0.0361074805565175</v>
      </c>
      <c r="H102" s="0" t="n">
        <f aca="false">C102/1000000</f>
        <v>0.0001160473418</v>
      </c>
      <c r="I102" s="6" t="n">
        <f aca="false">C102-H102</f>
        <v>116.047225752658</v>
      </c>
      <c r="K102" s="0" t="n">
        <v>116.047323226856</v>
      </c>
      <c r="L102" s="0" t="n">
        <f aca="false">1000000*(K102-C102)/C102</f>
        <v>-0.160047989800094</v>
      </c>
      <c r="N102" s="8" t="n">
        <v>-0.378802430298521</v>
      </c>
      <c r="O102" s="0" t="n">
        <f aca="true">100-NORMINV(RAND(),100,1.4)</f>
        <v>-0.700918498069584</v>
      </c>
      <c r="Q102" s="8" t="n">
        <f aca="false">IF(E102+N102&lt;100,E102+N102,E102-N102)</f>
        <v>5.26335749942021</v>
      </c>
      <c r="R102" s="8" t="n">
        <f aca="false">IF(F102+N102&gt;0,F102+N102,F102-N102)</f>
        <v>0.367696310399244</v>
      </c>
      <c r="S102" s="8" t="n">
        <f aca="false">IF(G102+N102&gt;0,G102+N102,G102-N102)</f>
        <v>0.414909910855038</v>
      </c>
      <c r="V102" s="7" t="n">
        <f aca="true">NORMINV(RAND(),C102,H102*1.01)</f>
        <v>116.047428354487</v>
      </c>
      <c r="W102" s="8" t="n">
        <f aca="false">1000000*(V102-C102)/C102</f>
        <v>0.745854972990981</v>
      </c>
      <c r="X102" s="0" t="n">
        <f aca="false">ABS(W102)</f>
        <v>0.745854972990981</v>
      </c>
    </row>
    <row r="103" customFormat="false" ht="12.75" hidden="false" customHeight="false" outlineLevel="0" collapsed="false">
      <c r="A103" s="0" t="n">
        <v>102</v>
      </c>
      <c r="B103" s="3" t="s">
        <v>117</v>
      </c>
      <c r="C103" s="4" t="n">
        <v>134.0379204</v>
      </c>
      <c r="D103" s="5" t="n">
        <v>100</v>
      </c>
      <c r="E103" s="5" t="n">
        <v>5.6271577460801</v>
      </c>
      <c r="F103" s="5" t="n">
        <v>0.745544241659442</v>
      </c>
      <c r="G103" s="5" t="n">
        <v>0.035989539292036</v>
      </c>
      <c r="H103" s="0" t="n">
        <f aca="false">C103/1000000</f>
        <v>0.0001340379204</v>
      </c>
      <c r="I103" s="6" t="n">
        <f aca="false">C103-H103</f>
        <v>134.03778636208</v>
      </c>
      <c r="K103" s="0" t="n">
        <v>134.038106777247</v>
      </c>
      <c r="L103" s="0" t="n">
        <f aca="false">1000000*(K103-C103)/C103</f>
        <v>1.39048148470085</v>
      </c>
      <c r="N103" s="8" t="n">
        <v>3.56501945942156</v>
      </c>
      <c r="O103" s="0" t="n">
        <f aca="true">100-NORMINV(RAND(),100,1.4)</f>
        <v>-0.906975341273309</v>
      </c>
      <c r="Q103" s="8" t="n">
        <f aca="false">IF(E103+N103&lt;100,E103+N103,E103-N103)</f>
        <v>9.19217720550166</v>
      </c>
      <c r="R103" s="8" t="n">
        <f aca="false">IF(F103+N103&gt;0,F103+N103,F103-N103)</f>
        <v>4.31056370108101</v>
      </c>
      <c r="S103" s="8" t="n">
        <f aca="false">IF(G103+N103&gt;0,G103+N103,G103-N103)</f>
        <v>3.6010089987136</v>
      </c>
      <c r="V103" s="7" t="n">
        <f aca="true">NORMINV(RAND(),C103,H103*1.01)</f>
        <v>134.037699564737</v>
      </c>
      <c r="W103" s="8" t="n">
        <f aca="false">1000000*(V103-C103)/C103</f>
        <v>-1.64755810962255</v>
      </c>
      <c r="X103" s="0" t="n">
        <f aca="false">ABS(W103)</f>
        <v>1.64755810962255</v>
      </c>
    </row>
    <row r="104" customFormat="false" ht="12.75" hidden="false" customHeight="false" outlineLevel="0" collapsed="false">
      <c r="A104" s="0" t="n">
        <v>103</v>
      </c>
      <c r="B104" s="3" t="s">
        <v>118</v>
      </c>
      <c r="C104" s="4" t="n">
        <v>114.0316926</v>
      </c>
      <c r="D104" s="5" t="n">
        <v>100</v>
      </c>
      <c r="E104" s="5" t="n">
        <v>5.6121553467102</v>
      </c>
      <c r="F104" s="5" t="n">
        <v>0.744715773877281</v>
      </c>
      <c r="G104" s="5" t="n">
        <v>0.0358785549014359</v>
      </c>
      <c r="H104" s="0" t="n">
        <f aca="false">C104/1000000</f>
        <v>0.0001140316926</v>
      </c>
      <c r="I104" s="6" t="n">
        <f aca="false">C104-H104</f>
        <v>114.031578568307</v>
      </c>
      <c r="K104" s="0" t="n">
        <v>114.031518500045</v>
      </c>
      <c r="L104" s="0" t="n">
        <f aca="false">1000000*(K104-C104)/C104</f>
        <v>-1.52676813418604</v>
      </c>
      <c r="N104" s="8" t="n">
        <v>0.540246924267706</v>
      </c>
      <c r="O104" s="0" t="n">
        <f aca="true">100-NORMINV(RAND(),100,1.4)</f>
        <v>-0.0958347004838629</v>
      </c>
      <c r="Q104" s="8" t="n">
        <f aca="false">IF(E104+N104&lt;100,E104+N104,E104-N104)</f>
        <v>6.1524022709779</v>
      </c>
      <c r="R104" s="8" t="n">
        <f aca="false">IF(F104+N104&gt;0,F104+N104,F104-N104)</f>
        <v>1.28496269814499</v>
      </c>
      <c r="S104" s="8" t="n">
        <f aca="false">IF(G104+N104&gt;0,G104+N104,G104-N104)</f>
        <v>0.576125479169142</v>
      </c>
      <c r="V104" s="7" t="n">
        <f aca="true">NORMINV(RAND(),C104,H104*1.01)</f>
        <v>114.031630982025</v>
      </c>
      <c r="W104" s="8" t="n">
        <f aca="false">1000000*(V104-C104)/C104</f>
        <v>-0.540358332599349</v>
      </c>
      <c r="X104" s="0" t="n">
        <f aca="false">ABS(W104)</f>
        <v>0.540358332599349</v>
      </c>
    </row>
    <row r="105" customFormat="false" ht="12.75" hidden="false" customHeight="false" outlineLevel="0" collapsed="false">
      <c r="A105" s="0" t="n">
        <v>104</v>
      </c>
      <c r="B105" s="3" t="s">
        <v>119</v>
      </c>
      <c r="C105" s="4" t="n">
        <v>103.0997088</v>
      </c>
      <c r="D105" s="5" t="n">
        <v>100</v>
      </c>
      <c r="E105" s="5" t="n">
        <v>6.01034503530247</v>
      </c>
      <c r="F105" s="5" t="n">
        <v>0.356347163041307</v>
      </c>
      <c r="G105" s="5" t="n">
        <v>0.0143142212704729</v>
      </c>
      <c r="H105" s="0" t="n">
        <f aca="false">C105/1000000</f>
        <v>0.0001030997088</v>
      </c>
      <c r="I105" s="6" t="n">
        <f aca="false">C105-H105</f>
        <v>103.099605700291</v>
      </c>
      <c r="K105" s="0" t="n">
        <v>103.099698698664</v>
      </c>
      <c r="L105" s="0" t="n">
        <f aca="false">1000000*(K105-C105)/C105</f>
        <v>-0.0979763818969987</v>
      </c>
      <c r="N105" s="8" t="n">
        <v>-2.7056520539973</v>
      </c>
      <c r="O105" s="0" t="n">
        <f aca="true">100-NORMINV(RAND(),100,1.4)</f>
        <v>1.57485726399901</v>
      </c>
      <c r="Q105" s="8" t="n">
        <f aca="false">IF(E105+N105&lt;100,E105+N105,E105-N105)</f>
        <v>3.30469298130518</v>
      </c>
      <c r="R105" s="8" t="n">
        <f aca="false">IF(F105+N105&gt;0,F105+N105,F105-N105)</f>
        <v>3.06199921703861</v>
      </c>
      <c r="S105" s="8" t="n">
        <f aca="false">IF(G105+N105&gt;0,G105+N105,G105-N105)</f>
        <v>2.71996627526777</v>
      </c>
      <c r="V105" s="7" t="n">
        <f aca="true">NORMINV(RAND(),C105,H105*1.01)</f>
        <v>103.099765644689</v>
      </c>
      <c r="W105" s="8" t="n">
        <f aca="false">1000000*(V105-C105)/C105</f>
        <v>0.551356449302241</v>
      </c>
      <c r="X105" s="0" t="n">
        <f aca="false">ABS(W105)</f>
        <v>0.551356449302241</v>
      </c>
    </row>
    <row r="106" customFormat="false" ht="12.75" hidden="false" customHeight="false" outlineLevel="0" collapsed="false">
      <c r="A106" s="0" t="n">
        <v>105</v>
      </c>
      <c r="B106" s="3" t="s">
        <v>120</v>
      </c>
      <c r="C106" s="4" t="n">
        <v>133.0851226</v>
      </c>
      <c r="D106" s="5" t="n">
        <v>100</v>
      </c>
      <c r="E106" s="5" t="n">
        <v>5.67557935593941</v>
      </c>
      <c r="F106" s="5" t="n">
        <v>0.546728725231697</v>
      </c>
      <c r="G106" s="5" t="n">
        <v>0.025453883023902</v>
      </c>
      <c r="H106" s="0" t="n">
        <f aca="false">C106/1000000</f>
        <v>0.0001330851226</v>
      </c>
      <c r="I106" s="6" t="n">
        <f aca="false">C106-H106</f>
        <v>133.084989514877</v>
      </c>
      <c r="K106" s="0" t="n">
        <v>133.085073299487</v>
      </c>
      <c r="L106" s="0" t="n">
        <f aca="false">1000000*(K106-C106)/C106</f>
        <v>-0.370443459405824</v>
      </c>
      <c r="N106" s="8" t="n">
        <v>-1.38886791320235</v>
      </c>
      <c r="O106" s="0" t="n">
        <f aca="true">100-NORMINV(RAND(),100,1.4)</f>
        <v>1.48394818646128</v>
      </c>
      <c r="Q106" s="8" t="n">
        <f aca="false">IF(E106+N106&lt;100,E106+N106,E106-N106)</f>
        <v>4.28671144273706</v>
      </c>
      <c r="R106" s="8" t="n">
        <f aca="false">IF(F106+N106&gt;0,F106+N106,F106-N106)</f>
        <v>1.93559663843404</v>
      </c>
      <c r="S106" s="8" t="n">
        <f aca="false">IF(G106+N106&gt;0,G106+N106,G106-N106)</f>
        <v>1.41432179622625</v>
      </c>
      <c r="V106" s="7" t="n">
        <f aca="true">NORMINV(RAND(),C106,H106*1.01)</f>
        <v>133.085248794017</v>
      </c>
      <c r="W106" s="8" t="n">
        <f aca="false">1000000*(V106-C106)/C106</f>
        <v>0.948220314772648</v>
      </c>
      <c r="X106" s="0" t="n">
        <f aca="false">ABS(W106)</f>
        <v>0.948220314772648</v>
      </c>
    </row>
    <row r="107" customFormat="false" ht="12.75" hidden="false" customHeight="false" outlineLevel="0" collapsed="false">
      <c r="A107" s="0" t="n">
        <v>106</v>
      </c>
      <c r="B107" s="3" t="s">
        <v>121</v>
      </c>
      <c r="C107" s="4" t="n">
        <v>131.0694734</v>
      </c>
      <c r="D107" s="5" t="n">
        <v>100</v>
      </c>
      <c r="E107" s="5" t="n">
        <v>5.64557431038975</v>
      </c>
      <c r="F107" s="5" t="n">
        <v>0.544989776649245</v>
      </c>
      <c r="G107" s="5" t="n">
        <v>0.0252879313833008</v>
      </c>
      <c r="H107" s="0" t="n">
        <f aca="false">C107/1000000</f>
        <v>0.0001310694734</v>
      </c>
      <c r="I107" s="6" t="n">
        <f aca="false">C107-H107</f>
        <v>131.069342330527</v>
      </c>
      <c r="K107" s="0" t="n">
        <v>131.069520067432</v>
      </c>
      <c r="L107" s="0" t="n">
        <f aca="false">1000000*(K107-C107)/C107</f>
        <v>0.356051117586104</v>
      </c>
      <c r="N107" s="8" t="n">
        <v>0.245482867959197</v>
      </c>
      <c r="O107" s="0" t="n">
        <f aca="true">100-NORMINV(RAND(),100,1.4)</f>
        <v>0.512909591278586</v>
      </c>
      <c r="Q107" s="8" t="n">
        <f aca="false">IF(E107+N107&lt;100,E107+N107,E107-N107)</f>
        <v>5.89105717834894</v>
      </c>
      <c r="R107" s="8" t="n">
        <f aca="false">IF(F107+N107&gt;0,F107+N107,F107-N107)</f>
        <v>0.790472644608442</v>
      </c>
      <c r="S107" s="8" t="n">
        <f aca="false">IF(G107+N107&gt;0,G107+N107,G107-N107)</f>
        <v>0.270770799342498</v>
      </c>
      <c r="V107" s="7" t="n">
        <f aca="true">NORMINV(RAND(),C107,H107*1.01)</f>
        <v>131.06940344203</v>
      </c>
      <c r="W107" s="8" t="n">
        <f aca="false">1000000*(V107-C107)/C107</f>
        <v>-0.533747240077601</v>
      </c>
      <c r="X107" s="0" t="n">
        <f aca="false">ABS(W107)</f>
        <v>0.533747240077601</v>
      </c>
    </row>
    <row r="108" customFormat="false" ht="12.75" hidden="false" customHeight="false" outlineLevel="0" collapsed="false">
      <c r="A108" s="0" t="n">
        <v>107</v>
      </c>
      <c r="B108" s="3" t="s">
        <v>122</v>
      </c>
      <c r="C108" s="4" t="n">
        <v>102.068076</v>
      </c>
      <c r="D108" s="5" t="n">
        <v>100</v>
      </c>
      <c r="E108" s="5" t="n">
        <v>5.63407229955921</v>
      </c>
      <c r="F108" s="5" t="n">
        <v>0.540557568501074</v>
      </c>
      <c r="G108" s="5" t="n">
        <v>0.0245481472889802</v>
      </c>
      <c r="H108" s="0" t="n">
        <f aca="false">C108/1000000</f>
        <v>0.000102068076</v>
      </c>
      <c r="I108" s="6" t="n">
        <f aca="false">C108-H108</f>
        <v>102.067973931924</v>
      </c>
      <c r="K108" s="0" t="n">
        <v>102.067790959445</v>
      </c>
      <c r="L108" s="0" t="n">
        <f aca="false">1000000*(K108-C108)/C108</f>
        <v>-2.7926513919598</v>
      </c>
      <c r="N108" s="8" t="n">
        <v>-0.848436686022325</v>
      </c>
      <c r="O108" s="0" t="n">
        <f aca="true">100-NORMINV(RAND(),100,1.4)</f>
        <v>-1.04617446318957</v>
      </c>
      <c r="Q108" s="8" t="n">
        <f aca="false">IF(E108+N108&lt;100,E108+N108,E108-N108)</f>
        <v>4.78563561353688</v>
      </c>
      <c r="R108" s="8" t="n">
        <f aca="false">IF(F108+N108&gt;0,F108+N108,F108-N108)</f>
        <v>1.3889942545234</v>
      </c>
      <c r="S108" s="8" t="n">
        <f aca="false">IF(G108+N108&gt;0,G108+N108,G108-N108)</f>
        <v>0.872984833311305</v>
      </c>
      <c r="V108" s="7" t="n">
        <f aca="true">NORMINV(RAND(),C108,H108*1.01)</f>
        <v>102.068079861649</v>
      </c>
      <c r="W108" s="8" t="n">
        <f aca="false">1000000*(V108-C108)/C108</f>
        <v>0.037834048631926</v>
      </c>
      <c r="X108" s="0" t="n">
        <f aca="false">ABS(W108)</f>
        <v>0.037834048631926</v>
      </c>
    </row>
    <row r="109" customFormat="false" ht="12.75" hidden="false" customHeight="false" outlineLevel="0" collapsed="false">
      <c r="A109" s="0" t="n">
        <v>108</v>
      </c>
      <c r="B109" s="3" t="s">
        <v>123</v>
      </c>
      <c r="C109" s="4" t="n">
        <v>100.0524268</v>
      </c>
      <c r="D109" s="5" t="n">
        <v>100</v>
      </c>
      <c r="E109" s="5" t="n">
        <v>5.60406725852709</v>
      </c>
      <c r="F109" s="5" t="n">
        <v>0.538835576165954</v>
      </c>
      <c r="G109" s="5" t="n">
        <v>0.0243842913010504</v>
      </c>
      <c r="H109" s="0" t="n">
        <f aca="false">C109/1000000</f>
        <v>0.0001000524268</v>
      </c>
      <c r="I109" s="6" t="n">
        <f aca="false">C109-H109</f>
        <v>100.052326747573</v>
      </c>
      <c r="K109" s="0" t="n">
        <v>100.052370859113</v>
      </c>
      <c r="L109" s="0" t="n">
        <f aca="false">1000000*(K109-C109)/C109</f>
        <v>-0.559115741039596</v>
      </c>
      <c r="N109" s="8" t="n">
        <v>-0.696532550619025</v>
      </c>
      <c r="O109" s="0" t="n">
        <f aca="true">100-NORMINV(RAND(),100,1.4)</f>
        <v>-2.1760833059228</v>
      </c>
      <c r="Q109" s="8" t="n">
        <f aca="false">IF(E109+N109&lt;100,E109+N109,E109-N109)</f>
        <v>4.90753470790807</v>
      </c>
      <c r="R109" s="8" t="n">
        <f aca="false">IF(F109+N109&gt;0,F109+N109,F109-N109)</f>
        <v>1.23536812678498</v>
      </c>
      <c r="S109" s="8" t="n">
        <f aca="false">IF(G109+N109&gt;0,G109+N109,G109-N109)</f>
        <v>0.720916841920076</v>
      </c>
      <c r="V109" s="7" t="n">
        <f aca="true">NORMINV(RAND(),C109,H109*1.01)</f>
        <v>100.052376229156</v>
      </c>
      <c r="W109" s="8" t="n">
        <f aca="false">1000000*(V109-C109)/C109</f>
        <v>-0.505443453978243</v>
      </c>
      <c r="X109" s="0" t="n">
        <f aca="false">ABS(W109)</f>
        <v>0.505443453978243</v>
      </c>
    </row>
    <row r="110" customFormat="false" ht="12.75" hidden="false" customHeight="false" outlineLevel="0" collapsed="false">
      <c r="A110" s="0" t="n">
        <v>109</v>
      </c>
      <c r="B110" s="3" t="s">
        <v>124</v>
      </c>
      <c r="C110" s="4" t="n">
        <v>127.038175</v>
      </c>
      <c r="D110" s="5" t="n">
        <v>100</v>
      </c>
      <c r="E110" s="5" t="n">
        <v>5.58556530581784</v>
      </c>
      <c r="F110" s="5" t="n">
        <v>0.541520871848753</v>
      </c>
      <c r="G110" s="5" t="n">
        <v>0.0249565197457878</v>
      </c>
      <c r="H110" s="0" t="n">
        <f aca="false">C110/1000000</f>
        <v>0.000127038175</v>
      </c>
      <c r="I110" s="6" t="n">
        <f aca="false">C110-H110</f>
        <v>127.038047961825</v>
      </c>
      <c r="K110" s="0" t="n">
        <v>127.038142701928</v>
      </c>
      <c r="L110" s="0" t="n">
        <f aca="false">1000000*(K110-C110)/C110</f>
        <v>-0.254239103672639</v>
      </c>
      <c r="N110" s="8" t="n">
        <v>1.42890032314141</v>
      </c>
      <c r="O110" s="0" t="n">
        <f aca="true">100-NORMINV(RAND(),100,1.4)</f>
        <v>-0.491016029735349</v>
      </c>
      <c r="Q110" s="8" t="n">
        <f aca="false">IF(E110+N110&lt;100,E110+N110,E110-N110)</f>
        <v>7.01446562895925</v>
      </c>
      <c r="R110" s="8" t="n">
        <f aca="false">IF(F110+N110&gt;0,F110+N110,F110-N110)</f>
        <v>1.97042119499016</v>
      </c>
      <c r="S110" s="8" t="n">
        <f aca="false">IF(G110+N110&gt;0,G110+N110,G110-N110)</f>
        <v>1.45385684288719</v>
      </c>
      <c r="V110" s="7" t="n">
        <f aca="true">NORMINV(RAND(),C110,H110*1.01)</f>
        <v>127.037979013283</v>
      </c>
      <c r="W110" s="8" t="n">
        <f aca="false">1000000*(V110-C110)/C110</f>
        <v>-1.54273876327905</v>
      </c>
      <c r="X110" s="0" t="n">
        <f aca="false">ABS(W110)</f>
        <v>1.54273876327905</v>
      </c>
    </row>
    <row r="111" customFormat="false" ht="12.75" hidden="false" customHeight="false" outlineLevel="0" collapsed="false">
      <c r="A111" s="0" t="n">
        <v>110</v>
      </c>
      <c r="B111" s="3" t="s">
        <v>125</v>
      </c>
      <c r="C111" s="4" t="n">
        <v>87.1047938</v>
      </c>
      <c r="D111" s="5" t="n">
        <v>100</v>
      </c>
      <c r="E111" s="5" t="n">
        <v>5.97225269836989</v>
      </c>
      <c r="F111" s="5" t="n">
        <v>0.148572817686614</v>
      </c>
      <c r="G111" s="5" t="n">
        <v>0.00198468544551374</v>
      </c>
      <c r="H111" s="0" t="n">
        <f aca="false">C111/1000000</f>
        <v>8.71047938E-005</v>
      </c>
      <c r="I111" s="6" t="n">
        <f aca="false">C111-H111</f>
        <v>87.1047066952062</v>
      </c>
      <c r="K111" s="0" t="n">
        <v>87.1047149099702</v>
      </c>
      <c r="L111" s="0" t="n">
        <f aca="false">1000000*(K111-C111)/C111</f>
        <v>-0.905691023406051</v>
      </c>
      <c r="N111" s="8" t="n">
        <v>0.682092464945583</v>
      </c>
      <c r="O111" s="0" t="n">
        <f aca="true">100-NORMINV(RAND(),100,1.4)</f>
        <v>1.50215297321402</v>
      </c>
      <c r="Q111" s="8" t="n">
        <f aca="false">IF(E111+N111&lt;100,E111+N111,E111-N111)</f>
        <v>6.65434516331547</v>
      </c>
      <c r="R111" s="8" t="n">
        <f aca="false">IF(F111+N111&gt;0,F111+N111,F111-N111)</f>
        <v>0.830665282632197</v>
      </c>
      <c r="S111" s="8" t="n">
        <f aca="false">IF(G111+N111&gt;0,G111+N111,G111-N111)</f>
        <v>0.684077150391097</v>
      </c>
      <c r="V111" s="7" t="n">
        <f aca="true">NORMINV(RAND(),C111,H111*1.01)</f>
        <v>87.1048153640984</v>
      </c>
      <c r="W111" s="8" t="n">
        <f aca="false">1000000*(V111-C111)/C111</f>
        <v>0.247565001128478</v>
      </c>
      <c r="X111" s="0" t="n">
        <f aca="false">ABS(W111)</f>
        <v>0.247565001128478</v>
      </c>
    </row>
    <row r="112" customFormat="false" ht="12.75" hidden="false" customHeight="false" outlineLevel="0" collapsed="false">
      <c r="A112" s="0" t="n">
        <v>111</v>
      </c>
      <c r="B112" s="3" t="s">
        <v>126</v>
      </c>
      <c r="C112" s="4" t="n">
        <v>83.0734954</v>
      </c>
      <c r="D112" s="5" t="n">
        <v>100</v>
      </c>
      <c r="E112" s="5" t="n">
        <v>5.91224396932781</v>
      </c>
      <c r="F112" s="5" t="n">
        <v>0.144916909351897</v>
      </c>
      <c r="G112" s="5" t="n">
        <v>0.00189157830046266</v>
      </c>
      <c r="H112" s="0" t="n">
        <f aca="false">C112/1000000</f>
        <v>8.30734954E-005</v>
      </c>
      <c r="I112" s="6" t="n">
        <f aca="false">C112-H112</f>
        <v>83.0734123265046</v>
      </c>
      <c r="K112" s="0" t="n">
        <v>83.0736173640179</v>
      </c>
      <c r="L112" s="0" t="n">
        <f aca="false">1000000*(K112-C112)/C112</f>
        <v>1.46814597507976</v>
      </c>
      <c r="N112" s="8" t="n">
        <v>0.722925995539058</v>
      </c>
      <c r="O112" s="0" t="n">
        <f aca="true">100-NORMINV(RAND(),100,1.4)</f>
        <v>0.120654649294337</v>
      </c>
      <c r="Q112" s="8" t="n">
        <f aca="false">IF(E112+N112&lt;100,E112+N112,E112-N112)</f>
        <v>6.63516996486687</v>
      </c>
      <c r="R112" s="8" t="n">
        <f aca="false">IF(F112+N112&gt;0,F112+N112,F112-N112)</f>
        <v>0.867842904890954</v>
      </c>
      <c r="S112" s="8" t="n">
        <f aca="false">IF(G112+N112&gt;0,G112+N112,G112-N112)</f>
        <v>0.72481757383952</v>
      </c>
      <c r="V112" s="7" t="n">
        <f aca="true">NORMINV(RAND(),C112,H112*1.01)</f>
        <v>83.0734846229548</v>
      </c>
      <c r="W112" s="8" t="n">
        <f aca="false">1000000*(V112-C112)/C112</f>
        <v>-0.129729044436825</v>
      </c>
      <c r="X112" s="0" t="n">
        <f aca="false">ABS(W112)</f>
        <v>0.129729044436825</v>
      </c>
    </row>
    <row r="113" customFormat="false" ht="12.75" hidden="false" customHeight="false" outlineLevel="0" collapsed="false">
      <c r="A113" s="0" t="n">
        <v>112</v>
      </c>
      <c r="B113" s="3" t="s">
        <v>127</v>
      </c>
      <c r="C113" s="4" t="n">
        <v>81.0578462</v>
      </c>
      <c r="D113" s="5" t="n">
        <v>100</v>
      </c>
      <c r="E113" s="5" t="n">
        <v>5.88223937223521</v>
      </c>
      <c r="F113" s="5" t="n">
        <v>0.143021425885325</v>
      </c>
      <c r="G113" s="5" t="n">
        <v>0.00184112391263481</v>
      </c>
      <c r="H113" s="0" t="n">
        <f aca="false">C113/1000000</f>
        <v>8.10578462E-005</v>
      </c>
      <c r="I113" s="6" t="n">
        <f aca="false">C113-H113</f>
        <v>81.0577651421538</v>
      </c>
      <c r="K113" s="0" t="n">
        <v>81.0577504202197</v>
      </c>
      <c r="L113" s="0" t="n">
        <f aca="false">1000000*(K113-C113)/C113</f>
        <v>-1.18162256673915</v>
      </c>
      <c r="N113" s="8" t="n">
        <v>-1.0901772124127</v>
      </c>
      <c r="O113" s="0" t="n">
        <f aca="true">100-NORMINV(RAND(),100,1.4)</f>
        <v>0.0759129889185743</v>
      </c>
      <c r="Q113" s="8" t="n">
        <f aca="false">IF(E113+N113&lt;100,E113+N113,E113-N113)</f>
        <v>4.79206215982251</v>
      </c>
      <c r="R113" s="8" t="n">
        <f aca="false">IF(F113+N113&gt;0,F113+N113,F113-N113)</f>
        <v>1.23319863829802</v>
      </c>
      <c r="S113" s="8" t="n">
        <f aca="false">IF(G113+N113&gt;0,G113+N113,G113-N113)</f>
        <v>1.09201833632533</v>
      </c>
      <c r="V113" s="7" t="n">
        <f aca="true">NORMINV(RAND(),C113,H113*1.01)</f>
        <v>81.0580552270021</v>
      </c>
      <c r="W113" s="8" t="n">
        <f aca="false">1000000*(V113-C113)/C113</f>
        <v>2.57873866503025</v>
      </c>
      <c r="X113" s="0" t="n">
        <f aca="false">ABS(W113)</f>
        <v>2.57873866503025</v>
      </c>
    </row>
    <row r="114" customFormat="false" ht="12.75" hidden="false" customHeight="false" outlineLevel="0" collapsed="false">
      <c r="A114" s="0" t="n">
        <v>113</v>
      </c>
      <c r="B114" s="3" t="s">
        <v>128</v>
      </c>
      <c r="C114" s="4" t="n">
        <v>117.0902076</v>
      </c>
      <c r="D114" s="5" t="n">
        <v>100</v>
      </c>
      <c r="E114" s="5" t="n">
        <v>5.63748652794291</v>
      </c>
      <c r="F114" s="5" t="n">
        <v>0.339067433568386</v>
      </c>
      <c r="G114" s="5" t="n">
        <v>0.013738914166709</v>
      </c>
      <c r="H114" s="0" t="n">
        <f aca="false">C114/1000000</f>
        <v>0.0001170902076</v>
      </c>
      <c r="I114" s="6" t="n">
        <f aca="false">C114-H114</f>
        <v>117.090090509792</v>
      </c>
      <c r="K114" s="0" t="n">
        <v>117.090181185322</v>
      </c>
      <c r="L114" s="0" t="n">
        <f aca="false">1000000*(K114-C114)/C114</f>
        <v>-0.225592546749521</v>
      </c>
      <c r="N114" s="8" t="n">
        <v>2.8622743706978</v>
      </c>
      <c r="O114" s="0" t="n">
        <f aca="true">100-NORMINV(RAND(),100,1.4)</f>
        <v>-1.1110940923317</v>
      </c>
      <c r="Q114" s="8" t="n">
        <f aca="false">IF(E114+N114&lt;100,E114+N114,E114-N114)</f>
        <v>8.49976089864071</v>
      </c>
      <c r="R114" s="8" t="n">
        <f aca="false">IF(F114+N114&gt;0,F114+N114,F114-N114)</f>
        <v>3.20134180426619</v>
      </c>
      <c r="S114" s="8" t="n">
        <f aca="false">IF(G114+N114&gt;0,G114+N114,G114-N114)</f>
        <v>2.87601328486451</v>
      </c>
      <c r="V114" s="7" t="n">
        <f aca="true">NORMINV(RAND(),C114,H114*1.01)</f>
        <v>117.090048903217</v>
      </c>
      <c r="W114" s="8" t="n">
        <f aca="false">1000000*(V114-C114)/C114</f>
        <v>-1.35533778893628</v>
      </c>
      <c r="X114" s="0" t="n">
        <f aca="false">ABS(W114)</f>
        <v>1.35533778893628</v>
      </c>
    </row>
    <row r="115" customFormat="false" ht="12.75" hidden="false" customHeight="false" outlineLevel="0" collapsed="false">
      <c r="A115" s="0" t="n">
        <v>114</v>
      </c>
      <c r="B115" s="3" t="s">
        <v>129</v>
      </c>
      <c r="C115" s="4" t="n">
        <v>88.0888102</v>
      </c>
      <c r="D115" s="5" t="n">
        <v>100</v>
      </c>
      <c r="E115" s="5" t="n">
        <v>5.62598443126844</v>
      </c>
      <c r="F115" s="5" t="n">
        <v>0.334640628462248</v>
      </c>
      <c r="G115" s="5" t="n">
        <v>0.0130233487394234</v>
      </c>
      <c r="H115" s="0" t="n">
        <f aca="false">C115/1000000</f>
        <v>8.80888102E-005</v>
      </c>
      <c r="I115" s="6" t="n">
        <f aca="false">C115-H115</f>
        <v>88.0887221111898</v>
      </c>
      <c r="K115" s="0" t="n">
        <v>88.0889110839198</v>
      </c>
      <c r="L115" s="0" t="n">
        <f aca="false">1000000*(K115-C115)/C115</f>
        <v>1.14525238286319</v>
      </c>
      <c r="N115" s="8" t="n">
        <v>1.91898086159472</v>
      </c>
      <c r="O115" s="0" t="n">
        <f aca="true">100-NORMINV(RAND(),100,1.4)</f>
        <v>-2.05766033842141</v>
      </c>
      <c r="Q115" s="8" t="n">
        <f aca="false">IF(E115+N115&lt;100,E115+N115,E115-N115)</f>
        <v>7.54496529286316</v>
      </c>
      <c r="R115" s="8" t="n">
        <f aca="false">IF(F115+N115&gt;0,F115+N115,F115-N115)</f>
        <v>2.25362149005697</v>
      </c>
      <c r="S115" s="8" t="n">
        <f aca="false">IF(G115+N115&gt;0,G115+N115,G115-N115)</f>
        <v>1.93200421033414</v>
      </c>
      <c r="V115" s="7" t="n">
        <f aca="true">NORMINV(RAND(),C115,H115*1.01)</f>
        <v>88.0887730953325</v>
      </c>
      <c r="W115" s="8" t="n">
        <f aca="false">1000000*(V115-C115)/C115</f>
        <v>-0.421218852393394</v>
      </c>
      <c r="X115" s="0" t="n">
        <f aca="false">ABS(W115)</f>
        <v>0.421218852393394</v>
      </c>
    </row>
    <row r="116" customFormat="false" ht="12.75" hidden="false" customHeight="false" outlineLevel="0" collapsed="false">
      <c r="A116" s="0" t="n">
        <v>115</v>
      </c>
      <c r="B116" s="3" t="s">
        <v>130</v>
      </c>
      <c r="C116" s="4" t="n">
        <v>86.073161</v>
      </c>
      <c r="D116" s="5" t="n">
        <v>100</v>
      </c>
      <c r="E116" s="5" t="n">
        <v>5.59597983181349</v>
      </c>
      <c r="F116" s="5" t="n">
        <v>0.332912072519731</v>
      </c>
      <c r="G116" s="5" t="n">
        <v>0.0129208255066721</v>
      </c>
      <c r="H116" s="0" t="n">
        <f aca="false">C116/1000000</f>
        <v>8.6073161E-005</v>
      </c>
      <c r="I116" s="6" t="n">
        <f aca="false">C116-H116</f>
        <v>86.073074926839</v>
      </c>
      <c r="K116" s="0" t="n">
        <v>86.0731343059341</v>
      </c>
      <c r="L116" s="0" t="n">
        <f aca="false">1000000*(K116-C116)/C116</f>
        <v>-0.310132282966099</v>
      </c>
      <c r="N116" s="8" t="n">
        <v>-2.18290846308733</v>
      </c>
      <c r="O116" s="0" t="n">
        <f aca="true">100-NORMINV(RAND(),100,1.4)</f>
        <v>-0.0713791643745765</v>
      </c>
      <c r="Q116" s="8" t="n">
        <f aca="false">IF(E116+N116&lt;100,E116+N116,E116-N116)</f>
        <v>3.41307136872616</v>
      </c>
      <c r="R116" s="8" t="n">
        <f aca="false">IF(F116+N116&gt;0,F116+N116,F116-N116)</f>
        <v>2.51582053560706</v>
      </c>
      <c r="S116" s="8" t="n">
        <f aca="false">IF(G116+N116&gt;0,G116+N116,G116-N116)</f>
        <v>2.195829288594</v>
      </c>
      <c r="V116" s="7" t="n">
        <f aca="true">NORMINV(RAND(),C116,H116*1.01)</f>
        <v>86.0730839864067</v>
      </c>
      <c r="W116" s="8" t="n">
        <f aca="false">1000000*(V116-C116)/C116</f>
        <v>-0.894745730629891</v>
      </c>
      <c r="X116" s="0" t="n">
        <f aca="false">ABS(W116)</f>
        <v>0.894745730629891</v>
      </c>
    </row>
    <row r="117" customFormat="false" ht="12.75" hidden="false" customHeight="false" outlineLevel="0" collapsed="false">
      <c r="A117" s="0" t="n">
        <v>116</v>
      </c>
      <c r="B117" s="3" t="s">
        <v>131</v>
      </c>
      <c r="C117" s="4" t="n">
        <v>129.0338386</v>
      </c>
      <c r="D117" s="5" t="n">
        <v>100</v>
      </c>
      <c r="E117" s="5" t="n">
        <v>5.53247024286032</v>
      </c>
      <c r="F117" s="5" t="n">
        <v>0.333072886312072</v>
      </c>
      <c r="G117" s="5" t="n">
        <v>0.0133790360356123</v>
      </c>
      <c r="H117" s="0" t="n">
        <f aca="false">C117/1000000</f>
        <v>0.0001290338386</v>
      </c>
      <c r="I117" s="6" t="n">
        <f aca="false">C117-H117</f>
        <v>129.033709566161</v>
      </c>
      <c r="K117" s="0" t="n">
        <v>129.034100848082</v>
      </c>
      <c r="L117" s="0" t="n">
        <f aca="false">1000000*(K117-C117)/C117</f>
        <v>2.0323977384454</v>
      </c>
      <c r="N117" s="8" t="n">
        <v>1.29636362229829</v>
      </c>
      <c r="O117" s="0" t="n">
        <f aca="true">100-NORMINV(RAND(),100,1.4)</f>
        <v>-0.426654170650025</v>
      </c>
      <c r="Q117" s="8" t="n">
        <f aca="false">IF(E117+N117&lt;100,E117+N117,E117-N117)</f>
        <v>6.8288338651586</v>
      </c>
      <c r="R117" s="8" t="n">
        <f aca="false">IF(F117+N117&gt;0,F117+N117,F117-N117)</f>
        <v>1.62943650861036</v>
      </c>
      <c r="S117" s="8" t="n">
        <f aca="false">IF(G117+N117&gt;0,G117+N117,G117-N117)</f>
        <v>1.3097426583339</v>
      </c>
      <c r="V117" s="7" t="n">
        <f aca="true">NORMINV(RAND(),C117,H117*1.01)</f>
        <v>129.033810391392</v>
      </c>
      <c r="W117" s="8" t="n">
        <f aca="false">1000000*(V117-C117)/C117</f>
        <v>-0.218614033948043</v>
      </c>
      <c r="X117" s="0" t="n">
        <f aca="false">ABS(W117)</f>
        <v>0.218614033948043</v>
      </c>
    </row>
    <row r="118" customFormat="false" ht="12.75" hidden="false" customHeight="false" outlineLevel="0" collapsed="false">
      <c r="A118" s="0" t="n">
        <v>117</v>
      </c>
      <c r="B118" s="3" t="s">
        <v>132</v>
      </c>
      <c r="C118" s="4" t="n">
        <v>72.0938952</v>
      </c>
      <c r="D118" s="5" t="n">
        <v>100</v>
      </c>
      <c r="E118" s="5" t="n">
        <v>5.58789159712946</v>
      </c>
      <c r="F118" s="5" t="n">
        <v>0.127012695158601</v>
      </c>
      <c r="G118" s="5" t="n">
        <v>0.00149188554648593</v>
      </c>
      <c r="H118" s="0" t="n">
        <f aca="false">C118/1000000</f>
        <v>7.20938952E-005</v>
      </c>
      <c r="I118" s="6" t="n">
        <f aca="false">C118-H118</f>
        <v>72.0938231061048</v>
      </c>
      <c r="K118" s="0" t="n">
        <v>72.0939855703161</v>
      </c>
      <c r="L118" s="0" t="n">
        <f aca="false">1000000*(K118-C118)/C118</f>
        <v>1.25350857864987</v>
      </c>
      <c r="N118" s="8" t="n">
        <v>-0.58006600189492</v>
      </c>
      <c r="O118" s="0" t="n">
        <f aca="true">100-NORMINV(RAND(),100,1.4)</f>
        <v>-0.294666737923549</v>
      </c>
      <c r="Q118" s="8" t="n">
        <f aca="false">IF(E118+N118&lt;100,E118+N118,E118-N118)</f>
        <v>5.00782559523454</v>
      </c>
      <c r="R118" s="8" t="n">
        <f aca="false">IF(F118+N118&gt;0,F118+N118,F118-N118)</f>
        <v>0.707078697053521</v>
      </c>
      <c r="S118" s="8" t="n">
        <f aca="false">IF(G118+N118&gt;0,G118+N118,G118-N118)</f>
        <v>0.581557887441406</v>
      </c>
      <c r="V118" s="7" t="n">
        <f aca="true">NORMINV(RAND(),C118,H118*1.01)</f>
        <v>72.0937852408551</v>
      </c>
      <c r="W118" s="8" t="n">
        <f aca="false">1000000*(V118-C118)/C118</f>
        <v>-1.52522130404726</v>
      </c>
      <c r="X118" s="0" t="n">
        <f aca="false">ABS(W118)</f>
        <v>1.52522130404726</v>
      </c>
    </row>
    <row r="119" customFormat="false" ht="12.75" hidden="false" customHeight="false" outlineLevel="0" collapsed="false">
      <c r="A119" s="0" t="n">
        <v>118</v>
      </c>
      <c r="B119" s="3" t="s">
        <v>133</v>
      </c>
      <c r="C119" s="4" t="n">
        <v>214.054097</v>
      </c>
      <c r="D119" s="5" t="n">
        <v>100</v>
      </c>
      <c r="E119" s="5" t="n">
        <v>7.28648392553943</v>
      </c>
      <c r="F119" s="5" t="n">
        <v>5.36750817894841</v>
      </c>
      <c r="G119" s="5" t="n">
        <v>0.342023534811173</v>
      </c>
      <c r="H119" s="0" t="n">
        <f aca="false">C119/1000000</f>
        <v>0.000214054097</v>
      </c>
      <c r="I119" s="6" t="n">
        <f aca="false">C119-H119</f>
        <v>214.053882945903</v>
      </c>
      <c r="K119" s="0" t="n">
        <v>214.054119186524</v>
      </c>
      <c r="L119" s="0" t="n">
        <f aca="false">1000000*(K119-C119)/C119</f>
        <v>0.103649144651842</v>
      </c>
      <c r="N119" s="8" t="n">
        <v>-0.0362973613848254</v>
      </c>
      <c r="O119" s="0" t="n">
        <f aca="true">100-NORMINV(RAND(),100,1.4)</f>
        <v>0.266283724778319</v>
      </c>
      <c r="Q119" s="8" t="n">
        <f aca="false">IF(E119+N119&lt;100,E119+N119,E119-N119)</f>
        <v>7.2501865641546</v>
      </c>
      <c r="R119" s="8" t="n">
        <f aca="false">IF(F119+N119&gt;0,F119+N119,F119-N119)</f>
        <v>5.33121081756358</v>
      </c>
      <c r="S119" s="8" t="n">
        <f aca="false">IF(G119+N119&gt;0,G119+N119,G119-N119)</f>
        <v>0.305726173426348</v>
      </c>
      <c r="V119" s="7" t="n">
        <f aca="true">NORMINV(RAND(),C119,H119*1.01)</f>
        <v>214.054284841189</v>
      </c>
      <c r="W119" s="8" t="n">
        <f aca="false">1000000*(V119-C119)/C119</f>
        <v>0.877540729969402</v>
      </c>
      <c r="X119" s="0" t="n">
        <f aca="false">ABS(W119)</f>
        <v>0.877540729969402</v>
      </c>
    </row>
    <row r="120" customFormat="false" ht="12.75" hidden="false" customHeight="false" outlineLevel="0" collapsed="false">
      <c r="A120" s="0" t="n">
        <v>119</v>
      </c>
      <c r="B120" s="3" t="s">
        <v>134</v>
      </c>
      <c r="C120" s="4" t="n">
        <v>181.0408766</v>
      </c>
      <c r="D120" s="5" t="n">
        <v>100</v>
      </c>
      <c r="E120" s="5" t="n">
        <v>6.89520888483991</v>
      </c>
      <c r="F120" s="5" t="n">
        <v>5.54587438887533</v>
      </c>
      <c r="G120" s="5" t="n">
        <v>0.335208667998444</v>
      </c>
      <c r="H120" s="0" t="n">
        <f aca="false">C120/1000000</f>
        <v>0.0001810408766</v>
      </c>
      <c r="I120" s="6" t="n">
        <f aca="false">C120-H120</f>
        <v>181.040695559123</v>
      </c>
      <c r="K120" s="0" t="n">
        <v>181.041034665088</v>
      </c>
      <c r="L120" s="0" t="n">
        <f aca="false">1000000*(K120-C120)/C120</f>
        <v>0.873090601648345</v>
      </c>
      <c r="N120" s="8" t="n">
        <v>-0.0338096209941625</v>
      </c>
      <c r="O120" s="0" t="n">
        <f aca="true">100-NORMINV(RAND(),100,1.4)</f>
        <v>1.02912240680091</v>
      </c>
      <c r="Q120" s="8" t="n">
        <f aca="false">IF(E120+N120&lt;100,E120+N120,E120-N120)</f>
        <v>6.86139926384575</v>
      </c>
      <c r="R120" s="8" t="n">
        <f aca="false">IF(F120+N120&gt;0,F120+N120,F120-N120)</f>
        <v>5.51206476788117</v>
      </c>
      <c r="S120" s="8" t="n">
        <f aca="false">IF(G120+N120&gt;0,G120+N120,G120-N120)</f>
        <v>0.301399047004281</v>
      </c>
      <c r="V120" s="7" t="n">
        <f aca="true">NORMINV(RAND(),C120,H120*1.01)</f>
        <v>181.04065788478</v>
      </c>
      <c r="W120" s="8" t="n">
        <f aca="false">1000000*(V120-C120)/C120</f>
        <v>-1.2080985451401</v>
      </c>
      <c r="X120" s="0" t="n">
        <f aca="false">ABS(W120)</f>
        <v>1.2080985451401</v>
      </c>
    </row>
    <row r="121" customFormat="false" ht="12.75" hidden="false" customHeight="false" outlineLevel="0" collapsed="false">
      <c r="A121" s="0" t="n">
        <v>120</v>
      </c>
      <c r="B121" s="3" t="s">
        <v>135</v>
      </c>
      <c r="C121" s="4" t="n">
        <v>179.0252274</v>
      </c>
      <c r="D121" s="5" t="n">
        <v>100</v>
      </c>
      <c r="E121" s="5" t="n">
        <v>6.86520412722104</v>
      </c>
      <c r="F121" s="5" t="n">
        <v>5.54376953509286</v>
      </c>
      <c r="G121" s="5" t="n">
        <v>0.333542262556624</v>
      </c>
      <c r="H121" s="0" t="n">
        <f aca="false">C121/1000000</f>
        <v>0.0001790252274</v>
      </c>
      <c r="I121" s="6" t="n">
        <f aca="false">C121-H121</f>
        <v>179.025048374773</v>
      </c>
      <c r="K121" s="0" t="n">
        <v>179.024893877284</v>
      </c>
      <c r="L121" s="0" t="n">
        <f aca="false">1000000*(K121-C121)/C121</f>
        <v>-1.86299283335295</v>
      </c>
      <c r="N121" s="8" t="n">
        <v>-0.365084787114071</v>
      </c>
      <c r="O121" s="0" t="n">
        <f aca="true">100-NORMINV(RAND(),100,1.4)</f>
        <v>2.80291458539891</v>
      </c>
      <c r="Q121" s="8" t="n">
        <f aca="false">IF(E121+N121&lt;100,E121+N121,E121-N121)</f>
        <v>6.50011934010697</v>
      </c>
      <c r="R121" s="8" t="n">
        <f aca="false">IF(F121+N121&gt;0,F121+N121,F121-N121)</f>
        <v>5.17868474797879</v>
      </c>
      <c r="S121" s="8" t="n">
        <f aca="false">IF(G121+N121&gt;0,G121+N121,G121-N121)</f>
        <v>0.698627049670695</v>
      </c>
      <c r="V121" s="7" t="n">
        <f aca="true">NORMINV(RAND(),C121,H121*1.01)</f>
        <v>179.025120094215</v>
      </c>
      <c r="W121" s="8" t="n">
        <f aca="false">1000000*(V121-C121)/C121</f>
        <v>-0.599389184071031</v>
      </c>
      <c r="X121" s="0" t="n">
        <f aca="false">ABS(W121)</f>
        <v>0.599389184071031</v>
      </c>
    </row>
    <row r="122" customFormat="false" ht="12.75" hidden="false" customHeight="false" outlineLevel="0" collapsed="false">
      <c r="A122" s="0" t="n">
        <v>121</v>
      </c>
      <c r="B122" s="3" t="s">
        <v>136</v>
      </c>
      <c r="C122" s="4" t="n">
        <v>165.0459616</v>
      </c>
      <c r="D122" s="5" t="n">
        <v>100</v>
      </c>
      <c r="E122" s="5" t="n">
        <v>6.8571153436326</v>
      </c>
      <c r="F122" s="5" t="n">
        <v>5.33771888446057</v>
      </c>
      <c r="G122" s="5" t="n">
        <v>0.319081163774466</v>
      </c>
      <c r="H122" s="0" t="n">
        <f aca="false">C122/1000000</f>
        <v>0.0001650459616</v>
      </c>
      <c r="I122" s="6" t="n">
        <f aca="false">C122-H122</f>
        <v>165.045796554038</v>
      </c>
      <c r="K122" s="0" t="n">
        <v>165.04569032848</v>
      </c>
      <c r="L122" s="0" t="n">
        <f aca="false">1000000*(K122-C122)/C122</f>
        <v>-1.64361198146241</v>
      </c>
      <c r="N122" s="8" t="n">
        <v>2.79601113263482</v>
      </c>
      <c r="O122" s="0" t="n">
        <f aca="true">100-NORMINV(RAND(),100,1.4)</f>
        <v>-0.0423625962233416</v>
      </c>
      <c r="Q122" s="8" t="n">
        <f aca="false">IF(E122+N122&lt;100,E122+N122,E122-N122)</f>
        <v>9.65312647626742</v>
      </c>
      <c r="R122" s="8" t="n">
        <f aca="false">IF(F122+N122&gt;0,F122+N122,F122-N122)</f>
        <v>8.13373001709539</v>
      </c>
      <c r="S122" s="8" t="n">
        <f aca="false">IF(G122+N122&gt;0,G122+N122,G122-N122)</f>
        <v>3.11509229640928</v>
      </c>
      <c r="V122" s="7" t="n">
        <f aca="true">NORMINV(RAND(),C122,H122*1.01)</f>
        <v>165.046150930294</v>
      </c>
      <c r="W122" s="8" t="n">
        <f aca="false">1000000*(V122-C122)/C122</f>
        <v>1.14713678920386</v>
      </c>
      <c r="X122" s="0" t="n">
        <f aca="false">ABS(W122)</f>
        <v>1.14713678920386</v>
      </c>
    </row>
    <row r="123" customFormat="false" ht="12.75" hidden="false" customHeight="false" outlineLevel="0" collapsed="false">
      <c r="A123" s="0" t="n">
        <v>122</v>
      </c>
      <c r="B123" s="3" t="s">
        <v>137</v>
      </c>
      <c r="C123" s="4" t="n">
        <v>149.0510466</v>
      </c>
      <c r="D123" s="5" t="n">
        <v>100</v>
      </c>
      <c r="E123" s="5" t="n">
        <v>6.81902328752663</v>
      </c>
      <c r="F123" s="5" t="n">
        <v>5.12959347485246</v>
      </c>
      <c r="G123" s="5" t="n">
        <v>0.303112033632474</v>
      </c>
      <c r="H123" s="0" t="n">
        <f aca="false">C123/1000000</f>
        <v>0.0001490510466</v>
      </c>
      <c r="I123" s="6" t="n">
        <f aca="false">C123-H123</f>
        <v>149.050897548953</v>
      </c>
      <c r="K123" s="0" t="n">
        <v>149.051146395787</v>
      </c>
      <c r="L123" s="0" t="n">
        <f aca="false">1000000*(K123-C123)/C123</f>
        <v>0.6695410039331</v>
      </c>
      <c r="N123" s="8" t="n">
        <v>1.89288606448891</v>
      </c>
      <c r="O123" s="0" t="n">
        <f aca="true">100-NORMINV(RAND(),100,1.4)</f>
        <v>-1.44832250408557</v>
      </c>
      <c r="Q123" s="8" t="n">
        <f aca="false">IF(E123+N123&lt;100,E123+N123,E123-N123)</f>
        <v>8.71190935201554</v>
      </c>
      <c r="R123" s="8" t="n">
        <f aca="false">IF(F123+N123&gt;0,F123+N123,F123-N123)</f>
        <v>7.02247953934136</v>
      </c>
      <c r="S123" s="8" t="n">
        <f aca="false">IF(G123+N123&gt;0,G123+N123,G123-N123)</f>
        <v>2.19599809812138</v>
      </c>
      <c r="V123" s="7" t="n">
        <f aca="true">NORMINV(RAND(),C123,H123*1.01)</f>
        <v>149.051070867348</v>
      </c>
      <c r="W123" s="8" t="n">
        <f aca="false">1000000*(V123-C123)/C123</f>
        <v>0.162812326723774</v>
      </c>
      <c r="X123" s="0" t="n">
        <f aca="false">ABS(W123)</f>
        <v>0.162812326723774</v>
      </c>
    </row>
    <row r="124" customFormat="false" ht="12.75" hidden="false" customHeight="false" outlineLevel="0" collapsed="false">
      <c r="A124" s="0" t="n">
        <v>123</v>
      </c>
      <c r="B124" s="3" t="s">
        <v>138</v>
      </c>
      <c r="C124" s="4" t="n">
        <v>185.0322038</v>
      </c>
      <c r="D124" s="5" t="n">
        <v>100</v>
      </c>
      <c r="E124" s="5" t="n">
        <v>6.78901925166025</v>
      </c>
      <c r="F124" s="5" t="n">
        <v>5.12751094864819</v>
      </c>
      <c r="G124" s="5" t="n">
        <v>0.30157067413801</v>
      </c>
      <c r="H124" s="0" t="n">
        <f aca="false">C124/1000000</f>
        <v>0.0001850322038</v>
      </c>
      <c r="I124" s="6" t="n">
        <f aca="false">C124-H124</f>
        <v>185.032018767796</v>
      </c>
      <c r="K124" s="0" t="n">
        <v>185.032249950784</v>
      </c>
      <c r="L124" s="0" t="n">
        <f aca="false">1000000*(K124-C124)/C124</f>
        <v>0.249420279033727</v>
      </c>
      <c r="N124" s="8" t="n">
        <v>-1.25591065129474</v>
      </c>
      <c r="O124" s="0" t="n">
        <f aca="true">100-NORMINV(RAND(),100,1.4)</f>
        <v>0.271490513197293</v>
      </c>
      <c r="Q124" s="8" t="n">
        <f aca="false">IF(E124+N124&lt;100,E124+N124,E124-N124)</f>
        <v>5.53310860036551</v>
      </c>
      <c r="R124" s="8" t="n">
        <f aca="false">IF(F124+N124&gt;0,F124+N124,F124-N124)</f>
        <v>3.87160029735345</v>
      </c>
      <c r="S124" s="8" t="n">
        <f aca="false">IF(G124+N124&gt;0,G124+N124,G124-N124)</f>
        <v>1.55748132543275</v>
      </c>
      <c r="V124" s="7" t="n">
        <f aca="true">NORMINV(RAND(),C124,H124*1.01)</f>
        <v>185.031793491054</v>
      </c>
      <c r="W124" s="8" t="n">
        <f aca="false">1000000*(V124-C124)/C124</f>
        <v>-2.21750018346695</v>
      </c>
      <c r="X124" s="0" t="n">
        <f aca="false">ABS(W124)</f>
        <v>2.21750018346695</v>
      </c>
    </row>
    <row r="125" customFormat="false" ht="12.75" hidden="false" customHeight="false" outlineLevel="0" collapsed="false">
      <c r="A125" s="0" t="n">
        <v>124</v>
      </c>
      <c r="B125" s="3" t="s">
        <v>139</v>
      </c>
      <c r="C125" s="4" t="n">
        <v>203.0227824</v>
      </c>
      <c r="D125" s="5" t="n">
        <v>100</v>
      </c>
      <c r="E125" s="5" t="n">
        <v>6.77401685697723</v>
      </c>
      <c r="F125" s="5" t="n">
        <v>5.12647667323962</v>
      </c>
      <c r="G125" s="5" t="n">
        <v>0.300800435612082</v>
      </c>
      <c r="H125" s="0" t="n">
        <f aca="false">C125/1000000</f>
        <v>0.0002030227824</v>
      </c>
      <c r="I125" s="6" t="n">
        <f aca="false">C125-H125</f>
        <v>203.022579377218</v>
      </c>
      <c r="K125" s="0" t="n">
        <v>203.022722299688</v>
      </c>
      <c r="L125" s="0" t="n">
        <f aca="false">1000000*(K125-C125)/C125</f>
        <v>-0.296027427222222</v>
      </c>
      <c r="N125" s="8" t="n">
        <v>0.278434742636648</v>
      </c>
      <c r="O125" s="0" t="n">
        <f aca="true">100-NORMINV(RAND(),100,1.4)</f>
        <v>0.115622636130354</v>
      </c>
      <c r="Q125" s="8" t="n">
        <f aca="false">IF(E125+N125&lt;100,E125+N125,E125-N125)</f>
        <v>7.05245159961388</v>
      </c>
      <c r="R125" s="8" t="n">
        <f aca="false">IF(F125+N125&gt;0,F125+N125,F125-N125)</f>
        <v>5.40491141587627</v>
      </c>
      <c r="S125" s="8" t="n">
        <f aca="false">IF(G125+N125&gt;0,G125+N125,G125-N125)</f>
        <v>0.57923517824873</v>
      </c>
      <c r="V125" s="7" t="n">
        <f aca="true">NORMINV(RAND(),C125,H125*1.01)</f>
        <v>203.023036431621</v>
      </c>
      <c r="W125" s="8" t="n">
        <f aca="false">1000000*(V125-C125)/C125</f>
        <v>1.25124687095469</v>
      </c>
      <c r="X125" s="0" t="n">
        <f aca="false">ABS(W125)</f>
        <v>1.25124687095469</v>
      </c>
    </row>
    <row r="126" customFormat="false" ht="12.75" hidden="false" customHeight="false" outlineLevel="0" collapsed="false">
      <c r="A126" s="0" t="n">
        <v>125</v>
      </c>
      <c r="B126" s="3" t="s">
        <v>140</v>
      </c>
      <c r="C126" s="4" t="n">
        <v>121.092515</v>
      </c>
      <c r="D126" s="5" t="n">
        <v>100</v>
      </c>
      <c r="E126" s="5" t="n">
        <v>6.80284785247982</v>
      </c>
      <c r="F126" s="5" t="n">
        <v>4.71760090407169</v>
      </c>
      <c r="G126" s="5" t="n">
        <v>0.274486297246894</v>
      </c>
      <c r="H126" s="0" t="n">
        <f aca="false">C126/1000000</f>
        <v>0.000121092515</v>
      </c>
      <c r="I126" s="6" t="n">
        <f aca="false">C126-H126</f>
        <v>121.092393907485</v>
      </c>
      <c r="K126" s="0" t="n">
        <v>121.092646014103</v>
      </c>
      <c r="L126" s="0" t="n">
        <f aca="false">1000000*(K126-C126)/C126</f>
        <v>1.08193395286868</v>
      </c>
      <c r="N126" s="8" t="n">
        <v>0.120093053978763</v>
      </c>
      <c r="O126" s="0" t="n">
        <f aca="true">100-NORMINV(RAND(),100,1.4)</f>
        <v>2.75614691720233</v>
      </c>
      <c r="Q126" s="8" t="n">
        <f aca="false">IF(E126+N126&lt;100,E126+N126,E126-N126)</f>
        <v>6.92294090645858</v>
      </c>
      <c r="R126" s="8" t="n">
        <f aca="false">IF(F126+N126&gt;0,F126+N126,F126-N126)</f>
        <v>4.83769395805045</v>
      </c>
      <c r="S126" s="8" t="n">
        <f aca="false">IF(G126+N126&gt;0,G126+N126,G126-N126)</f>
        <v>0.394579351225657</v>
      </c>
      <c r="V126" s="7" t="n">
        <f aca="true">NORMINV(RAND(),C126,H126*1.01)</f>
        <v>121.092640247986</v>
      </c>
      <c r="W126" s="8" t="n">
        <f aca="false">1000000*(V126-C126)/C126</f>
        <v>1.03431649682216</v>
      </c>
      <c r="X126" s="0" t="n">
        <f aca="false">ABS(W126)</f>
        <v>1.03431649682216</v>
      </c>
    </row>
    <row r="127" customFormat="false" ht="12.75" hidden="false" customHeight="false" outlineLevel="0" collapsed="false">
      <c r="A127" s="0" t="n">
        <v>126</v>
      </c>
      <c r="B127" s="3" t="s">
        <v>141</v>
      </c>
      <c r="C127" s="4" t="n">
        <v>227.0558714</v>
      </c>
      <c r="D127" s="5" t="n">
        <v>100</v>
      </c>
      <c r="E127" s="5" t="n">
        <v>7.29738263394108</v>
      </c>
      <c r="F127" s="5" t="n">
        <v>1.46384238186242</v>
      </c>
      <c r="G127" s="5" t="n">
        <v>0.09365300164201</v>
      </c>
      <c r="H127" s="0" t="n">
        <f aca="false">C127/1000000</f>
        <v>0.0002270558714</v>
      </c>
      <c r="I127" s="6" t="n">
        <f aca="false">C127-H127</f>
        <v>227.055644344129</v>
      </c>
      <c r="K127" s="0" t="n">
        <v>227.055621712906</v>
      </c>
      <c r="L127" s="0" t="n">
        <f aca="false">1000000*(K127-C127)/C127</f>
        <v>-1.099672485262</v>
      </c>
      <c r="N127" s="8" t="n">
        <v>-0.101298237734227</v>
      </c>
      <c r="O127" s="0" t="n">
        <f aca="true">100-NORMINV(RAND(),100,1.4)</f>
        <v>-0.372796074155076</v>
      </c>
      <c r="Q127" s="8" t="n">
        <f aca="false">IF(E127+N127&lt;100,E127+N127,E127-N127)</f>
        <v>7.19608439620685</v>
      </c>
      <c r="R127" s="8" t="n">
        <f aca="false">IF(F127+N127&gt;0,F127+N127,F127-N127)</f>
        <v>1.36254414412819</v>
      </c>
      <c r="S127" s="8" t="n">
        <f aca="false">IF(G127+N127&gt;0,G127+N127,G127-N127)</f>
        <v>0.194951239376237</v>
      </c>
      <c r="V127" s="7" t="n">
        <f aca="true">NORMINV(RAND(),C127,H127*1.01)</f>
        <v>227.05588153129</v>
      </c>
      <c r="W127" s="8" t="n">
        <f aca="false">1000000*(V127-C127)/C127</f>
        <v>0.0446202529845144</v>
      </c>
      <c r="X127" s="0" t="n">
        <f aca="false">ABS(W127)</f>
        <v>0.0446202529845144</v>
      </c>
    </row>
    <row r="128" customFormat="false" ht="12.75" hidden="false" customHeight="false" outlineLevel="0" collapsed="false">
      <c r="A128" s="0" t="n">
        <v>127</v>
      </c>
      <c r="B128" s="3" t="s">
        <v>142</v>
      </c>
      <c r="C128" s="4" t="n">
        <v>184.0120214</v>
      </c>
      <c r="D128" s="5" t="n">
        <v>100</v>
      </c>
      <c r="E128" s="5" t="n">
        <v>7.47862820233954</v>
      </c>
      <c r="F128" s="5" t="n">
        <v>1.27077876506306</v>
      </c>
      <c r="G128" s="5" t="n">
        <v>0.0809589819180949</v>
      </c>
      <c r="H128" s="0" t="n">
        <f aca="false">C128/1000000</f>
        <v>0.0001840120214</v>
      </c>
      <c r="I128" s="6" t="n">
        <f aca="false">C128-H128</f>
        <v>184.011837387979</v>
      </c>
      <c r="K128" s="0" t="n">
        <v>184.011894298872</v>
      </c>
      <c r="L128" s="0" t="n">
        <f aca="false">1000000*(K128-C128)/C128</f>
        <v>-0.69072187313382</v>
      </c>
      <c r="N128" s="8" t="n">
        <v>-0.78664831815945</v>
      </c>
      <c r="O128" s="0" t="n">
        <f aca="true">100-NORMINV(RAND(),100,1.4)</f>
        <v>0.538048353253998</v>
      </c>
      <c r="Q128" s="8" t="n">
        <f aca="false">IF(E128+N128&lt;100,E128+N128,E128-N128)</f>
        <v>6.69197988418009</v>
      </c>
      <c r="R128" s="8" t="n">
        <f aca="false">IF(F128+N128&gt;0,F128+N128,F128-N128)</f>
        <v>0.484130446903614</v>
      </c>
      <c r="S128" s="8" t="n">
        <f aca="false">IF(G128+N128&gt;0,G128+N128,G128-N128)</f>
        <v>0.867607300077545</v>
      </c>
      <c r="V128" s="7" t="n">
        <f aca="true">NORMINV(RAND(),C128,H128*1.01)</f>
        <v>184.012112559006</v>
      </c>
      <c r="W128" s="8" t="n">
        <f aca="false">1000000*(V128-C128)/C128</f>
        <v>0.495397011791352</v>
      </c>
      <c r="X128" s="0" t="n">
        <f aca="false">ABS(W128)</f>
        <v>0.495397011791352</v>
      </c>
    </row>
    <row r="129" customFormat="false" ht="12.75" hidden="false" customHeight="false" outlineLevel="0" collapsed="false">
      <c r="A129" s="0" t="n">
        <v>128</v>
      </c>
      <c r="B129" s="3" t="s">
        <v>143</v>
      </c>
      <c r="C129" s="4" t="n">
        <v>191.0429854</v>
      </c>
      <c r="D129" s="5" t="n">
        <v>100</v>
      </c>
      <c r="E129" s="5" t="n">
        <v>7.22237138899343</v>
      </c>
      <c r="F129" s="5" t="n">
        <v>1.45827847645174</v>
      </c>
      <c r="G129" s="5" t="n">
        <v>0.0925488890918184</v>
      </c>
      <c r="H129" s="0" t="n">
        <f aca="false">C129/1000000</f>
        <v>0.0001910429854</v>
      </c>
      <c r="I129" s="6" t="n">
        <f aca="false">C129-H129</f>
        <v>191.042794357015</v>
      </c>
      <c r="K129" s="0" t="n">
        <v>191.043154564508</v>
      </c>
      <c r="L129" s="0" t="n">
        <f aca="false">1000000*(K129-C129)/C129</f>
        <v>0.885478769975385</v>
      </c>
      <c r="N129" s="8" t="n">
        <v>0.896777894592987</v>
      </c>
      <c r="O129" s="0" t="n">
        <f aca="true">100-NORMINV(RAND(),100,1.4)</f>
        <v>1.04891342874086</v>
      </c>
      <c r="Q129" s="8" t="n">
        <f aca="false">IF(E129+N129&lt;100,E129+N129,E129-N129)</f>
        <v>8.11914928358641</v>
      </c>
      <c r="R129" s="8" t="n">
        <f aca="false">IF(F129+N129&gt;0,F129+N129,F129-N129)</f>
        <v>2.35505637104472</v>
      </c>
      <c r="S129" s="8" t="n">
        <f aca="false">IF(G129+N129&gt;0,G129+N129,G129-N129)</f>
        <v>0.989326783684805</v>
      </c>
      <c r="V129" s="7" t="n">
        <f aca="true">NORMINV(RAND(),C129,H129*1.01)</f>
        <v>191.043278060043</v>
      </c>
      <c r="W129" s="8" t="n">
        <f aca="false">1000000*(V129-C129)/C129</f>
        <v>1.53190677048739</v>
      </c>
      <c r="X129" s="0" t="n">
        <f aca="false">ABS(W129)</f>
        <v>1.53190677048739</v>
      </c>
    </row>
    <row r="130" customFormat="false" ht="12.75" hidden="false" customHeight="false" outlineLevel="0" collapsed="false">
      <c r="A130" s="0" t="n">
        <v>129</v>
      </c>
      <c r="B130" s="3" t="s">
        <v>144</v>
      </c>
      <c r="C130" s="4" t="n">
        <v>218.9932746</v>
      </c>
      <c r="D130" s="5" t="n">
        <v>100</v>
      </c>
      <c r="E130" s="5" t="n">
        <v>7.17736456402257</v>
      </c>
      <c r="F130" s="5" t="n">
        <v>1.45492648667643</v>
      </c>
      <c r="G130" s="5" t="n">
        <v>0.0918854519126549</v>
      </c>
      <c r="H130" s="0" t="n">
        <f aca="false">C130/1000000</f>
        <v>0.0002189932746</v>
      </c>
      <c r="I130" s="6" t="n">
        <f aca="false">C130-H130</f>
        <v>218.993055606725</v>
      </c>
      <c r="K130" s="0" t="n">
        <v>218.993351031913</v>
      </c>
      <c r="L130" s="0" t="n">
        <f aca="false">1000000*(K130-C130)/C130</f>
        <v>0.349014887643617</v>
      </c>
      <c r="N130" s="8" t="n">
        <v>1.72055294026032</v>
      </c>
      <c r="O130" s="0" t="n">
        <f aca="true">100-NORMINV(RAND(),100,1.4)</f>
        <v>-3.5141549249073</v>
      </c>
      <c r="Q130" s="8" t="n">
        <f aca="false">IF(E130+N130&lt;100,E130+N130,E130-N130)</f>
        <v>8.89791750428289</v>
      </c>
      <c r="R130" s="8" t="n">
        <f aca="false">IF(F130+N130&gt;0,F130+N130,F130-N130)</f>
        <v>3.17547942693675</v>
      </c>
      <c r="S130" s="8" t="n">
        <f aca="false">IF(G130+N130&gt;0,G130+N130,G130-N130)</f>
        <v>1.81243839217297</v>
      </c>
      <c r="V130" s="7" t="n">
        <f aca="true">NORMINV(RAND(),C130,H130*1.01)</f>
        <v>218.993418761663</v>
      </c>
      <c r="W130" s="8" t="n">
        <f aca="false">1000000*(V130-C130)/C130</f>
        <v>0.658292647488578</v>
      </c>
      <c r="X130" s="0" t="n">
        <f aca="false">ABS(W130)</f>
        <v>0.658292647488578</v>
      </c>
    </row>
    <row r="131" customFormat="false" ht="12.75" hidden="false" customHeight="false" outlineLevel="0" collapsed="false">
      <c r="A131" s="0" t="n">
        <v>130</v>
      </c>
      <c r="B131" s="3" t="s">
        <v>145</v>
      </c>
      <c r="C131" s="4" t="n">
        <v>196.0583002</v>
      </c>
      <c r="D131" s="5" t="n">
        <v>100</v>
      </c>
      <c r="E131" s="5" t="n">
        <v>6.93611197926182</v>
      </c>
      <c r="F131" s="5" t="n">
        <v>1.64433899652662</v>
      </c>
      <c r="G131" s="5" t="n">
        <v>0.102634197433215</v>
      </c>
      <c r="H131" s="0" t="n">
        <f aca="false">C131/1000000</f>
        <v>0.0001960583002</v>
      </c>
      <c r="I131" s="6" t="n">
        <f aca="false">C131-H131</f>
        <v>196.0581041417</v>
      </c>
      <c r="K131" s="0" t="n">
        <v>196.05828720835</v>
      </c>
      <c r="L131" s="0" t="n">
        <f aca="false">1000000*(K131-C131)/C131</f>
        <v>-0.0662642186206786</v>
      </c>
      <c r="N131" s="8" t="n">
        <v>-0.44538602087691</v>
      </c>
      <c r="O131" s="0" t="n">
        <f aca="true">100-NORMINV(RAND(),100,1.4)</f>
        <v>-1.94358027574482</v>
      </c>
      <c r="Q131" s="8" t="n">
        <f aca="false">IF(E131+N131&lt;100,E131+N131,E131-N131)</f>
        <v>6.49072595838491</v>
      </c>
      <c r="R131" s="8" t="n">
        <f aca="false">IF(F131+N131&gt;0,F131+N131,F131-N131)</f>
        <v>1.19895297564971</v>
      </c>
      <c r="S131" s="8" t="n">
        <f aca="false">IF(G131+N131&gt;0,G131+N131,G131-N131)</f>
        <v>0.548020218310125</v>
      </c>
      <c r="V131" s="7" t="n">
        <f aca="true">NORMINV(RAND(),C131,H131*1.01)</f>
        <v>196.057953887823</v>
      </c>
      <c r="W131" s="8" t="n">
        <f aca="false">1000000*(V131-C131)/C131</f>
        <v>-1.76637345236446</v>
      </c>
      <c r="X131" s="0" t="n">
        <f aca="false">ABS(W131)</f>
        <v>1.76637345236446</v>
      </c>
    </row>
    <row r="132" customFormat="false" ht="12.75" hidden="false" customHeight="false" outlineLevel="0" collapsed="false">
      <c r="A132" s="0" t="n">
        <v>131</v>
      </c>
      <c r="B132" s="3" t="s">
        <v>146</v>
      </c>
      <c r="C132" s="4" t="n">
        <v>194.042651</v>
      </c>
      <c r="D132" s="5" t="n">
        <v>100</v>
      </c>
      <c r="E132" s="5" t="n">
        <v>6.90610722719424</v>
      </c>
      <c r="F132" s="5" t="n">
        <v>1.64221727907983</v>
      </c>
      <c r="G132" s="5" t="n">
        <v>0.102138159133104</v>
      </c>
      <c r="H132" s="0" t="n">
        <f aca="false">C132/1000000</f>
        <v>0.000194042651</v>
      </c>
      <c r="I132" s="6" t="n">
        <f aca="false">C132-H132</f>
        <v>194.042456957349</v>
      </c>
      <c r="K132" s="0" t="n">
        <v>194.0423766125</v>
      </c>
      <c r="L132" s="0" t="n">
        <f aca="false">1000000*(K132-C132)/C132</f>
        <v>-1.41405767487598</v>
      </c>
      <c r="N132" s="8" t="n">
        <v>-0.0545697338219355</v>
      </c>
      <c r="O132" s="0" t="n">
        <f aca="true">100-NORMINV(RAND(),100,1.4)</f>
        <v>-0.849796929225519</v>
      </c>
      <c r="Q132" s="8" t="n">
        <f aca="false">IF(E132+N132&lt;100,E132+N132,E132-N132)</f>
        <v>6.85153749337231</v>
      </c>
      <c r="R132" s="8" t="n">
        <f aca="false">IF(F132+N132&gt;0,F132+N132,F132-N132)</f>
        <v>1.58764754525789</v>
      </c>
      <c r="S132" s="8" t="n">
        <f aca="false">IF(G132+N132&gt;0,G132+N132,G132-N132)</f>
        <v>0.0475684253111684</v>
      </c>
      <c r="V132" s="7" t="n">
        <f aca="true">NORMINV(RAND(),C132,H132*1.01)</f>
        <v>194.042900235193</v>
      </c>
      <c r="W132" s="8" t="n">
        <f aca="false">1000000*(V132-C132)/C132</f>
        <v>1.28443510697482</v>
      </c>
      <c r="X132" s="0" t="n">
        <f aca="false">ABS(W132)</f>
        <v>1.28443510697482</v>
      </c>
    </row>
    <row r="133" customFormat="false" ht="12.75" hidden="false" customHeight="false" outlineLevel="0" collapsed="false">
      <c r="A133" s="0" t="n">
        <v>132</v>
      </c>
      <c r="B133" s="3" t="s">
        <v>147</v>
      </c>
      <c r="C133" s="4" t="n">
        <v>192.0270018</v>
      </c>
      <c r="D133" s="5" t="n">
        <v>100</v>
      </c>
      <c r="E133" s="5" t="n">
        <v>6.87610339532052</v>
      </c>
      <c r="F133" s="5" t="n">
        <v>1.64011361839593</v>
      </c>
      <c r="G133" s="5" t="n">
        <v>0.101643366319833</v>
      </c>
      <c r="H133" s="0" t="n">
        <f aca="false">C133/1000000</f>
        <v>0.0001920270018</v>
      </c>
      <c r="I133" s="6" t="n">
        <f aca="false">C133-H133</f>
        <v>192.026809772998</v>
      </c>
      <c r="K133" s="0" t="n">
        <v>192.026694787255</v>
      </c>
      <c r="L133" s="0" t="n">
        <f aca="false">1000000*(K133-C133)/C133</f>
        <v>-1.59879986671567</v>
      </c>
      <c r="N133" s="8" t="n">
        <v>0.0138240255358966</v>
      </c>
      <c r="O133" s="0" t="n">
        <f aca="true">100-NORMINV(RAND(),100,1.4)</f>
        <v>1.09746586570452</v>
      </c>
      <c r="Q133" s="8" t="n">
        <f aca="false">IF(E133+N133&lt;100,E133+N133,E133-N133)</f>
        <v>6.88992742085642</v>
      </c>
      <c r="R133" s="8" t="n">
        <f aca="false">IF(F133+N133&gt;0,F133+N133,F133-N133)</f>
        <v>1.65393764393183</v>
      </c>
      <c r="S133" s="8" t="n">
        <f aca="false">IF(G133+N133&gt;0,G133+N133,G133-N133)</f>
        <v>0.115467391855729</v>
      </c>
      <c r="V133" s="7" t="n">
        <f aca="true">NORMINV(RAND(),C133,H133*1.01)</f>
        <v>192.027209394203</v>
      </c>
      <c r="W133" s="8" t="n">
        <f aca="false">1000000*(V133-C133)/C133</f>
        <v>1.08106777024931</v>
      </c>
      <c r="X133" s="0" t="n">
        <f aca="false">ABS(W133)</f>
        <v>1.08106777024931</v>
      </c>
    </row>
    <row r="134" customFormat="false" ht="12.75" hidden="false" customHeight="false" outlineLevel="0" collapsed="false">
      <c r="A134" s="0" t="n">
        <v>133</v>
      </c>
      <c r="B134" s="3" t="s">
        <v>148</v>
      </c>
      <c r="C134" s="4" t="n">
        <v>170.0327556</v>
      </c>
      <c r="D134" s="5" t="n">
        <v>100</v>
      </c>
      <c r="E134" s="5" t="n">
        <v>7.47053911558989</v>
      </c>
      <c r="F134" s="5" t="n">
        <v>1.0646015173562</v>
      </c>
      <c r="G134" s="5" t="n">
        <v>0.0655772446371361</v>
      </c>
      <c r="H134" s="0" t="n">
        <f aca="false">C134/1000000</f>
        <v>0.0001700327556</v>
      </c>
      <c r="I134" s="6" t="n">
        <f aca="false">C134-H134</f>
        <v>170.032585567244</v>
      </c>
      <c r="K134" s="0" t="n">
        <v>170.03290435372</v>
      </c>
      <c r="L134" s="0" t="n">
        <f aca="false">1000000*(K134-C134)/C134</f>
        <v>0.874853318444685</v>
      </c>
      <c r="N134" s="8" t="n">
        <v>-0.652828204786914</v>
      </c>
      <c r="O134" s="0" t="n">
        <f aca="true">100-NORMINV(RAND(),100,1.4)</f>
        <v>-1.06546961914448</v>
      </c>
      <c r="Q134" s="8" t="n">
        <f aca="false">IF(E134+N134&lt;100,E134+N134,E134-N134)</f>
        <v>6.81771091080298</v>
      </c>
      <c r="R134" s="8" t="n">
        <f aca="false">IF(F134+N134&gt;0,F134+N134,F134-N134)</f>
        <v>0.411773312569281</v>
      </c>
      <c r="S134" s="8" t="n">
        <f aca="false">IF(G134+N134&gt;0,G134+N134,G134-N134)</f>
        <v>0.71840544942405</v>
      </c>
      <c r="V134" s="7" t="n">
        <f aca="true">NORMINV(RAND(),C134,H134*1.01)</f>
        <v>170.032818961177</v>
      </c>
      <c r="W134" s="8" t="n">
        <f aca="false">1000000*(V134-C134)/C134</f>
        <v>0.372641003147763</v>
      </c>
      <c r="X134" s="0" t="n">
        <f aca="false">ABS(W134)</f>
        <v>0.372641003147763</v>
      </c>
    </row>
    <row r="135" customFormat="false" ht="12.75" hidden="false" customHeight="false" outlineLevel="0" collapsed="false">
      <c r="A135" s="0" t="n">
        <v>134</v>
      </c>
      <c r="B135" s="3" t="s">
        <v>149</v>
      </c>
      <c r="C135" s="4" t="n">
        <v>179.0793688</v>
      </c>
      <c r="D135" s="5" t="n">
        <v>100</v>
      </c>
      <c r="E135" s="5" t="n">
        <v>7.2442883955731</v>
      </c>
      <c r="F135" s="5" t="n">
        <v>1.25438897563265</v>
      </c>
      <c r="G135" s="5" t="n">
        <v>0.0780616191913145</v>
      </c>
      <c r="H135" s="0" t="n">
        <f aca="false">C135/1000000</f>
        <v>0.0001790793688</v>
      </c>
      <c r="I135" s="6" t="n">
        <f aca="false">C135-H135</f>
        <v>179.079189720631</v>
      </c>
      <c r="K135" s="0" t="n">
        <v>179.079173117127</v>
      </c>
      <c r="L135" s="0" t="n">
        <f aca="false">1000000*(K135-C135)/C135</f>
        <v>-1.09271589588881</v>
      </c>
      <c r="N135" s="8" t="n">
        <v>-0.369376905310162</v>
      </c>
      <c r="O135" s="0" t="n">
        <f aca="true">100-NORMINV(RAND(),100,1.4)</f>
        <v>1.16953443555923</v>
      </c>
      <c r="Q135" s="8" t="n">
        <f aca="false">IF(E135+N135&lt;100,E135+N135,E135-N135)</f>
        <v>6.87491149026294</v>
      </c>
      <c r="R135" s="8" t="n">
        <f aca="false">IF(F135+N135&gt;0,F135+N135,F135-N135)</f>
        <v>0.885012070322483</v>
      </c>
      <c r="S135" s="8" t="n">
        <f aca="false">IF(G135+N135&gt;0,G135+N135,G135-N135)</f>
        <v>0.447438524501476</v>
      </c>
      <c r="V135" s="7" t="n">
        <f aca="true">NORMINV(RAND(),C135,H135*1.01)</f>
        <v>179.07913958904</v>
      </c>
      <c r="W135" s="8" t="n">
        <f aca="false">1000000*(V135-C135)/C135</f>
        <v>-1.27994062956093</v>
      </c>
      <c r="X135" s="0" t="n">
        <f aca="false">ABS(W135)</f>
        <v>1.27994062956093</v>
      </c>
    </row>
    <row r="136" customFormat="false" ht="12.75" hidden="false" customHeight="false" outlineLevel="0" collapsed="false">
      <c r="A136" s="0" t="n">
        <v>135</v>
      </c>
      <c r="B136" s="3" t="s">
        <v>150</v>
      </c>
      <c r="C136" s="4" t="n">
        <v>182.0790344</v>
      </c>
      <c r="D136" s="5" t="n">
        <v>100</v>
      </c>
      <c r="E136" s="5" t="n">
        <v>6.92802360398819</v>
      </c>
      <c r="F136" s="5" t="n">
        <v>1.43825297480667</v>
      </c>
      <c r="G136" s="5" t="n">
        <v>0.0883406790496697</v>
      </c>
      <c r="H136" s="0" t="n">
        <f aca="false">C136/1000000</f>
        <v>0.0001820790344</v>
      </c>
      <c r="I136" s="6" t="n">
        <f aca="false">C136-H136</f>
        <v>182.078852320966</v>
      </c>
      <c r="K136" s="0" t="n">
        <v>182.078983739589</v>
      </c>
      <c r="L136" s="0" t="n">
        <f aca="false">1000000*(K136-C136)/C136</f>
        <v>-0.278233082845306</v>
      </c>
      <c r="N136" s="8" t="n">
        <v>0.990178673312229</v>
      </c>
      <c r="O136" s="0" t="n">
        <f aca="true">100-NORMINV(RAND(),100,1.4)</f>
        <v>-3.73894697043428</v>
      </c>
      <c r="Q136" s="8" t="n">
        <f aca="false">IF(E136+N136&lt;100,E136+N136,E136-N136)</f>
        <v>7.91820227730042</v>
      </c>
      <c r="R136" s="8" t="n">
        <f aca="false">IF(F136+N136&gt;0,F136+N136,F136-N136)</f>
        <v>2.4284316481189</v>
      </c>
      <c r="S136" s="8" t="n">
        <f aca="false">IF(G136+N136&gt;0,G136+N136,G136-N136)</f>
        <v>1.0785193523619</v>
      </c>
      <c r="V136" s="7" t="n">
        <f aca="true">NORMINV(RAND(),C136,H136*1.01)</f>
        <v>182.078789581023</v>
      </c>
      <c r="W136" s="8" t="n">
        <f aca="false">1000000*(V136-C136)/C136</f>
        <v>-1.34457532577414</v>
      </c>
      <c r="X136" s="0" t="n">
        <f aca="false">ABS(W136)</f>
        <v>1.34457532577414</v>
      </c>
    </row>
    <row r="137" customFormat="false" ht="12.75" hidden="false" customHeight="false" outlineLevel="0" collapsed="false">
      <c r="A137" s="0" t="n">
        <v>136</v>
      </c>
      <c r="B137" s="3" t="s">
        <v>151</v>
      </c>
      <c r="C137" s="4" t="n">
        <v>180.0633852</v>
      </c>
      <c r="D137" s="5" t="n">
        <v>100</v>
      </c>
      <c r="E137" s="5" t="n">
        <v>6.89801932512645</v>
      </c>
      <c r="F137" s="5" t="n">
        <v>1.43612484461348</v>
      </c>
      <c r="G137" s="5" t="n">
        <v>0.0879059531506641</v>
      </c>
      <c r="H137" s="0" t="n">
        <f aca="false">C137/1000000</f>
        <v>0.0001800633852</v>
      </c>
      <c r="I137" s="6" t="n">
        <f aca="false">C137-H137</f>
        <v>180.063205136615</v>
      </c>
      <c r="K137" s="0" t="n">
        <v>180.063139079313</v>
      </c>
      <c r="L137" s="0" t="n">
        <f aca="false">1000000*(K137-C137)/C137</f>
        <v>-1.36685582646819</v>
      </c>
      <c r="N137" s="8" t="n">
        <v>1.4286064655909</v>
      </c>
      <c r="O137" s="0" t="n">
        <f aca="true">100-NORMINV(RAND(),100,1.4)</f>
        <v>1.13683328926562</v>
      </c>
      <c r="Q137" s="8" t="n">
        <f aca="false">IF(E137+N137&lt;100,E137+N137,E137-N137)</f>
        <v>8.32662579071736</v>
      </c>
      <c r="R137" s="8" t="n">
        <f aca="false">IF(F137+N137&gt;0,F137+N137,F137-N137)</f>
        <v>2.86473131020438</v>
      </c>
      <c r="S137" s="8" t="n">
        <f aca="false">IF(G137+N137&gt;0,G137+N137,G137-N137)</f>
        <v>1.51651241874157</v>
      </c>
      <c r="V137" s="7" t="n">
        <f aca="true">NORMINV(RAND(),C137,H137*1.01)</f>
        <v>180.063190295211</v>
      </c>
      <c r="W137" s="8" t="n">
        <f aca="false">1000000*(V137-C137)/C137</f>
        <v>-1.08242321628432</v>
      </c>
      <c r="X137" s="0" t="n">
        <f aca="false">ABS(W137)</f>
        <v>1.08242321628432</v>
      </c>
    </row>
    <row r="138" customFormat="false" ht="12.75" hidden="false" customHeight="false" outlineLevel="0" collapsed="false">
      <c r="A138" s="0" t="n">
        <v>137</v>
      </c>
      <c r="B138" s="3" t="s">
        <v>152</v>
      </c>
      <c r="C138" s="4" t="n">
        <v>178.047736</v>
      </c>
      <c r="D138" s="5" t="n">
        <v>100</v>
      </c>
      <c r="E138" s="5" t="n">
        <v>6.8680151963999</v>
      </c>
      <c r="F138" s="5" t="n">
        <v>1.43401446307023</v>
      </c>
      <c r="G138" s="5" t="n">
        <v>0.0874724042310215</v>
      </c>
      <c r="H138" s="0" t="n">
        <f aca="false">C138/1000000</f>
        <v>0.000178047736</v>
      </c>
      <c r="I138" s="6" t="n">
        <f aca="false">C138-H138</f>
        <v>178.047557952264</v>
      </c>
      <c r="K138" s="0" t="n">
        <v>178.04756477539</v>
      </c>
      <c r="L138" s="0" t="n">
        <f aca="false">1000000*(K138-C138)/C138</f>
        <v>-0.961678108935332</v>
      </c>
      <c r="N138" s="8" t="n">
        <v>0.164795684808226</v>
      </c>
      <c r="O138" s="0" t="n">
        <f aca="true">100-NORMINV(RAND(),100,1.4)</f>
        <v>-0.0842463696978228</v>
      </c>
      <c r="Q138" s="8" t="n">
        <f aca="false">IF(E138+N138&lt;100,E138+N138,E138-N138)</f>
        <v>7.03281088120813</v>
      </c>
      <c r="R138" s="8" t="n">
        <f aca="false">IF(F138+N138&gt;0,F138+N138,F138-N138)</f>
        <v>1.59881014787845</v>
      </c>
      <c r="S138" s="8" t="n">
        <f aca="false">IF(G138+N138&gt;0,G138+N138,G138-N138)</f>
        <v>0.252268089039247</v>
      </c>
      <c r="V138" s="7" t="n">
        <f aca="true">NORMINV(RAND(),C138,H138*1.01)</f>
        <v>178.047852010198</v>
      </c>
      <c r="W138" s="8" t="n">
        <f aca="false">1000000*(V138-C138)/C138</f>
        <v>0.651567946366298</v>
      </c>
      <c r="X138" s="0" t="n">
        <f aca="false">ABS(W138)</f>
        <v>0.651567946366298</v>
      </c>
    </row>
    <row r="139" customFormat="false" ht="12.75" hidden="false" customHeight="false" outlineLevel="0" collapsed="false">
      <c r="A139" s="0" t="n">
        <v>138</v>
      </c>
      <c r="B139" s="3" t="s">
        <v>153</v>
      </c>
      <c r="C139" s="4" t="n">
        <v>176.0320868</v>
      </c>
      <c r="D139" s="5" t="n">
        <v>100</v>
      </c>
      <c r="E139" s="5" t="n">
        <v>6.83800961452257</v>
      </c>
      <c r="F139" s="5" t="n">
        <v>1.43192221871779</v>
      </c>
      <c r="G139" s="5" t="n">
        <v>0.087040081861457</v>
      </c>
      <c r="H139" s="0" t="n">
        <f aca="false">C139/1000000</f>
        <v>0.0001760320868</v>
      </c>
      <c r="I139" s="6" t="n">
        <f aca="false">C139-H139</f>
        <v>176.031910767913</v>
      </c>
      <c r="K139" s="0" t="n">
        <v>176.032110756097</v>
      </c>
      <c r="L139" s="0" t="n">
        <f aca="false">1000000*(K139-C139)/C139</f>
        <v>0.136089376594667</v>
      </c>
      <c r="N139" s="8" t="n">
        <v>0.00376878374227374</v>
      </c>
      <c r="O139" s="0" t="n">
        <f aca="true">100-NORMINV(RAND(),100,1.4)</f>
        <v>-0.935202014299208</v>
      </c>
      <c r="Q139" s="8" t="n">
        <f aca="false">IF(E139+N139&lt;100,E139+N139,E139-N139)</f>
        <v>6.84177839826485</v>
      </c>
      <c r="R139" s="8" t="n">
        <f aca="false">IF(F139+N139&gt;0,F139+N139,F139-N139)</f>
        <v>1.43569100246007</v>
      </c>
      <c r="S139" s="8" t="n">
        <f aca="false">IF(G139+N139&gt;0,G139+N139,G139-N139)</f>
        <v>0.0908088656037308</v>
      </c>
      <c r="V139" s="7" t="n">
        <f aca="true">NORMINV(RAND(),C139,H139*1.01)</f>
        <v>176.03225141566</v>
      </c>
      <c r="W139" s="8" t="n">
        <f aca="false">1000000*(V139-C139)/C139</f>
        <v>0.935145764869882</v>
      </c>
      <c r="X139" s="0" t="n">
        <f aca="false">ABS(W139)</f>
        <v>0.935145764869882</v>
      </c>
    </row>
    <row r="140" customFormat="false" ht="12.75" hidden="false" customHeight="false" outlineLevel="0" collapsed="false">
      <c r="A140" s="0" t="n">
        <v>139</v>
      </c>
      <c r="B140" s="3" t="s">
        <v>154</v>
      </c>
      <c r="C140" s="4" t="n">
        <v>163.0844538</v>
      </c>
      <c r="D140" s="5" t="n">
        <v>100</v>
      </c>
      <c r="E140" s="5" t="n">
        <v>7.20619527682163</v>
      </c>
      <c r="F140" s="5" t="n">
        <v>1.04608667414785</v>
      </c>
      <c r="G140" s="5" t="n">
        <v>0.0628503682223382</v>
      </c>
      <c r="H140" s="0" t="n">
        <f aca="false">C140/1000000</f>
        <v>0.0001630844538</v>
      </c>
      <c r="I140" s="6" t="n">
        <f aca="false">C140-H140</f>
        <v>163.084290715546</v>
      </c>
      <c r="K140" s="0" t="n">
        <v>163.084437213167</v>
      </c>
      <c r="L140" s="0" t="n">
        <f aca="false">1000000*(K140-C140)/C140</f>
        <v>-0.101707018196764</v>
      </c>
      <c r="N140" s="8" t="n">
        <v>-3.49269477373073</v>
      </c>
      <c r="O140" s="0" t="n">
        <f aca="true">100-NORMINV(RAND(),100,1.4)</f>
        <v>-1.57065398088049</v>
      </c>
      <c r="Q140" s="8" t="n">
        <f aca="false">IF(E140+N140&lt;100,E140+N140,E140-N140)</f>
        <v>3.7135005030909</v>
      </c>
      <c r="R140" s="8" t="n">
        <f aca="false">IF(F140+N140&gt;0,F140+N140,F140-N140)</f>
        <v>4.53878144787858</v>
      </c>
      <c r="S140" s="8" t="n">
        <f aca="false">IF(G140+N140&gt;0,G140+N140,G140-N140)</f>
        <v>3.55554514195307</v>
      </c>
      <c r="V140" s="7" t="n">
        <f aca="true">NORMINV(RAND(),C140,H140*1.01)</f>
        <v>163.084605390406</v>
      </c>
      <c r="W140" s="8" t="n">
        <f aca="false">1000000*(V140-C140)/C140</f>
        <v>0.929520885579271</v>
      </c>
      <c r="X140" s="0" t="n">
        <f aca="false">ABS(W140)</f>
        <v>0.929520885579271</v>
      </c>
    </row>
    <row r="141" customFormat="false" ht="12.75" hidden="false" customHeight="false" outlineLevel="0" collapsed="false">
      <c r="A141" s="0" t="n">
        <v>140</v>
      </c>
      <c r="B141" s="3" t="s">
        <v>155</v>
      </c>
      <c r="C141" s="4" t="n">
        <v>161.0688046</v>
      </c>
      <c r="D141" s="5" t="n">
        <v>100</v>
      </c>
      <c r="E141" s="5" t="n">
        <v>7.17619104971076</v>
      </c>
      <c r="F141" s="5" t="n">
        <v>1.04387941935756</v>
      </c>
      <c r="G141" s="5" t="n">
        <v>0.062533452744324</v>
      </c>
      <c r="H141" s="0" t="n">
        <f aca="false">C141/1000000</f>
        <v>0.0001610688046</v>
      </c>
      <c r="I141" s="6" t="n">
        <f aca="false">C141-H141</f>
        <v>161.068643531195</v>
      </c>
      <c r="K141" s="0" t="n">
        <v>161.068727232445</v>
      </c>
      <c r="L141" s="0" t="n">
        <f aca="false">1000000*(K141-C141)/C141</f>
        <v>-0.480338541577709</v>
      </c>
      <c r="N141" s="8" t="n">
        <v>-0.886340312877778</v>
      </c>
      <c r="O141" s="0" t="n">
        <f aca="true">100-NORMINV(RAND(),100,1.4)</f>
        <v>-2.64269137293717</v>
      </c>
      <c r="Q141" s="8" t="n">
        <f aca="false">IF(E141+N141&lt;100,E141+N141,E141-N141)</f>
        <v>6.28985073683298</v>
      </c>
      <c r="R141" s="8" t="n">
        <f aca="false">IF(F141+N141&gt;0,F141+N141,F141-N141)</f>
        <v>0.15753910647978</v>
      </c>
      <c r="S141" s="8" t="n">
        <f aca="false">IF(G141+N141&gt;0,G141+N141,G141-N141)</f>
        <v>0.948873765622102</v>
      </c>
      <c r="V141" s="7" t="n">
        <f aca="true">NORMINV(RAND(),C141,H141*1.01)</f>
        <v>161.068804480175</v>
      </c>
      <c r="W141" s="8" t="n">
        <f aca="false">1000000*(V141-C141)/C141</f>
        <v>-0.000743937898413745</v>
      </c>
      <c r="X141" s="0" t="n">
        <f aca="false">ABS(W141)</f>
        <v>0.000743937898413745</v>
      </c>
    </row>
    <row r="142" customFormat="false" ht="12.75" hidden="false" customHeight="false" outlineLevel="0" collapsed="false">
      <c r="A142" s="0" t="n">
        <v>141</v>
      </c>
      <c r="B142" s="3" t="s">
        <v>156</v>
      </c>
      <c r="C142" s="4" t="n">
        <v>166.0841194</v>
      </c>
      <c r="D142" s="5" t="n">
        <v>100</v>
      </c>
      <c r="E142" s="5" t="n">
        <v>6.88993184654228</v>
      </c>
      <c r="F142" s="5" t="n">
        <v>1.23005644182933</v>
      </c>
      <c r="G142" s="5" t="n">
        <v>0.0737085013033558</v>
      </c>
      <c r="H142" s="0" t="n">
        <f aca="false">C142/1000000</f>
        <v>0.0001660841194</v>
      </c>
      <c r="I142" s="6" t="n">
        <f aca="false">C142-H142</f>
        <v>166.083953315881</v>
      </c>
      <c r="K142" s="0" t="n">
        <v>166.084036590972</v>
      </c>
      <c r="L142" s="0" t="n">
        <f aca="false">1000000*(K142-C142)/C142</f>
        <v>-0.498596907731946</v>
      </c>
      <c r="N142" s="8" t="n">
        <v>2.89734795302458</v>
      </c>
      <c r="O142" s="0" t="n">
        <f aca="true">100-NORMINV(RAND(),100,1.4)</f>
        <v>-0.125307643907504</v>
      </c>
      <c r="Q142" s="8" t="n">
        <f aca="false">IF(E142+N142&lt;100,E142+N142,E142-N142)</f>
        <v>9.78727979956686</v>
      </c>
      <c r="R142" s="8" t="n">
        <f aca="false">IF(F142+N142&gt;0,F142+N142,F142-N142)</f>
        <v>4.12740439485391</v>
      </c>
      <c r="S142" s="8" t="n">
        <f aca="false">IF(G142+N142&gt;0,G142+N142,G142-N142)</f>
        <v>2.97105645432793</v>
      </c>
      <c r="V142" s="7" t="n">
        <f aca="true">NORMINV(RAND(),C142,H142*1.01)</f>
        <v>166.083986571268</v>
      </c>
      <c r="W142" s="8" t="n">
        <f aca="false">1000000*(V142-C142)/C142</f>
        <v>-0.799767804600988</v>
      </c>
      <c r="X142" s="0" t="n">
        <f aca="false">ABS(W142)</f>
        <v>0.799767804600988</v>
      </c>
    </row>
    <row r="143" customFormat="false" ht="12.75" hidden="false" customHeight="false" outlineLevel="0" collapsed="false">
      <c r="A143" s="0" t="n">
        <v>142</v>
      </c>
      <c r="B143" s="3" t="s">
        <v>157</v>
      </c>
      <c r="C143" s="4" t="n">
        <v>155.021857</v>
      </c>
      <c r="D143" s="5" t="n">
        <v>100</v>
      </c>
      <c r="E143" s="5" t="n">
        <v>7.08617751539426</v>
      </c>
      <c r="F143" s="5" t="n">
        <v>1.03732084740284</v>
      </c>
      <c r="G143" s="5" t="n">
        <v>0.0615870996068063</v>
      </c>
      <c r="H143" s="0" t="n">
        <f aca="false">C143/1000000</f>
        <v>0.000155021857</v>
      </c>
      <c r="I143" s="6" t="n">
        <f aca="false">C143-H143</f>
        <v>155.021701978143</v>
      </c>
      <c r="K143" s="0" t="n">
        <v>155.021616629383</v>
      </c>
      <c r="L143" s="0" t="n">
        <f aca="false">1000000*(K143-C143)/C143</f>
        <v>-1.55055952332233</v>
      </c>
      <c r="N143" s="8" t="n">
        <v>2.19649484214804</v>
      </c>
      <c r="O143" s="0" t="n">
        <f aca="true">100-NORMINV(RAND(),100,1.4)</f>
        <v>0.321214882893273</v>
      </c>
      <c r="Q143" s="8" t="n">
        <f aca="false">IF(E143+N143&lt;100,E143+N143,E143-N143)</f>
        <v>9.2826723575423</v>
      </c>
      <c r="R143" s="8" t="n">
        <f aca="false">IF(F143+N143&gt;0,F143+N143,F143-N143)</f>
        <v>3.23381568955088</v>
      </c>
      <c r="S143" s="8" t="n">
        <f aca="false">IF(G143+N143&gt;0,G143+N143,G143-N143)</f>
        <v>2.25808194175485</v>
      </c>
      <c r="V143" s="7" t="n">
        <f aca="true">NORMINV(RAND(),C143,H143*1.01)</f>
        <v>155.021933810236</v>
      </c>
      <c r="W143" s="8" t="n">
        <f aca="false">1000000*(V143-C143)/C143</f>
        <v>0.495480041578357</v>
      </c>
      <c r="X143" s="0" t="n">
        <f aca="false">ABS(W143)</f>
        <v>0.495480041578357</v>
      </c>
    </row>
    <row r="144" customFormat="false" ht="12.75" hidden="false" customHeight="false" outlineLevel="0" collapsed="false">
      <c r="A144" s="0" t="n">
        <v>143</v>
      </c>
      <c r="B144" s="3" t="s">
        <v>158</v>
      </c>
      <c r="C144" s="4" t="n">
        <v>144.0898732</v>
      </c>
      <c r="D144" s="5" t="n">
        <v>100</v>
      </c>
      <c r="E144" s="5" t="n">
        <v>7.48436818954378</v>
      </c>
      <c r="F144" s="5" t="n">
        <v>0.654754339187478</v>
      </c>
      <c r="G144" s="5" t="n">
        <v>0.0351289640985793</v>
      </c>
      <c r="H144" s="0" t="n">
        <f aca="false">C144/1000000</f>
        <v>0.0001440898732</v>
      </c>
      <c r="I144" s="6" t="n">
        <f aca="false">C144-H144</f>
        <v>144.089729110127</v>
      </c>
      <c r="K144" s="0" t="n">
        <v>144.089946365682</v>
      </c>
      <c r="L144" s="0" t="n">
        <f aca="false">1000000*(K144-C144)/C144</f>
        <v>0.507778097608379</v>
      </c>
      <c r="N144" s="8" t="n">
        <v>-0.945273009709155</v>
      </c>
      <c r="O144" s="0" t="n">
        <f aca="true">100-NORMINV(RAND(),100,1.4)</f>
        <v>1.64612370300995</v>
      </c>
      <c r="Q144" s="8" t="n">
        <f aca="false">IF(E144+N144&lt;100,E144+N144,E144-N144)</f>
        <v>6.53909517983463</v>
      </c>
      <c r="R144" s="8" t="n">
        <f aca="false">IF(F144+N144&gt;0,F144+N144,F144-N144)</f>
        <v>1.60002734889663</v>
      </c>
      <c r="S144" s="8" t="n">
        <f aca="false">IF(G144+N144&gt;0,G144+N144,G144-N144)</f>
        <v>0.980401973807734</v>
      </c>
      <c r="V144" s="7" t="n">
        <f aca="true">NORMINV(RAND(),C144,H144*1.01)</f>
        <v>144.089788496407</v>
      </c>
      <c r="W144" s="8" t="n">
        <f aca="false">1000000*(V144-C144)/C144</f>
        <v>-0.587852505383268</v>
      </c>
      <c r="X144" s="0" t="n">
        <f aca="false">ABS(W144)</f>
        <v>0.587852505383268</v>
      </c>
    </row>
    <row r="145" customFormat="false" ht="12.75" hidden="false" customHeight="false" outlineLevel="0" collapsed="false">
      <c r="A145" s="0" t="n">
        <v>144</v>
      </c>
      <c r="B145" s="3" t="s">
        <v>159</v>
      </c>
      <c r="C145" s="4" t="n">
        <v>182.0866796</v>
      </c>
      <c r="D145" s="5" t="n">
        <v>100</v>
      </c>
      <c r="E145" s="5" t="n">
        <v>7.48436818954378</v>
      </c>
      <c r="F145" s="5" t="n">
        <v>0.654754339187478</v>
      </c>
      <c r="G145" s="5" t="n">
        <v>0.0351289640985793</v>
      </c>
      <c r="H145" s="0" t="n">
        <f aca="false">C145/1000000</f>
        <v>0.0001820866796</v>
      </c>
      <c r="I145" s="6" t="n">
        <f aca="false">C145-H145</f>
        <v>182.08649751332</v>
      </c>
      <c r="K145" s="0" t="n">
        <v>182.086412297976</v>
      </c>
      <c r="L145" s="0" t="n">
        <f aca="false">1000000*(K145-C145)/C145</f>
        <v>-1.46799329089318</v>
      </c>
      <c r="N145" s="8" t="n">
        <v>-1.73452061022996</v>
      </c>
      <c r="O145" s="0" t="n">
        <f aca="true">100-NORMINV(RAND(),100,1.4)</f>
        <v>1.14222831583233</v>
      </c>
      <c r="Q145" s="8" t="n">
        <f aca="false">IF(E145+N145&lt;100,E145+N145,E145-N145)</f>
        <v>5.74984757931382</v>
      </c>
      <c r="R145" s="8" t="n">
        <f aca="false">IF(F145+N145&gt;0,F145+N145,F145-N145)</f>
        <v>2.38927494941744</v>
      </c>
      <c r="S145" s="8" t="n">
        <f aca="false">IF(G145+N145&gt;0,G145+N145,G145-N145)</f>
        <v>1.76964957432854</v>
      </c>
      <c r="V145" s="7" t="n">
        <f aca="true">NORMINV(RAND(),C145,H145*1.01)</f>
        <v>182.086516363707</v>
      </c>
      <c r="W145" s="8" t="n">
        <f aca="false">1000000*(V145-C145)/C145</f>
        <v>-0.896475750104502</v>
      </c>
      <c r="X145" s="0" t="n">
        <f aca="false">ABS(W145)</f>
        <v>0.896475750104502</v>
      </c>
    </row>
    <row r="146" customFormat="false" ht="12.75" hidden="false" customHeight="false" outlineLevel="0" collapsed="false">
      <c r="A146" s="0" t="n">
        <v>145</v>
      </c>
      <c r="B146" s="3" t="s">
        <v>160</v>
      </c>
      <c r="C146" s="4" t="n">
        <v>164.0684702</v>
      </c>
      <c r="D146" s="5" t="n">
        <v>100</v>
      </c>
      <c r="E146" s="5" t="n">
        <v>6.85992676396355</v>
      </c>
      <c r="F146" s="5" t="n">
        <v>1.22793973697127</v>
      </c>
      <c r="G146" s="5" t="n">
        <v>0.0733362414095526</v>
      </c>
      <c r="H146" s="0" t="n">
        <f aca="false">C146/1000000</f>
        <v>0.0001640684702</v>
      </c>
      <c r="I146" s="6" t="n">
        <f aca="false">C146-H146</f>
        <v>164.06830613153</v>
      </c>
      <c r="K146" s="0" t="n">
        <v>164.068415477617</v>
      </c>
      <c r="L146" s="0" t="n">
        <f aca="false">1000000*(K146-C146)/C146</f>
        <v>-0.333533815075182</v>
      </c>
      <c r="N146" s="8" t="n">
        <v>-0.823775505908245</v>
      </c>
      <c r="O146" s="0" t="n">
        <f aca="true">100-NORMINV(RAND(),100,1.4)</f>
        <v>1.40554430832769</v>
      </c>
      <c r="Q146" s="8" t="n">
        <f aca="false">IF(E146+N146&lt;100,E146+N146,E146-N146)</f>
        <v>6.03615125805531</v>
      </c>
      <c r="R146" s="8" t="n">
        <f aca="false">IF(F146+N146&gt;0,F146+N146,F146-N146)</f>
        <v>0.404164231063027</v>
      </c>
      <c r="S146" s="8" t="n">
        <f aca="false">IF(G146+N146&gt;0,G146+N146,G146-N146)</f>
        <v>0.897111747317797</v>
      </c>
      <c r="V146" s="7" t="n">
        <f aca="true">NORMINV(RAND(),C146,H146*1.01)</f>
        <v>164.068339994831</v>
      </c>
      <c r="W146" s="8" t="n">
        <f aca="false">1000000*(V146-C146)/C146</f>
        <v>-0.793602627774634</v>
      </c>
      <c r="X146" s="0" t="n">
        <f aca="false">ABS(W146)</f>
        <v>0.793602627774634</v>
      </c>
    </row>
    <row r="147" customFormat="false" ht="12.75" hidden="false" customHeight="false" outlineLevel="0" collapsed="false">
      <c r="A147" s="0" t="n">
        <v>146</v>
      </c>
      <c r="B147" s="3" t="s">
        <v>161</v>
      </c>
      <c r="C147" s="4" t="n">
        <v>182.0590488</v>
      </c>
      <c r="D147" s="5" t="n">
        <v>100</v>
      </c>
      <c r="E147" s="5" t="n">
        <v>6.84492489230616</v>
      </c>
      <c r="F147" s="5" t="n">
        <v>1.22688802660397</v>
      </c>
      <c r="G147" s="5" t="n">
        <v>0.0731505556325533</v>
      </c>
      <c r="H147" s="0" t="n">
        <f aca="false">C147/1000000</f>
        <v>0.0001820590488</v>
      </c>
      <c r="I147" s="6" t="n">
        <f aca="false">C147-H147</f>
        <v>182.058866740951</v>
      </c>
      <c r="K147" s="0" t="n">
        <v>182.05888637999</v>
      </c>
      <c r="L147" s="0" t="n">
        <f aca="false">1000000*(K147-C147)/C147</f>
        <v>-0.892128193087916</v>
      </c>
      <c r="N147" s="8" t="n">
        <v>0.372661659844724</v>
      </c>
      <c r="O147" s="0" t="n">
        <f aca="true">100-NORMINV(RAND(),100,1.4)</f>
        <v>-1.21191351961463</v>
      </c>
      <c r="Q147" s="8" t="n">
        <f aca="false">IF(E147+N147&lt;100,E147+N147,E147-N147)</f>
        <v>7.21758655215088</v>
      </c>
      <c r="R147" s="8" t="n">
        <f aca="false">IF(F147+N147&gt;0,F147+N147,F147-N147)</f>
        <v>1.59954968644869</v>
      </c>
      <c r="S147" s="8" t="n">
        <f aca="false">IF(G147+N147&gt;0,G147+N147,G147-N147)</f>
        <v>0.445812215477277</v>
      </c>
      <c r="V147" s="7" t="n">
        <f aca="true">NORMINV(RAND(),C147,H147*1.01)</f>
        <v>182.059076598156</v>
      </c>
      <c r="W147" s="8" t="n">
        <f aca="false">1000000*(V147-C147)/C147</f>
        <v>0.152687584487808</v>
      </c>
      <c r="X147" s="0" t="n">
        <f aca="false">ABS(W147)</f>
        <v>0.152687584487808</v>
      </c>
    </row>
    <row r="148" customFormat="false" ht="12.75" hidden="false" customHeight="false" outlineLevel="0" collapsed="false">
      <c r="A148" s="0" t="n">
        <v>147</v>
      </c>
      <c r="B148" s="3" t="s">
        <v>162</v>
      </c>
      <c r="C148" s="4" t="n">
        <v>162.052821</v>
      </c>
      <c r="D148" s="5" t="n">
        <v>100</v>
      </c>
      <c r="E148" s="5" t="n">
        <v>6.82992232317365</v>
      </c>
      <c r="F148" s="5" t="n">
        <v>1.22584073920603</v>
      </c>
      <c r="G148" s="5" t="n">
        <v>0.0729651883478218</v>
      </c>
      <c r="H148" s="0" t="n">
        <f aca="false">C148/1000000</f>
        <v>0.000162052821</v>
      </c>
      <c r="I148" s="6" t="n">
        <f aca="false">C148-H148</f>
        <v>162.052658947179</v>
      </c>
      <c r="K148" s="0" t="n">
        <v>162.05292495619</v>
      </c>
      <c r="L148" s="0" t="n">
        <f aca="false">1000000*(K148-C148)/C148</f>
        <v>0.641495714021574</v>
      </c>
      <c r="N148" s="8" t="n">
        <v>1.46430368986898</v>
      </c>
      <c r="O148" s="0" t="n">
        <f aca="true">100-NORMINV(RAND(),100,1.4)</f>
        <v>1.59590050428625</v>
      </c>
      <c r="Q148" s="8" t="n">
        <f aca="false">IF(E148+N148&lt;100,E148+N148,E148-N148)</f>
        <v>8.29422601304264</v>
      </c>
      <c r="R148" s="8" t="n">
        <f aca="false">IF(F148+N148&gt;0,F148+N148,F148-N148)</f>
        <v>2.69014442907501</v>
      </c>
      <c r="S148" s="8" t="n">
        <f aca="false">IF(G148+N148&gt;0,G148+N148,G148-N148)</f>
        <v>1.53726887821681</v>
      </c>
      <c r="V148" s="7" t="n">
        <f aca="true">NORMINV(RAND(),C148,H148*1.01)</f>
        <v>162.052818768305</v>
      </c>
      <c r="W148" s="8" t="n">
        <f aca="false">1000000*(V148-C148)/C148</f>
        <v>-0.0137714059992366</v>
      </c>
      <c r="X148" s="0" t="n">
        <f aca="false">ABS(W148)</f>
        <v>0.0137714059992366</v>
      </c>
    </row>
    <row r="149" customFormat="false" ht="12.75" hidden="false" customHeight="false" outlineLevel="0" collapsed="false">
      <c r="A149" s="0" t="n">
        <v>148</v>
      </c>
      <c r="B149" s="3" t="s">
        <v>163</v>
      </c>
      <c r="C149" s="4" t="n">
        <v>200.0496274</v>
      </c>
      <c r="D149" s="5" t="n">
        <v>100</v>
      </c>
      <c r="E149" s="5" t="n">
        <v>6.82992232317365</v>
      </c>
      <c r="F149" s="5" t="n">
        <v>1.22584073920603</v>
      </c>
      <c r="G149" s="5" t="n">
        <v>0.0729651883478218</v>
      </c>
      <c r="H149" s="0" t="n">
        <f aca="false">C149/1000000</f>
        <v>0.0002000496274</v>
      </c>
      <c r="I149" s="6" t="n">
        <f aca="false">C149-H149</f>
        <v>200.049427350373</v>
      </c>
      <c r="K149" s="0" t="n">
        <v>200.049658566247</v>
      </c>
      <c r="L149" s="0" t="n">
        <f aca="false">1000000*(K149-C149)/C149</f>
        <v>0.155792577230783</v>
      </c>
      <c r="N149" s="8" t="n">
        <v>0.643533542387786</v>
      </c>
      <c r="O149" s="0" t="n">
        <f aca="true">100-NORMINV(RAND(),100,1.4)</f>
        <v>1.21883893333549</v>
      </c>
      <c r="Q149" s="8" t="n">
        <f aca="false">IF(E149+N149&lt;100,E149+N149,E149-N149)</f>
        <v>7.47345586556144</v>
      </c>
      <c r="R149" s="8" t="n">
        <f aca="false">IF(F149+N149&gt;0,F149+N149,F149-N149)</f>
        <v>1.86937428159382</v>
      </c>
      <c r="S149" s="8" t="n">
        <f aca="false">IF(G149+N149&gt;0,G149+N149,G149-N149)</f>
        <v>0.716498730735608</v>
      </c>
      <c r="V149" s="7" t="n">
        <f aca="true">NORMINV(RAND(),C149,H149*1.01)</f>
        <v>200.049585533372</v>
      </c>
      <c r="W149" s="8" t="n">
        <f aca="false">1000000*(V149-C149)/C149</f>
        <v>-0.209281209353122</v>
      </c>
      <c r="X149" s="0" t="n">
        <f aca="false">ABS(W149)</f>
        <v>0.209281209353122</v>
      </c>
    </row>
    <row r="150" customFormat="false" ht="12.75" hidden="false" customHeight="false" outlineLevel="0" collapsed="false">
      <c r="A150" s="0" t="n">
        <v>149</v>
      </c>
      <c r="B150" s="3" t="s">
        <v>164</v>
      </c>
      <c r="C150" s="4" t="n">
        <v>160.0371718</v>
      </c>
      <c r="D150" s="5" t="n">
        <v>100</v>
      </c>
      <c r="E150" s="5" t="n">
        <v>6.79991728582024</v>
      </c>
      <c r="F150" s="5" t="n">
        <v>1.22376005890317</v>
      </c>
      <c r="G150" s="5" t="n">
        <v>0.0725953238415263</v>
      </c>
      <c r="H150" s="0" t="n">
        <f aca="false">C150/1000000</f>
        <v>0.0001600371718</v>
      </c>
      <c r="I150" s="6" t="n">
        <f aca="false">C150-H150</f>
        <v>160.037011762828</v>
      </c>
      <c r="K150" s="0" t="n">
        <v>160.037231462978</v>
      </c>
      <c r="L150" s="0" t="n">
        <f aca="false">1000000*(K150-C150)/C150</f>
        <v>0.372806999357785</v>
      </c>
      <c r="N150" s="8" t="n">
        <v>0.961738386490382</v>
      </c>
      <c r="O150" s="0" t="n">
        <f aca="true">100-NORMINV(RAND(),100,1.4)</f>
        <v>0.812500534796044</v>
      </c>
      <c r="Q150" s="8" t="n">
        <f aca="false">IF(E150+N150&lt;100,E150+N150,E150-N150)</f>
        <v>7.76165567231062</v>
      </c>
      <c r="R150" s="8" t="n">
        <f aca="false">IF(F150+N150&gt;0,F150+N150,F150-N150)</f>
        <v>2.18549844539355</v>
      </c>
      <c r="S150" s="8" t="n">
        <f aca="false">IF(G150+N150&gt;0,G150+N150,G150-N150)</f>
        <v>1.03433371033191</v>
      </c>
      <c r="V150" s="7" t="n">
        <f aca="true">NORMINV(RAND(),C150,H150*1.01)</f>
        <v>160.03714687361</v>
      </c>
      <c r="W150" s="8" t="n">
        <f aca="false">1000000*(V150-C150)/C150</f>
        <v>-0.155753751566409</v>
      </c>
      <c r="X150" s="0" t="n">
        <f aca="false">ABS(W150)</f>
        <v>0.155753751566409</v>
      </c>
    </row>
    <row r="151" customFormat="false" ht="12.75" hidden="false" customHeight="false" outlineLevel="0" collapsed="false">
      <c r="A151" s="0" t="n">
        <v>150</v>
      </c>
      <c r="B151" s="3" t="s">
        <v>165</v>
      </c>
      <c r="C151" s="4" t="n">
        <v>138.0429256</v>
      </c>
      <c r="D151" s="5" t="n">
        <v>100</v>
      </c>
      <c r="E151" s="5" t="n">
        <v>7.39435383495771</v>
      </c>
      <c r="F151" s="5" t="n">
        <v>0.647882259315712</v>
      </c>
      <c r="G151" s="5" t="n">
        <v>0.0345299968210101</v>
      </c>
      <c r="H151" s="0" t="n">
        <f aca="false">C151/1000000</f>
        <v>0.0001380429256</v>
      </c>
      <c r="I151" s="6" t="n">
        <f aca="false">C151-H151</f>
        <v>138.042787557074</v>
      </c>
      <c r="K151" s="0" t="n">
        <v>138.043055945266</v>
      </c>
      <c r="L151" s="0" t="n">
        <f aca="false">1000000*(K151-C151)/C151</f>
        <v>0.944237200603085</v>
      </c>
      <c r="N151" s="8" t="n">
        <v>-3.05827644291101</v>
      </c>
      <c r="O151" s="0" t="n">
        <f aca="true">100-NORMINV(RAND(),100,1.4)</f>
        <v>-2.59139772620128</v>
      </c>
      <c r="Q151" s="8" t="n">
        <f aca="false">IF(E151+N151&lt;100,E151+N151,E151-N151)</f>
        <v>4.3360773920467</v>
      </c>
      <c r="R151" s="8" t="n">
        <f aca="false">IF(F151+N151&gt;0,F151+N151,F151-N151)</f>
        <v>3.70615870222672</v>
      </c>
      <c r="S151" s="8" t="n">
        <f aca="false">IF(G151+N151&gt;0,G151+N151,G151-N151)</f>
        <v>3.09280643973202</v>
      </c>
      <c r="V151" s="7" t="n">
        <f aca="true">NORMINV(RAND(),C151,H151*1.01)</f>
        <v>138.042752942035</v>
      </c>
      <c r="W151" s="8" t="n">
        <f aca="false">1000000*(V151-C151)/C151</f>
        <v>-1.25075562175004</v>
      </c>
      <c r="X151" s="0" t="n">
        <f aca="false">ABS(W151)</f>
        <v>1.25075562175004</v>
      </c>
    </row>
    <row r="152" customFormat="false" ht="12.75" hidden="false" customHeight="false" outlineLevel="0" collapsed="false">
      <c r="A152" s="0" t="n">
        <v>151</v>
      </c>
      <c r="B152" s="3" t="s">
        <v>166</v>
      </c>
      <c r="C152" s="4" t="n">
        <v>176.0909362</v>
      </c>
      <c r="D152" s="5" t="n">
        <v>100</v>
      </c>
      <c r="E152" s="5" t="n">
        <v>7.17960589147203</v>
      </c>
      <c r="F152" s="5" t="n">
        <v>0.842415078899134</v>
      </c>
      <c r="G152" s="5" t="n">
        <v>0.0481081208006952</v>
      </c>
      <c r="H152" s="0" t="n">
        <f aca="false">C152/1000000</f>
        <v>0.0001760909362</v>
      </c>
      <c r="I152" s="6" t="n">
        <f aca="false">C152-H152</f>
        <v>176.090760109064</v>
      </c>
      <c r="K152" s="0" t="n">
        <v>176.090906552778</v>
      </c>
      <c r="L152" s="0" t="n">
        <f aca="false">1000000*(K152-C152)/C152</f>
        <v>-0.168363134920904</v>
      </c>
      <c r="N152" s="8" t="n">
        <v>-0.233624935508274</v>
      </c>
      <c r="O152" s="0" t="n">
        <f aca="true">100-NORMINV(RAND(),100,1.4)</f>
        <v>-1.92078807123254</v>
      </c>
      <c r="Q152" s="8" t="n">
        <f aca="false">IF(E152+N152&lt;100,E152+N152,E152-N152)</f>
        <v>6.94598095596376</v>
      </c>
      <c r="R152" s="8" t="n">
        <f aca="false">IF(F152+N152&gt;0,F152+N152,F152-N152)</f>
        <v>0.60879014339086</v>
      </c>
      <c r="S152" s="8" t="n">
        <f aca="false">IF(G152+N152&gt;0,G152+N152,G152-N152)</f>
        <v>0.281733056308969</v>
      </c>
      <c r="V152" s="7" t="n">
        <f aca="true">NORMINV(RAND(),C152,H152*1.01)</f>
        <v>176.090726766974</v>
      </c>
      <c r="W152" s="8" t="n">
        <f aca="false">1000000*(V152-C152)/C152</f>
        <v>-1.18934586148166</v>
      </c>
      <c r="X152" s="0" t="n">
        <f aca="false">ABS(W152)</f>
        <v>1.18934586148166</v>
      </c>
    </row>
    <row r="153" customFormat="false" ht="12.75" hidden="false" customHeight="false" outlineLevel="0" collapsed="false">
      <c r="A153" s="0" t="n">
        <v>152</v>
      </c>
      <c r="B153" s="3" t="s">
        <v>167</v>
      </c>
      <c r="C153" s="4" t="n">
        <v>147.0895388</v>
      </c>
      <c r="D153" s="5" t="n">
        <v>100</v>
      </c>
      <c r="E153" s="5" t="n">
        <v>7.16810313706999</v>
      </c>
      <c r="F153" s="5" t="n">
        <v>0.837813256233735</v>
      </c>
      <c r="G153" s="5" t="n">
        <v>0.0477977425735686</v>
      </c>
      <c r="H153" s="0" t="n">
        <f aca="false">C153/1000000</f>
        <v>0.0001470895388</v>
      </c>
      <c r="I153" s="6" t="n">
        <f aca="false">C153-H153</f>
        <v>147.089391710461</v>
      </c>
      <c r="K153" s="0" t="n">
        <v>147.089839098962</v>
      </c>
      <c r="L153" s="0" t="n">
        <f aca="false">1000000*(K153-C153)/C153</f>
        <v>2.04160652074973</v>
      </c>
      <c r="N153" s="8" t="n">
        <v>-1.75375608358115</v>
      </c>
      <c r="O153" s="0" t="n">
        <f aca="true">100-NORMINV(RAND(),100,1.4)</f>
        <v>-0.285517922262684</v>
      </c>
      <c r="Q153" s="8" t="n">
        <f aca="false">IF(E153+N153&lt;100,E153+N153,E153-N153)</f>
        <v>5.41434705348884</v>
      </c>
      <c r="R153" s="8" t="n">
        <f aca="false">IF(F153+N153&gt;0,F153+N153,F153-N153)</f>
        <v>2.59156933981489</v>
      </c>
      <c r="S153" s="8" t="n">
        <f aca="false">IF(G153+N153&gt;0,G153+N153,G153-N153)</f>
        <v>1.80155382615472</v>
      </c>
      <c r="V153" s="7" t="n">
        <f aca="true">NORMINV(RAND(),C153,H153*1.01)</f>
        <v>147.089450325225</v>
      </c>
      <c r="W153" s="8" t="n">
        <f aca="false">1000000*(V153-C153)/C153</f>
        <v>-0.601502836826763</v>
      </c>
      <c r="X153" s="0" t="n">
        <f aca="false">ABS(W153)</f>
        <v>0.601502836826763</v>
      </c>
    </row>
    <row r="154" customFormat="false" ht="12.75" hidden="false" customHeight="false" outlineLevel="0" collapsed="false">
      <c r="A154" s="0" t="n">
        <v>153</v>
      </c>
      <c r="B154" s="3" t="s">
        <v>168</v>
      </c>
      <c r="C154" s="4" t="n">
        <v>136.0272764</v>
      </c>
      <c r="D154" s="5" t="n">
        <v>100</v>
      </c>
      <c r="E154" s="5" t="n">
        <v>7.36434984047389</v>
      </c>
      <c r="F154" s="5" t="n">
        <v>0.645690735529918</v>
      </c>
      <c r="G154" s="5" t="n">
        <v>0.0343375683533236</v>
      </c>
      <c r="H154" s="0" t="n">
        <f aca="false">C154/1000000</f>
        <v>0.0001360272764</v>
      </c>
      <c r="I154" s="6" t="n">
        <f aca="false">C154-H154</f>
        <v>136.027140372724</v>
      </c>
      <c r="K154" s="0" t="n">
        <v>136.02728546362</v>
      </c>
      <c r="L154" s="0" t="n">
        <f aca="false">1000000*(K154-C154)/C154</f>
        <v>0.0666309024420741</v>
      </c>
      <c r="N154" s="8" t="n">
        <v>1.42565081967145</v>
      </c>
      <c r="O154" s="0" t="n">
        <f aca="true">100-NORMINV(RAND(),100,1.4)</f>
        <v>1.34082039581678</v>
      </c>
      <c r="Q154" s="8" t="n">
        <f aca="false">IF(E154+N154&lt;100,E154+N154,E154-N154)</f>
        <v>8.79000066014534</v>
      </c>
      <c r="R154" s="8" t="n">
        <f aca="false">IF(F154+N154&gt;0,F154+N154,F154-N154)</f>
        <v>2.07134155520136</v>
      </c>
      <c r="S154" s="8" t="n">
        <f aca="false">IF(G154+N154&gt;0,G154+N154,G154-N154)</f>
        <v>1.45998838802477</v>
      </c>
      <c r="V154" s="7" t="n">
        <f aca="true">NORMINV(RAND(),C154,H154*1.01)</f>
        <v>136.027300900597</v>
      </c>
      <c r="W154" s="8" t="n">
        <f aca="false">1000000*(V154-C154)/C154</f>
        <v>0.180115324648497</v>
      </c>
      <c r="X154" s="0" t="n">
        <f aca="false">ABS(W154)</f>
        <v>0.180115324648497</v>
      </c>
    </row>
    <row r="155" customFormat="false" ht="12.75" hidden="false" customHeight="false" outlineLevel="0" collapsed="false">
      <c r="A155" s="0" t="n">
        <v>154</v>
      </c>
      <c r="B155" s="3" t="s">
        <v>169</v>
      </c>
      <c r="C155" s="4" t="n">
        <v>145.0738896</v>
      </c>
      <c r="D155" s="5" t="n">
        <v>100</v>
      </c>
      <c r="E155" s="5" t="n">
        <v>7.13809881097375</v>
      </c>
      <c r="F155" s="5" t="n">
        <v>0.83561742701449</v>
      </c>
      <c r="G155" s="5" t="n">
        <v>0.0475433355087635</v>
      </c>
      <c r="H155" s="0" t="n">
        <f aca="false">C155/1000000</f>
        <v>0.0001450738896</v>
      </c>
      <c r="I155" s="6" t="n">
        <f aca="false">C155-H155</f>
        <v>145.07374452611</v>
      </c>
      <c r="K155" s="0" t="n">
        <v>145.073808242354</v>
      </c>
      <c r="L155" s="0" t="n">
        <f aca="false">1000000*(K155-C155)/C155</f>
        <v>-0.560801440202947</v>
      </c>
      <c r="N155" s="8" t="n">
        <v>0.670320272118261</v>
      </c>
      <c r="O155" s="0" t="n">
        <f aca="true">100-NORMINV(RAND(),100,1.4)</f>
        <v>0.255216619427088</v>
      </c>
      <c r="Q155" s="8" t="n">
        <f aca="false">IF(E155+N155&lt;100,E155+N155,E155-N155)</f>
        <v>7.80841908309201</v>
      </c>
      <c r="R155" s="8" t="n">
        <f aca="false">IF(F155+N155&gt;0,F155+N155,F155-N155)</f>
        <v>1.50593769913275</v>
      </c>
      <c r="S155" s="8" t="n">
        <f aca="false">IF(G155+N155&gt;0,G155+N155,G155-N155)</f>
        <v>0.717863607627024</v>
      </c>
      <c r="V155" s="7" t="n">
        <f aca="true">NORMINV(RAND(),C155,H155*1.01)</f>
        <v>145.073912396421</v>
      </c>
      <c r="W155" s="8" t="n">
        <f aca="false">1000000*(V155-C155)/C155</f>
        <v>0.1571366200264</v>
      </c>
      <c r="X155" s="0" t="n">
        <f aca="false">ABS(W155)</f>
        <v>0.1571366200264</v>
      </c>
    </row>
    <row r="156" customFormat="false" ht="12.75" hidden="false" customHeight="false" outlineLevel="0" collapsed="false">
      <c r="A156" s="0" t="n">
        <v>155</v>
      </c>
      <c r="B156" s="3" t="s">
        <v>170</v>
      </c>
      <c r="C156" s="4" t="n">
        <v>143.0582404</v>
      </c>
      <c r="D156" s="5" t="n">
        <v>100</v>
      </c>
      <c r="E156" s="5" t="n">
        <v>7.10809478742784</v>
      </c>
      <c r="F156" s="5" t="n">
        <v>0.833439661092598</v>
      </c>
      <c r="G156" s="5" t="n">
        <v>0.0472901685636537</v>
      </c>
      <c r="H156" s="0" t="n">
        <f aca="false">C156/1000000</f>
        <v>0.0001430582404</v>
      </c>
      <c r="I156" s="6" t="n">
        <f aca="false">C156-H156</f>
        <v>143.05809734176</v>
      </c>
      <c r="K156" s="0" t="n">
        <v>143.058161354264</v>
      </c>
      <c r="L156" s="0" t="n">
        <f aca="false">1000000*(K156-C156)/C156</f>
        <v>-0.552542348741682</v>
      </c>
      <c r="N156" s="8" t="n">
        <v>1.19090839915818</v>
      </c>
      <c r="O156" s="0" t="n">
        <f aca="true">100-NORMINV(RAND(),100,1.4)</f>
        <v>-0.133879870673169</v>
      </c>
      <c r="Q156" s="8" t="n">
        <f aca="false">IF(E156+N156&lt;100,E156+N156,E156-N156)</f>
        <v>8.29900318658601</v>
      </c>
      <c r="R156" s="8" t="n">
        <f aca="false">IF(F156+N156&gt;0,F156+N156,F156-N156)</f>
        <v>2.02434806025077</v>
      </c>
      <c r="S156" s="8" t="n">
        <f aca="false">IF(G156+N156&gt;0,G156+N156,G156-N156)</f>
        <v>1.23819856772183</v>
      </c>
      <c r="V156" s="7" t="n">
        <f aca="true">NORMINV(RAND(),C156,H156*1.01)</f>
        <v>143.058097001735</v>
      </c>
      <c r="W156" s="8" t="n">
        <f aca="false">1000000*(V156-C156)/C156</f>
        <v>-1.00237682704735</v>
      </c>
      <c r="X156" s="0" t="n">
        <f aca="false">ABS(W156)</f>
        <v>1.00237682704735</v>
      </c>
    </row>
    <row r="157" customFormat="false" ht="12.75" hidden="false" customHeight="false" outlineLevel="0" collapsed="false">
      <c r="A157" s="0" t="n">
        <v>156</v>
      </c>
      <c r="B157" s="3" t="s">
        <v>171</v>
      </c>
      <c r="C157" s="4" t="n">
        <v>182.070792</v>
      </c>
      <c r="D157" s="5" t="n">
        <v>100</v>
      </c>
      <c r="E157" s="5" t="n">
        <v>6.86684051014649</v>
      </c>
      <c r="F157" s="5" t="n">
        <v>1.02294849031119</v>
      </c>
      <c r="G157" s="5" t="n">
        <v>0.0593901986298276</v>
      </c>
      <c r="H157" s="0" t="n">
        <f aca="false">C157/1000000</f>
        <v>0.000182070792</v>
      </c>
      <c r="I157" s="6" t="n">
        <f aca="false">C157-H157</f>
        <v>182.070609929208</v>
      </c>
      <c r="K157" s="0" t="n">
        <v>182.070849375112</v>
      </c>
      <c r="L157" s="0" t="n">
        <f aca="false">1000000*(K157-C157)/C157</f>
        <v>0.315125294586377</v>
      </c>
      <c r="N157" s="8" t="n">
        <v>0.823549562998835</v>
      </c>
      <c r="O157" s="0" t="n">
        <f aca="true">100-NORMINV(RAND(),100,1.4)</f>
        <v>0.0419826237723271</v>
      </c>
      <c r="Q157" s="8" t="n">
        <f aca="false">IF(E157+N157&lt;100,E157+N157,E157-N157)</f>
        <v>7.69039007314533</v>
      </c>
      <c r="R157" s="8" t="n">
        <f aca="false">IF(F157+N157&gt;0,F157+N157,F157-N157)</f>
        <v>1.84649805331003</v>
      </c>
      <c r="S157" s="8" t="n">
        <f aca="false">IF(G157+N157&gt;0,G157+N157,G157-N157)</f>
        <v>0.882939761628663</v>
      </c>
      <c r="V157" s="7" t="n">
        <f aca="true">NORMINV(RAND(),C157,H157*1.01)</f>
        <v>182.070997901436</v>
      </c>
      <c r="W157" s="8" t="n">
        <f aca="false">1000000*(V157-C157)/C157</f>
        <v>1.13088669146873</v>
      </c>
      <c r="X157" s="0" t="n">
        <f aca="false">ABS(W157)</f>
        <v>1.13088669146873</v>
      </c>
    </row>
    <row r="158" customFormat="false" ht="12.75" hidden="false" customHeight="false" outlineLevel="0" collapsed="false">
      <c r="A158" s="0" t="n">
        <v>157</v>
      </c>
      <c r="B158" s="3" t="s">
        <v>172</v>
      </c>
      <c r="C158" s="4" t="n">
        <v>130.1106074</v>
      </c>
      <c r="D158" s="5" t="n">
        <v>100</v>
      </c>
      <c r="E158" s="5" t="n">
        <v>7.47627933475976</v>
      </c>
      <c r="F158" s="5" t="n">
        <v>0.448696682388222</v>
      </c>
      <c r="G158" s="5" t="n">
        <v>0.0197938954553541</v>
      </c>
      <c r="H158" s="0" t="n">
        <f aca="false">C158/1000000</f>
        <v>0.0001301106074</v>
      </c>
      <c r="I158" s="6" t="n">
        <f aca="false">C158-H158</f>
        <v>130.110477289393</v>
      </c>
      <c r="K158" s="0" t="n">
        <v>130.110789827339</v>
      </c>
      <c r="L158" s="0" t="n">
        <f aca="false">1000000*(K158-C158)/C158</f>
        <v>1.40209428315831</v>
      </c>
      <c r="N158" s="8" t="n">
        <v>-0.785256306393819</v>
      </c>
      <c r="O158" s="0" t="n">
        <f aca="true">100-NORMINV(RAND(),100,1.4)</f>
        <v>-1.83145517616704</v>
      </c>
      <c r="Q158" s="8" t="n">
        <f aca="false">IF(E158+N158&lt;100,E158+N158,E158-N158)</f>
        <v>6.69102302836594</v>
      </c>
      <c r="R158" s="8" t="n">
        <f aca="false">IF(F158+N158&gt;0,F158+N158,F158-N158)</f>
        <v>1.23395298878204</v>
      </c>
      <c r="S158" s="8" t="n">
        <f aca="false">IF(G158+N158&gt;0,G158+N158,G158-N158)</f>
        <v>0.805050201849173</v>
      </c>
      <c r="V158" s="7" t="n">
        <f aca="true">NORMINV(RAND(),C158,H158*1.01)</f>
        <v>130.110710221003</v>
      </c>
      <c r="W158" s="8" t="n">
        <f aca="false">1000000*(V158-C158)/C158</f>
        <v>0.790258417788259</v>
      </c>
      <c r="X158" s="0" t="n">
        <f aca="false">ABS(W158)</f>
        <v>0.790258417788259</v>
      </c>
    </row>
    <row r="159" customFormat="false" ht="12.75" hidden="false" customHeight="false" outlineLevel="0" collapsed="false">
      <c r="A159" s="0" t="n">
        <v>158</v>
      </c>
      <c r="B159" s="3" t="s">
        <v>173</v>
      </c>
      <c r="C159" s="4" t="n">
        <v>168.0283394</v>
      </c>
      <c r="D159" s="5" t="n">
        <v>100</v>
      </c>
      <c r="E159" s="5" t="n">
        <v>7.05958806745983</v>
      </c>
      <c r="F159" s="5" t="n">
        <v>0.833717250258997</v>
      </c>
      <c r="G159" s="5" t="n">
        <v>0.0470917665574489</v>
      </c>
      <c r="H159" s="0" t="n">
        <f aca="false">C159/1000000</f>
        <v>0.0001680283394</v>
      </c>
      <c r="I159" s="6" t="n">
        <f aca="false">C159-H159</f>
        <v>168.028171371661</v>
      </c>
      <c r="K159" s="0" t="n">
        <v>168.028317337164</v>
      </c>
      <c r="L159" s="0" t="n">
        <f aca="false">1000000*(K159-C159)/C159</f>
        <v>-0.131304254919151</v>
      </c>
      <c r="N159" s="8" t="n">
        <v>0.959428683363413</v>
      </c>
      <c r="O159" s="0" t="n">
        <f aca="true">100-NORMINV(RAND(),100,1.4)</f>
        <v>0.70661647260377</v>
      </c>
      <c r="Q159" s="8" t="n">
        <f aca="false">IF(E159+N159&lt;100,E159+N159,E159-N159)</f>
        <v>8.01901675082324</v>
      </c>
      <c r="R159" s="8" t="n">
        <f aca="false">IF(F159+N159&gt;0,F159+N159,F159-N159)</f>
        <v>1.79314593362241</v>
      </c>
      <c r="S159" s="8" t="n">
        <f aca="false">IF(G159+N159&gt;0,G159+N159,G159-N159)</f>
        <v>1.00652044992086</v>
      </c>
      <c r="V159" s="7" t="n">
        <f aca="true">NORMINV(RAND(),C159,H159*1.01)</f>
        <v>168.028361657957</v>
      </c>
      <c r="W159" s="8" t="n">
        <f aca="false">1000000*(V159-C159)/C159</f>
        <v>0.13246549324152</v>
      </c>
      <c r="X159" s="0" t="n">
        <f aca="false">ABS(W159)</f>
        <v>0.13246549324152</v>
      </c>
    </row>
    <row r="160" customFormat="false" ht="12.75" hidden="false" customHeight="false" outlineLevel="0" collapsed="false">
      <c r="A160" s="0" t="n">
        <v>159</v>
      </c>
      <c r="B160" s="3" t="s">
        <v>174</v>
      </c>
      <c r="C160" s="4" t="n">
        <v>139.026942</v>
      </c>
      <c r="D160" s="5" t="n">
        <v>100</v>
      </c>
      <c r="E160" s="5" t="n">
        <v>7.04808537990569</v>
      </c>
      <c r="F160" s="5" t="n">
        <v>0.829093208234717</v>
      </c>
      <c r="G160" s="5" t="n">
        <v>0.0467844792514607</v>
      </c>
      <c r="H160" s="0" t="n">
        <f aca="false">C160/1000000</f>
        <v>0.000139026942</v>
      </c>
      <c r="I160" s="6" t="n">
        <f aca="false">C160-H160</f>
        <v>139.026802973058</v>
      </c>
      <c r="K160" s="0" t="n">
        <v>139.026787085687</v>
      </c>
      <c r="L160" s="0" t="n">
        <f aca="false">1000000*(K160-C160)/C160</f>
        <v>-1.11427548696289</v>
      </c>
      <c r="N160" s="8" t="n">
        <v>1.428743486005</v>
      </c>
      <c r="O160" s="0" t="n">
        <f aca="true">100-NORMINV(RAND(),100,1.4)</f>
        <v>0.557744375548381</v>
      </c>
      <c r="Q160" s="8" t="n">
        <f aca="false">IF(E160+N160&lt;100,E160+N160,E160-N160)</f>
        <v>8.47682886591069</v>
      </c>
      <c r="R160" s="8" t="n">
        <f aca="false">IF(F160+N160&gt;0,F160+N160,F160-N160)</f>
        <v>2.25783669423972</v>
      </c>
      <c r="S160" s="8" t="n">
        <f aca="false">IF(G160+N160&gt;0,G160+N160,G160-N160)</f>
        <v>1.47552796525646</v>
      </c>
      <c r="V160" s="7" t="n">
        <f aca="true">NORMINV(RAND(),C160,H160*1.01)</f>
        <v>139.0268567807</v>
      </c>
      <c r="W160" s="8" t="n">
        <f aca="false">1000000*(V160-C160)/C160</f>
        <v>-0.612969677833736</v>
      </c>
      <c r="X160" s="0" t="n">
        <f aca="false">ABS(W160)</f>
        <v>0.612969677833736</v>
      </c>
    </row>
    <row r="161" customFormat="false" ht="12.75" hidden="false" customHeight="false" outlineLevel="0" collapsed="false">
      <c r="A161" s="0" t="n">
        <v>160</v>
      </c>
      <c r="B161" s="3" t="s">
        <v>175</v>
      </c>
      <c r="C161" s="4" t="n">
        <v>148.0735552</v>
      </c>
      <c r="D161" s="5" t="n">
        <v>100</v>
      </c>
      <c r="E161" s="5" t="n">
        <v>6.82183424824219</v>
      </c>
      <c r="F161" s="5" t="n">
        <v>1.0197838119821</v>
      </c>
      <c r="G161" s="5" t="n">
        <v>0.0589250890429838</v>
      </c>
      <c r="H161" s="0" t="n">
        <f aca="false">C161/1000000</f>
        <v>0.0001480735552</v>
      </c>
      <c r="I161" s="6" t="n">
        <f aca="false">C161-H161</f>
        <v>148.073407126445</v>
      </c>
      <c r="K161" s="0" t="n">
        <v>148.073484190856</v>
      </c>
      <c r="L161" s="0" t="n">
        <f aca="false">1000000*(K161-C161)/C161</f>
        <v>-0.4795531754495</v>
      </c>
      <c r="N161" s="8" t="n">
        <v>-0.0910521168071625</v>
      </c>
      <c r="O161" s="0" t="n">
        <f aca="true">100-NORMINV(RAND(),100,1.4)</f>
        <v>0.0625280915812709</v>
      </c>
      <c r="Q161" s="8" t="n">
        <f aca="false">IF(E161+N161&lt;100,E161+N161,E161-N161)</f>
        <v>6.73078213143503</v>
      </c>
      <c r="R161" s="8" t="n">
        <f aca="false">IF(F161+N161&gt;0,F161+N161,F161-N161)</f>
        <v>0.928731695174935</v>
      </c>
      <c r="S161" s="8" t="n">
        <f aca="false">IF(G161+N161&gt;0,G161+N161,G161-N161)</f>
        <v>0.149977205850146</v>
      </c>
      <c r="V161" s="7" t="n">
        <f aca="true">NORMINV(RAND(),C161,H161*1.01)</f>
        <v>148.073829823104</v>
      </c>
      <c r="W161" s="8" t="n">
        <f aca="false">1000000*(V161-C161)/C161</f>
        <v>1.85463976597599</v>
      </c>
      <c r="X161" s="0" t="n">
        <f aca="false">ABS(W161)</f>
        <v>1.85463976597599</v>
      </c>
    </row>
    <row r="162" customFormat="false" ht="12.75" hidden="false" customHeight="false" outlineLevel="0" collapsed="false">
      <c r="A162" s="0" t="n">
        <v>161</v>
      </c>
      <c r="B162" s="3" t="s">
        <v>176</v>
      </c>
      <c r="C162" s="4" t="n">
        <v>146.057906</v>
      </c>
      <c r="D162" s="5" t="n">
        <v>100</v>
      </c>
      <c r="E162" s="5" t="n">
        <v>6.79183009334755</v>
      </c>
      <c r="F162" s="5" t="n">
        <v>1.01769627484899</v>
      </c>
      <c r="G162" s="5" t="n">
        <v>0.0586165013122839</v>
      </c>
      <c r="H162" s="0" t="n">
        <f aca="false">C162/1000000</f>
        <v>0.000146057906</v>
      </c>
      <c r="I162" s="6" t="n">
        <f aca="false">C162-H162</f>
        <v>146.057759942094</v>
      </c>
      <c r="K162" s="0" t="n">
        <v>146.057978044154</v>
      </c>
      <c r="L162" s="0" t="n">
        <f aca="false">1000000*(K162-C162)/C162</f>
        <v>0.493257472615657</v>
      </c>
      <c r="N162" s="8" t="n">
        <v>-0.00736425775130556</v>
      </c>
      <c r="O162" s="0" t="n">
        <f aca="true">100-NORMINV(RAND(),100,1.4)</f>
        <v>0.445974477832593</v>
      </c>
      <c r="Q162" s="8" t="n">
        <f aca="false">IF(E162+N162&lt;100,E162+N162,E162-N162)</f>
        <v>6.78446583559624</v>
      </c>
      <c r="R162" s="8" t="n">
        <f aca="false">IF(F162+N162&gt;0,F162+N162,F162-N162)</f>
        <v>1.01033201709768</v>
      </c>
      <c r="S162" s="8" t="n">
        <f aca="false">IF(G162+N162&gt;0,G162+N162,G162-N162)</f>
        <v>0.0512522435609784</v>
      </c>
      <c r="V162" s="7" t="n">
        <f aca="true">NORMINV(RAND(),C162,H162*1.01)</f>
        <v>146.057952326236</v>
      </c>
      <c r="W162" s="8" t="n">
        <f aca="false">1000000*(V162-C162)/C162</f>
        <v>0.317177188050363</v>
      </c>
      <c r="X162" s="0" t="n">
        <f aca="false">ABS(W162)</f>
        <v>0.317177188050363</v>
      </c>
    </row>
    <row r="163" customFormat="false" ht="12.75" hidden="false" customHeight="false" outlineLevel="0" collapsed="false">
      <c r="A163" s="0" t="n">
        <v>162</v>
      </c>
      <c r="B163" s="3" t="s">
        <v>177</v>
      </c>
      <c r="C163" s="4" t="n">
        <v>151.049408</v>
      </c>
      <c r="D163" s="5" t="n">
        <v>100</v>
      </c>
      <c r="E163" s="5" t="n">
        <v>7.36776469059296</v>
      </c>
      <c r="F163" s="5" t="n">
        <v>0.444228105519072</v>
      </c>
      <c r="G163" s="5" t="n">
        <v>0.0194885835002836</v>
      </c>
      <c r="H163" s="0" t="n">
        <f aca="false">C163/1000000</f>
        <v>0.000151049408</v>
      </c>
      <c r="I163" s="6" t="n">
        <f aca="false">C163-H163</f>
        <v>151.049256950592</v>
      </c>
      <c r="K163" s="0" t="n">
        <v>151.049609855825</v>
      </c>
      <c r="L163" s="0" t="n">
        <f aca="false">1000000*(K163-C163)/C163</f>
        <v>1.33635628261908</v>
      </c>
      <c r="N163" s="8" t="n">
        <v>-0.0373596818512993</v>
      </c>
      <c r="O163" s="0" t="n">
        <f aca="true">100-NORMINV(RAND(),100,1.4)</f>
        <v>1.97799109038841</v>
      </c>
      <c r="Q163" s="8" t="n">
        <f aca="false">IF(E163+N163&lt;100,E163+N163,E163-N163)</f>
        <v>7.33040500874166</v>
      </c>
      <c r="R163" s="8" t="n">
        <f aca="false">IF(F163+N163&gt;0,F163+N163,F163-N163)</f>
        <v>0.406868423667773</v>
      </c>
      <c r="S163" s="8" t="n">
        <f aca="false">IF(G163+N163&gt;0,G163+N163,G163-N163)</f>
        <v>0.056848265351583</v>
      </c>
      <c r="V163" s="7" t="n">
        <f aca="true">NORMINV(RAND(),C163,H163*1.01)</f>
        <v>151.049296699353</v>
      </c>
      <c r="W163" s="8" t="n">
        <f aca="false">1000000*(V163-C163)/C163</f>
        <v>-0.736849276538534</v>
      </c>
      <c r="X163" s="0" t="n">
        <f aca="false">ABS(W163)</f>
        <v>0.736849276538534</v>
      </c>
    </row>
    <row r="164" customFormat="false" ht="12.75" hidden="false" customHeight="false" outlineLevel="0" collapsed="false">
      <c r="A164" s="0" t="n">
        <v>163</v>
      </c>
      <c r="B164" s="3" t="s">
        <v>178</v>
      </c>
      <c r="C164" s="4" t="n">
        <v>174.0081952</v>
      </c>
      <c r="D164" s="5" t="n">
        <v>100</v>
      </c>
      <c r="E164" s="5" t="n">
        <v>6.74682281600694</v>
      </c>
      <c r="F164" s="5" t="n">
        <v>1.01450450785252</v>
      </c>
      <c r="G164" s="5" t="n">
        <v>0.0581495929860626</v>
      </c>
      <c r="H164" s="0" t="n">
        <f aca="false">C164/1000000</f>
        <v>0.0001740081952</v>
      </c>
      <c r="I164" s="6" t="n">
        <f aca="false">C164-H164</f>
        <v>174.008021191805</v>
      </c>
      <c r="K164" s="0" t="n">
        <v>174.00853311184</v>
      </c>
      <c r="L164" s="0" t="n">
        <f aca="false">1000000*(K164-C164)/C164</f>
        <v>1.94193060777172</v>
      </c>
      <c r="N164" s="8" t="n">
        <v>-0.430799677695092</v>
      </c>
      <c r="O164" s="0" t="n">
        <f aca="true">100-NORMINV(RAND(),100,1.4)</f>
        <v>2.11114294402834</v>
      </c>
      <c r="Q164" s="8" t="n">
        <f aca="false">IF(E164+N164&lt;100,E164+N164,E164-N164)</f>
        <v>6.31602313831185</v>
      </c>
      <c r="R164" s="8" t="n">
        <f aca="false">IF(F164+N164&gt;0,F164+N164,F164-N164)</f>
        <v>0.583704830157427</v>
      </c>
      <c r="S164" s="8" t="n">
        <f aca="false">IF(G164+N164&gt;0,G164+N164,G164-N164)</f>
        <v>0.488949270681154</v>
      </c>
      <c r="V164" s="7" t="n">
        <f aca="true">NORMINV(RAND(),C164,H164*1.01)</f>
        <v>174.00792530792</v>
      </c>
      <c r="W164" s="8" t="n">
        <f aca="false">1000000*(V164-C164)/C164</f>
        <v>-1.55103085814583</v>
      </c>
      <c r="X164" s="0" t="n">
        <f aca="false">ABS(W164)</f>
        <v>1.55103085814583</v>
      </c>
    </row>
    <row r="165" customFormat="false" ht="12.75" hidden="false" customHeight="false" outlineLevel="0" collapsed="false">
      <c r="A165" s="0" t="n">
        <v>164</v>
      </c>
      <c r="B165" s="3" t="s">
        <v>179</v>
      </c>
      <c r="C165" s="4" t="n">
        <v>122.0480106</v>
      </c>
      <c r="D165" s="5" t="n">
        <v>100</v>
      </c>
      <c r="E165" s="5" t="n">
        <v>7.35626088697773</v>
      </c>
      <c r="F165" s="5" t="n">
        <v>0.439566244427905</v>
      </c>
      <c r="G165" s="5" t="n">
        <v>0.0192444261985572</v>
      </c>
      <c r="H165" s="0" t="n">
        <f aca="false">C165/1000000</f>
        <v>0.0001220480106</v>
      </c>
      <c r="I165" s="6" t="n">
        <f aca="false">C165-H165</f>
        <v>122.047888551989</v>
      </c>
      <c r="K165" s="0" t="n">
        <v>122.048118674997</v>
      </c>
      <c r="L165" s="0" t="n">
        <f aca="false">1000000*(K165-C165)/C165</f>
        <v>0.885512159606077</v>
      </c>
      <c r="N165" s="8" t="n">
        <v>-0.471923658457101</v>
      </c>
      <c r="O165" s="0" t="n">
        <f aca="true">100-NORMINV(RAND(),100,1.4)</f>
        <v>0.346399039141829</v>
      </c>
      <c r="Q165" s="8" t="n">
        <f aca="false">IF(E165+N165&lt;100,E165+N165,E165-N165)</f>
        <v>6.88433722852063</v>
      </c>
      <c r="R165" s="8" t="n">
        <f aca="false">IF(F165+N165&gt;0,F165+N165,F165-N165)</f>
        <v>0.911489902885005</v>
      </c>
      <c r="S165" s="8" t="n">
        <f aca="false">IF(G165+N165&gt;0,G165+N165,G165-N165)</f>
        <v>0.491168084655658</v>
      </c>
      <c r="V165" s="7" t="n">
        <f aca="true">NORMINV(RAND(),C165,H165*1.01)</f>
        <v>122.0479733678</v>
      </c>
      <c r="W165" s="8" t="n">
        <f aca="false">1000000*(V165-C165)/C165</f>
        <v>-0.305061920192917</v>
      </c>
      <c r="X165" s="0" t="n">
        <f aca="false">ABS(W165)</f>
        <v>0.305061920192917</v>
      </c>
    </row>
    <row r="166" customFormat="false" ht="12.75" hidden="false" customHeight="false" outlineLevel="0" collapsed="false">
      <c r="A166" s="0" t="n">
        <v>165</v>
      </c>
      <c r="B166" s="3" t="s">
        <v>180</v>
      </c>
      <c r="C166" s="4" t="n">
        <v>142.0266076</v>
      </c>
      <c r="D166" s="5" t="n">
        <v>100</v>
      </c>
      <c r="E166" s="5" t="n">
        <v>6.73182025619413</v>
      </c>
      <c r="F166" s="5" t="n">
        <v>1.01350809442994</v>
      </c>
      <c r="G166" s="5" t="n">
        <v>0.0579984266285938</v>
      </c>
      <c r="H166" s="0" t="n">
        <f aca="false">C166/1000000</f>
        <v>0.0001420266076</v>
      </c>
      <c r="I166" s="6" t="n">
        <f aca="false">C166-H166</f>
        <v>142.026465573392</v>
      </c>
      <c r="K166" s="0" t="n">
        <v>142.026693089419</v>
      </c>
      <c r="L166" s="0" t="n">
        <f aca="false">1000000*(K166-C166)/C166</f>
        <v>0.601925371168262</v>
      </c>
      <c r="N166" s="8" t="n">
        <v>-0.654385304564173</v>
      </c>
      <c r="O166" s="0" t="n">
        <f aca="true">100-NORMINV(RAND(),100,1.4)</f>
        <v>-0.807561414584967</v>
      </c>
      <c r="Q166" s="8" t="n">
        <f aca="false">IF(E166+N166&lt;100,E166+N166,E166-N166)</f>
        <v>6.07743495162996</v>
      </c>
      <c r="R166" s="8" t="n">
        <f aca="false">IF(F166+N166&gt;0,F166+N166,F166-N166)</f>
        <v>0.359122789865767</v>
      </c>
      <c r="S166" s="8" t="n">
        <f aca="false">IF(G166+N166&gt;0,G166+N166,G166-N166)</f>
        <v>0.712383731192766</v>
      </c>
      <c r="V166" s="7" t="n">
        <f aca="true">NORMINV(RAND(),C166,H166*1.01)</f>
        <v>142.026473590204</v>
      </c>
      <c r="W166" s="8" t="n">
        <f aca="false">1000000*(V166-C166)/C166</f>
        <v>-0.943554154556777</v>
      </c>
      <c r="X166" s="0" t="n">
        <f aca="false">ABS(W166)</f>
        <v>0.943554154556777</v>
      </c>
    </row>
    <row r="167" customFormat="false" ht="12.75" hidden="false" customHeight="false" outlineLevel="0" collapsed="false">
      <c r="A167" s="0" t="n">
        <v>166</v>
      </c>
      <c r="B167" s="3" t="s">
        <v>181</v>
      </c>
      <c r="C167" s="4" t="n">
        <v>131.0946238</v>
      </c>
      <c r="D167" s="5" t="n">
        <v>100</v>
      </c>
      <c r="E167" s="5" t="n">
        <v>7.13001011488617</v>
      </c>
      <c r="F167" s="5" t="n">
        <v>0.629568771218982</v>
      </c>
      <c r="G167" s="5" t="n">
        <v>0.0329037488567907</v>
      </c>
      <c r="H167" s="0" t="n">
        <f aca="false">C167/1000000</f>
        <v>0.0001310946238</v>
      </c>
      <c r="I167" s="6" t="n">
        <f aca="false">C167-H167</f>
        <v>131.094492705376</v>
      </c>
      <c r="K167" s="0" t="n">
        <v>131.094370115431</v>
      </c>
      <c r="L167" s="0" t="n">
        <f aca="false">1000000*(K167-C167)/C167</f>
        <v>-1.93512565213663</v>
      </c>
      <c r="N167" s="8" t="n">
        <v>-2.39666184490306</v>
      </c>
      <c r="O167" s="0" t="n">
        <f aca="true">100-NORMINV(RAND(),100,1.4)</f>
        <v>1.59730628199748</v>
      </c>
      <c r="Q167" s="8" t="n">
        <f aca="false">IF(E167+N167&lt;100,E167+N167,E167-N167)</f>
        <v>4.7333482699831</v>
      </c>
      <c r="R167" s="8" t="n">
        <f aca="false">IF(F167+N167&gt;0,F167+N167,F167-N167)</f>
        <v>3.02623061612205</v>
      </c>
      <c r="S167" s="8" t="n">
        <f aca="false">IF(G167+N167&gt;0,G167+N167,G167-N167)</f>
        <v>2.42956559375986</v>
      </c>
      <c r="V167" s="7" t="n">
        <f aca="true">NORMINV(RAND(),C167,H167*1.01)</f>
        <v>131.094754448273</v>
      </c>
      <c r="W167" s="8" t="n">
        <f aca="false">1000000*(V167-C167)/C167</f>
        <v>0.996595201770409</v>
      </c>
      <c r="X167" s="0" t="n">
        <f aca="false">ABS(W167)</f>
        <v>0.996595201770409</v>
      </c>
    </row>
    <row r="168" customFormat="false" ht="12.75" hidden="false" customHeight="false" outlineLevel="0" collapsed="false">
      <c r="A168" s="0" t="n">
        <v>167</v>
      </c>
      <c r="B168" s="3" t="s">
        <v>182</v>
      </c>
      <c r="C168" s="4" t="n">
        <v>149.0852024</v>
      </c>
      <c r="D168" s="5" t="n">
        <v>100</v>
      </c>
      <c r="E168" s="5" t="n">
        <v>7.11500926603781</v>
      </c>
      <c r="F168" s="5" t="n">
        <v>0.628474392789938</v>
      </c>
      <c r="G168" s="5" t="n">
        <v>0.0328076407895799</v>
      </c>
      <c r="H168" s="0" t="n">
        <f aca="false">C168/1000000</f>
        <v>0.0001490852024</v>
      </c>
      <c r="I168" s="6" t="n">
        <f aca="false">C168-H168</f>
        <v>149.085053314798</v>
      </c>
      <c r="K168" s="0" t="n">
        <v>149.085261988759</v>
      </c>
      <c r="L168" s="0" t="n">
        <f aca="false">1000000*(K168-C168)/C168</f>
        <v>0.399695999232675</v>
      </c>
      <c r="N168" s="8" t="n">
        <v>0.527305997076411</v>
      </c>
      <c r="O168" s="0" t="n">
        <f aca="true">100-NORMINV(RAND(),100,1.4)</f>
        <v>-0.795196392256145</v>
      </c>
      <c r="Q168" s="8" t="n">
        <f aca="false">IF(E168+N168&lt;100,E168+N168,E168-N168)</f>
        <v>7.64231526311422</v>
      </c>
      <c r="R168" s="8" t="n">
        <f aca="false">IF(F168+N168&gt;0,F168+N168,F168-N168)</f>
        <v>1.15578038986635</v>
      </c>
      <c r="S168" s="8" t="n">
        <f aca="false">IF(G168+N168&gt;0,G168+N168,G168-N168)</f>
        <v>0.560113637865991</v>
      </c>
      <c r="V168" s="7" t="n">
        <f aca="true">NORMINV(RAND(),C168,H168*1.01)</f>
        <v>149.085067105117</v>
      </c>
      <c r="W168" s="8" t="n">
        <f aca="false">1000000*(V168-C168)/C168</f>
        <v>-0.907500413114855</v>
      </c>
      <c r="X168" s="0" t="n">
        <f aca="false">ABS(W168)</f>
        <v>0.907500413114855</v>
      </c>
    </row>
    <row r="169" customFormat="false" ht="12.75" hidden="false" customHeight="false" outlineLevel="0" collapsed="false">
      <c r="A169" s="0" t="n">
        <v>168</v>
      </c>
      <c r="B169" s="3" t="s">
        <v>183</v>
      </c>
      <c r="C169" s="4" t="n">
        <v>129.0789746</v>
      </c>
      <c r="D169" s="5" t="n">
        <v>100</v>
      </c>
      <c r="E169" s="5" t="n">
        <v>7.10000638453898</v>
      </c>
      <c r="F169" s="5" t="n">
        <v>0.627384376817932</v>
      </c>
      <c r="G169" s="5" t="n">
        <v>0.0327118333401605</v>
      </c>
      <c r="H169" s="0" t="n">
        <f aca="false">C169/1000000</f>
        <v>0.0001290789746</v>
      </c>
      <c r="I169" s="6" t="n">
        <f aca="false">C169-H169</f>
        <v>129.078845521025</v>
      </c>
      <c r="K169" s="0" t="n">
        <v>129.078907251019</v>
      </c>
      <c r="L169" s="0" t="n">
        <f aca="false">1000000*(K169-C169)/C169</f>
        <v>-0.521765697970399</v>
      </c>
      <c r="N169" s="8" t="n">
        <v>-2.29759427370452</v>
      </c>
      <c r="O169" s="0" t="n">
        <f aca="true">100-NORMINV(RAND(),100,1.4)</f>
        <v>-1.3077091343322</v>
      </c>
      <c r="Q169" s="8" t="n">
        <f aca="false">IF(E169+N169&lt;100,E169+N169,E169-N169)</f>
        <v>4.80241211083447</v>
      </c>
      <c r="R169" s="8" t="n">
        <f aca="false">IF(F169+N169&gt;0,F169+N169,F169-N169)</f>
        <v>2.92497865052245</v>
      </c>
      <c r="S169" s="8" t="n">
        <f aca="false">IF(G169+N169&gt;0,G169+N169,G169-N169)</f>
        <v>2.33030610704468</v>
      </c>
      <c r="V169" s="7" t="n">
        <f aca="true">NORMINV(RAND(),C169,H169*1.01)</f>
        <v>129.078881539293</v>
      </c>
      <c r="W169" s="8" t="n">
        <f aca="false">1000000*(V169-C169)/C169</f>
        <v>-0.72095945076005</v>
      </c>
      <c r="X169" s="0" t="n">
        <f aca="false">ABS(W169)</f>
        <v>0.72095945076005</v>
      </c>
    </row>
    <row r="170" customFormat="false" ht="12.75" hidden="false" customHeight="false" outlineLevel="0" collapsed="false">
      <c r="A170" s="0" t="n">
        <v>169</v>
      </c>
      <c r="B170" s="3" t="s">
        <v>184</v>
      </c>
      <c r="C170" s="4" t="n">
        <v>127.0633254</v>
      </c>
      <c r="D170" s="5" t="n">
        <v>100</v>
      </c>
      <c r="E170" s="5" t="n">
        <v>7.07000139274755</v>
      </c>
      <c r="F170" s="5" t="n">
        <v>0.625218098391675</v>
      </c>
      <c r="G170" s="5" t="n">
        <v>0.0325211679598891</v>
      </c>
      <c r="H170" s="0" t="n">
        <f aca="false">C170/1000000</f>
        <v>0.0001270633254</v>
      </c>
      <c r="I170" s="6" t="n">
        <f aca="false">C170-H170</f>
        <v>127.063198336675</v>
      </c>
      <c r="K170" s="0" t="n">
        <v>127.063102473558</v>
      </c>
      <c r="L170" s="0" t="n">
        <f aca="false">1000000*(K170-C170)/C170</f>
        <v>-1.75445149960987</v>
      </c>
      <c r="N170" s="8" t="n">
        <v>-1.81612458024316</v>
      </c>
      <c r="O170" s="0" t="n">
        <f aca="true">100-NORMINV(RAND(),100,1.4)</f>
        <v>-3.1355917874447</v>
      </c>
      <c r="Q170" s="8" t="n">
        <f aca="false">IF(E170+N170&lt;100,E170+N170,E170-N170)</f>
        <v>5.2538768125044</v>
      </c>
      <c r="R170" s="8" t="n">
        <f aca="false">IF(F170+N170&gt;0,F170+N170,F170-N170)</f>
        <v>2.44134267863483</v>
      </c>
      <c r="S170" s="8" t="n">
        <f aca="false">IF(G170+N170&gt;0,G170+N170,G170-N170)</f>
        <v>1.84864574820304</v>
      </c>
      <c r="V170" s="7" t="n">
        <f aca="true">NORMINV(RAND(),C170,H170*1.01)</f>
        <v>127.063309554646</v>
      </c>
      <c r="W170" s="8" t="n">
        <f aca="false">1000000*(V170-C170)/C170</f>
        <v>-0.124704389643675</v>
      </c>
      <c r="X170" s="0" t="n">
        <f aca="false">ABS(W170)</f>
        <v>0.124704389643675</v>
      </c>
    </row>
    <row r="171" customFormat="false" ht="12.75" hidden="false" customHeight="false" outlineLevel="0" collapsed="false">
      <c r="A171" s="0" t="n">
        <v>170</v>
      </c>
      <c r="B171" s="3" t="s">
        <v>185</v>
      </c>
      <c r="C171" s="4" t="n">
        <v>116.1313416</v>
      </c>
      <c r="D171" s="5" t="n">
        <v>100</v>
      </c>
      <c r="E171" s="5" t="n">
        <v>7.46819131150509</v>
      </c>
      <c r="F171" s="5" t="n">
        <v>0.24266323591349</v>
      </c>
      <c r="G171" s="5" t="n">
        <v>0.00449378966530815</v>
      </c>
      <c r="H171" s="0" t="n">
        <f aca="false">C171/1000000</f>
        <v>0.0001161313416</v>
      </c>
      <c r="I171" s="6" t="n">
        <f aca="false">C171-H171</f>
        <v>116.131225468658</v>
      </c>
      <c r="K171" s="0" t="n">
        <v>116.131372436642</v>
      </c>
      <c r="L171" s="0" t="n">
        <f aca="false">1000000*(K171-C171)/C171</f>
        <v>0.265532466604148</v>
      </c>
      <c r="N171" s="8" t="n">
        <v>-0.847989994472371</v>
      </c>
      <c r="O171" s="0" t="n">
        <f aca="true">100-NORMINV(RAND(),100,1.4)</f>
        <v>-0.355865637624333</v>
      </c>
      <c r="Q171" s="8" t="n">
        <f aca="false">IF(E171+N171&lt;100,E171+N171,E171-N171)</f>
        <v>6.62020131703272</v>
      </c>
      <c r="R171" s="8" t="n">
        <f aca="false">IF(F171+N171&gt;0,F171+N171,F171-N171)</f>
        <v>1.09065323038586</v>
      </c>
      <c r="S171" s="8" t="n">
        <f aca="false">IF(G171+N171&gt;0,G171+N171,G171-N171)</f>
        <v>0.852483784137679</v>
      </c>
      <c r="V171" s="7" t="n">
        <f aca="true">NORMINV(RAND(),C171,H171*1.01)</f>
        <v>116.13144790681</v>
      </c>
      <c r="W171" s="8" t="n">
        <f aca="false">1000000*(V171-C171)/C171</f>
        <v>0.91540154650425</v>
      </c>
      <c r="X171" s="0" t="n">
        <f aca="false">ABS(W171)</f>
        <v>0.91540154650425</v>
      </c>
    </row>
    <row r="172" customFormat="false" ht="12.75" hidden="false" customHeight="false" outlineLevel="0" collapsed="false">
      <c r="A172" s="0" t="n">
        <v>171</v>
      </c>
      <c r="B172" s="3" t="s">
        <v>186</v>
      </c>
      <c r="C172" s="4" t="n">
        <v>125.0476762</v>
      </c>
      <c r="D172" s="5" t="n">
        <v>100</v>
      </c>
      <c r="E172" s="5" t="n">
        <v>7.0399974464327</v>
      </c>
      <c r="F172" s="5" t="n">
        <v>0.622975206244852</v>
      </c>
      <c r="G172" s="5" t="n">
        <v>0.0323251871689245</v>
      </c>
      <c r="H172" s="0" t="n">
        <f aca="false">C172/1000000</f>
        <v>0.0001250476762</v>
      </c>
      <c r="I172" s="6" t="n">
        <f aca="false">C172-H172</f>
        <v>125.047551152324</v>
      </c>
      <c r="K172" s="0" t="n">
        <v>125.047548918422</v>
      </c>
      <c r="L172" s="0" t="n">
        <f aca="false">1000000*(K172-C172)/C172</f>
        <v>-1.01786440065385</v>
      </c>
      <c r="N172" s="8" t="n">
        <v>-1.98339631205265</v>
      </c>
      <c r="O172" s="0" t="n">
        <f aca="true">100-NORMINV(RAND(),100,1.4)</f>
        <v>2.04933331329219</v>
      </c>
      <c r="Q172" s="8" t="n">
        <f aca="false">IF(E172+N172&lt;100,E172+N172,E172-N172)</f>
        <v>5.05660113438005</v>
      </c>
      <c r="R172" s="8" t="n">
        <f aca="false">IF(F172+N172&gt;0,F172+N172,F172-N172)</f>
        <v>2.6063715182975</v>
      </c>
      <c r="S172" s="8" t="n">
        <f aca="false">IF(G172+N172&gt;0,G172+N172,G172-N172)</f>
        <v>2.01572149922157</v>
      </c>
      <c r="V172" s="7" t="n">
        <f aca="true">NORMINV(RAND(),C172,H172*1.01)</f>
        <v>125.047533540776</v>
      </c>
      <c r="W172" s="8" t="n">
        <f aca="false">1000000*(V172-C172)/C172</f>
        <v>-1.14083866163082</v>
      </c>
      <c r="X172" s="0" t="n">
        <f aca="false">ABS(W172)</f>
        <v>1.14083866163082</v>
      </c>
    </row>
    <row r="173" customFormat="false" ht="12.75" hidden="false" customHeight="false" outlineLevel="0" collapsed="false">
      <c r="A173" s="0" t="n">
        <v>172</v>
      </c>
      <c r="B173" s="3" t="s">
        <v>187</v>
      </c>
      <c r="C173" s="4" t="n">
        <v>152.0334244</v>
      </c>
      <c r="D173" s="5" t="n">
        <v>100</v>
      </c>
      <c r="E173" s="5" t="n">
        <v>7.02149587211658</v>
      </c>
      <c r="F173" s="5" t="n">
        <v>0.62551414418392</v>
      </c>
      <c r="G173" s="5" t="n">
        <v>0.032422341979869</v>
      </c>
      <c r="H173" s="0" t="n">
        <f aca="false">C173/1000000</f>
        <v>0.0001520334244</v>
      </c>
      <c r="I173" s="6" t="n">
        <f aca="false">C173-H173</f>
        <v>152.033272366576</v>
      </c>
      <c r="K173" s="0" t="n">
        <v>152.03355659696</v>
      </c>
      <c r="L173" s="0" t="n">
        <f aca="false">1000000*(K173-C173)/C173</f>
        <v>0.869525637640609</v>
      </c>
      <c r="N173" s="8" t="n">
        <v>0.578141743580403</v>
      </c>
      <c r="O173" s="0" t="n">
        <f aca="true">100-NORMINV(RAND(),100,1.4)</f>
        <v>-1.42199872383934</v>
      </c>
      <c r="Q173" s="8" t="n">
        <f aca="false">IF(E173+N173&lt;100,E173+N173,E173-N173)</f>
        <v>7.59963761569698</v>
      </c>
      <c r="R173" s="8" t="n">
        <f aca="false">IF(F173+N173&gt;0,F173+N173,F173-N173)</f>
        <v>1.20365588776432</v>
      </c>
      <c r="S173" s="8" t="n">
        <f aca="false">IF(G173+N173&gt;0,G173+N173,G173-N173)</f>
        <v>0.610564085560272</v>
      </c>
      <c r="V173" s="7" t="n">
        <f aca="true">NORMINV(RAND(),C173,H173*1.01)</f>
        <v>152.033604353494</v>
      </c>
      <c r="W173" s="8" t="n">
        <f aca="false">1000000*(V173-C173)/C173</f>
        <v>1.18364428466948</v>
      </c>
      <c r="X173" s="0" t="n">
        <f aca="false">ABS(W173)</f>
        <v>1.18364428466948</v>
      </c>
    </row>
    <row r="174" customFormat="false" ht="12.75" hidden="false" customHeight="false" outlineLevel="0" collapsed="false">
      <c r="A174" s="0" t="n">
        <v>173</v>
      </c>
      <c r="B174" s="3" t="s">
        <v>188</v>
      </c>
      <c r="C174" s="4" t="n">
        <v>134.0942894</v>
      </c>
      <c r="D174" s="5" t="n">
        <v>100</v>
      </c>
      <c r="E174" s="5" t="n">
        <v>6.8137463075311</v>
      </c>
      <c r="F174" s="5" t="n">
        <v>0.813750637620154</v>
      </c>
      <c r="G174" s="5" t="n">
        <v>0.0449197602208072</v>
      </c>
      <c r="H174" s="0" t="n">
        <f aca="false">C174/1000000</f>
        <v>0.0001340942894</v>
      </c>
      <c r="I174" s="6" t="n">
        <f aca="false">C174-H174</f>
        <v>134.094155305711</v>
      </c>
      <c r="K174" s="0" t="n">
        <v>134.094113030605</v>
      </c>
      <c r="L174" s="0" t="n">
        <f aca="false">1000000*(K174-C174)/C174</f>
        <v>-1.31526402755871</v>
      </c>
      <c r="N174" s="8" t="n">
        <v>-2.63861175752126</v>
      </c>
      <c r="O174" s="0" t="n">
        <f aca="true">100-NORMINV(RAND(),100,1.4)</f>
        <v>0.805815454097314</v>
      </c>
      <c r="Q174" s="8" t="n">
        <f aca="false">IF(E174+N174&lt;100,E174+N174,E174-N174)</f>
        <v>4.17513455000984</v>
      </c>
      <c r="R174" s="8" t="n">
        <f aca="false">IF(F174+N174&gt;0,F174+N174,F174-N174)</f>
        <v>3.45236239514141</v>
      </c>
      <c r="S174" s="8" t="n">
        <f aca="false">IF(G174+N174&gt;0,G174+N174,G174-N174)</f>
        <v>2.68353151774207</v>
      </c>
      <c r="V174" s="7" t="n">
        <f aca="true">NORMINV(RAND(),C174,H174*1.01)</f>
        <v>134.094379469297</v>
      </c>
      <c r="W174" s="8" t="n">
        <f aca="false">1000000*(V174-C174)/C174</f>
        <v>0.671686297905233</v>
      </c>
      <c r="X174" s="0" t="n">
        <f aca="false">ABS(W174)</f>
        <v>0.671686297905233</v>
      </c>
    </row>
    <row r="175" customFormat="false" ht="12.75" hidden="false" customHeight="false" outlineLevel="0" collapsed="false">
      <c r="A175" s="0" t="n">
        <v>174</v>
      </c>
      <c r="B175" s="3" t="s">
        <v>189</v>
      </c>
      <c r="C175" s="4" t="n">
        <v>184.0664556</v>
      </c>
      <c r="D175" s="5" t="n">
        <v>100</v>
      </c>
      <c r="E175" s="5" t="n">
        <v>6.8137463075311</v>
      </c>
      <c r="F175" s="5" t="n">
        <v>0.813750637620154</v>
      </c>
      <c r="G175" s="5" t="n">
        <v>0.0449197602208072</v>
      </c>
      <c r="H175" s="0" t="n">
        <f aca="false">C175/1000000</f>
        <v>0.0001840664556</v>
      </c>
      <c r="I175" s="6" t="n">
        <f aca="false">C175-H175</f>
        <v>184.066271533544</v>
      </c>
      <c r="K175" s="0" t="n">
        <v>184.066326778291</v>
      </c>
      <c r="L175" s="0" t="n">
        <f aca="false">1000000*(K175-C175)/C175</f>
        <v>-0.699865210063666</v>
      </c>
      <c r="N175" s="8" t="n">
        <v>-1.09649307214424</v>
      </c>
      <c r="O175" s="0" t="n">
        <f aca="true">100-NORMINV(RAND(),100,1.4)</f>
        <v>-1.62848787944546</v>
      </c>
      <c r="Q175" s="8" t="n">
        <f aca="false">IF(E175+N175&lt;100,E175+N175,E175-N175)</f>
        <v>5.71725323538686</v>
      </c>
      <c r="R175" s="8" t="n">
        <f aca="false">IF(F175+N175&gt;0,F175+N175,F175-N175)</f>
        <v>1.9102437097644</v>
      </c>
      <c r="S175" s="8" t="n">
        <f aca="false">IF(G175+N175&gt;0,G175+N175,G175-N175)</f>
        <v>1.14141283236505</v>
      </c>
      <c r="V175" s="7" t="n">
        <f aca="true">NORMINV(RAND(),C175,H175*1.01)</f>
        <v>184.066345376357</v>
      </c>
      <c r="W175" s="8" t="n">
        <f aca="false">1000000*(V175-C175)/C175</f>
        <v>-0.598825259854684</v>
      </c>
      <c r="X175" s="0" t="n">
        <f aca="false">ABS(W175)</f>
        <v>0.598825259854684</v>
      </c>
    </row>
    <row r="176" customFormat="false" ht="12.75" hidden="false" customHeight="false" outlineLevel="0" collapsed="false">
      <c r="A176" s="0" t="n">
        <v>175</v>
      </c>
      <c r="B176" s="3" t="s">
        <v>190</v>
      </c>
      <c r="C176" s="4" t="n">
        <v>123.032027</v>
      </c>
      <c r="D176" s="5" t="n">
        <v>100</v>
      </c>
      <c r="E176" s="5" t="n">
        <v>7.00999259957176</v>
      </c>
      <c r="F176" s="5" t="n">
        <v>0.620894453285342</v>
      </c>
      <c r="G176" s="5" t="n">
        <v>0.0321404675515896</v>
      </c>
      <c r="H176" s="0" t="n">
        <f aca="false">C176/1000000</f>
        <v>0.000123032027</v>
      </c>
      <c r="I176" s="6" t="n">
        <f aca="false">C176-H176</f>
        <v>123.031903967973</v>
      </c>
      <c r="K176" s="0" t="n">
        <v>123.032113584566</v>
      </c>
      <c r="L176" s="0" t="n">
        <f aca="false">1000000*(K176-C176)/C176</f>
        <v>0.703756316159199</v>
      </c>
      <c r="N176" s="8" t="n">
        <v>0.464885392283534</v>
      </c>
      <c r="O176" s="0" t="n">
        <f aca="true">100-NORMINV(RAND(),100,1.4)</f>
        <v>0.051114920344844</v>
      </c>
      <c r="Q176" s="8" t="n">
        <f aca="false">IF(E176+N176&lt;100,E176+N176,E176-N176)</f>
        <v>7.4748779918553</v>
      </c>
      <c r="R176" s="8" t="n">
        <f aca="false">IF(F176+N176&gt;0,F176+N176,F176-N176)</f>
        <v>1.08577984556888</v>
      </c>
      <c r="S176" s="8" t="n">
        <f aca="false">IF(G176+N176&gt;0,G176+N176,G176-N176)</f>
        <v>0.497025859835124</v>
      </c>
      <c r="V176" s="7" t="n">
        <f aca="true">NORMINV(RAND(),C176,H176*1.01)</f>
        <v>123.031883002217</v>
      </c>
      <c r="W176" s="8" t="n">
        <f aca="false">1000000*(V176-C176)/C176</f>
        <v>-1.17040893040633</v>
      </c>
      <c r="X176" s="0" t="n">
        <f aca="false">ABS(W176)</f>
        <v>1.17040893040633</v>
      </c>
    </row>
    <row r="177" customFormat="false" ht="12.75" hidden="false" customHeight="false" outlineLevel="0" collapsed="false">
      <c r="A177" s="0" t="n">
        <v>176</v>
      </c>
      <c r="B177" s="3" t="s">
        <v>191</v>
      </c>
      <c r="C177" s="4" t="n">
        <v>132.0786402</v>
      </c>
      <c r="D177" s="5" t="n">
        <v>100</v>
      </c>
      <c r="E177" s="5" t="n">
        <v>6.78374157435872</v>
      </c>
      <c r="F177" s="5" t="n">
        <v>0.811656639887813</v>
      </c>
      <c r="G177" s="5" t="n">
        <v>0.0446724511751419</v>
      </c>
      <c r="H177" s="0" t="n">
        <f aca="false">C177/1000000</f>
        <v>0.0001320786402</v>
      </c>
      <c r="I177" s="6" t="n">
        <f aca="false">C177-H177</f>
        <v>132.07850812136</v>
      </c>
      <c r="K177" s="0" t="n">
        <v>132.07898666439</v>
      </c>
      <c r="L177" s="0" t="n">
        <f aca="false">1000000*(K177-C177)/C177</f>
        <v>2.62316744920224</v>
      </c>
      <c r="N177" s="8" t="n">
        <v>0.34262479000121</v>
      </c>
      <c r="O177" s="0" t="n">
        <f aca="true">100-NORMINV(RAND(),100,1.4)</f>
        <v>-0.967605424125168</v>
      </c>
      <c r="Q177" s="8" t="n">
        <f aca="false">IF(E177+N177&lt;100,E177+N177,E177-N177)</f>
        <v>7.12636636435993</v>
      </c>
      <c r="R177" s="8" t="n">
        <f aca="false">IF(F177+N177&gt;0,F177+N177,F177-N177)</f>
        <v>1.15428142988902</v>
      </c>
      <c r="S177" s="8" t="n">
        <f aca="false">IF(G177+N177&gt;0,G177+N177,G177-N177)</f>
        <v>0.387297241176352</v>
      </c>
      <c r="V177" s="7" t="n">
        <f aca="true">NORMINV(RAND(),C177,H177*1.01)</f>
        <v>132.078499430424</v>
      </c>
      <c r="W177" s="8" t="n">
        <f aca="false">1000000*(V177-C177)/C177</f>
        <v>-1.06580122411352</v>
      </c>
      <c r="X177" s="0" t="n">
        <f aca="false">ABS(W177)</f>
        <v>1.06580122411352</v>
      </c>
    </row>
    <row r="178" customFormat="false" ht="12.75" hidden="false" customHeight="false" outlineLevel="0" collapsed="false">
      <c r="A178" s="0" t="n">
        <v>177</v>
      </c>
      <c r="B178" s="3" t="s">
        <v>192</v>
      </c>
      <c r="C178" s="4" t="n">
        <v>130.062991</v>
      </c>
      <c r="D178" s="5" t="n">
        <v>100</v>
      </c>
      <c r="E178" s="5" t="n">
        <v>6.75373677130747</v>
      </c>
      <c r="F178" s="5" t="n">
        <v>0.809580683495169</v>
      </c>
      <c r="G178" s="5" t="n">
        <v>0.0444263274388752</v>
      </c>
      <c r="H178" s="0" t="n">
        <f aca="false">C178/1000000</f>
        <v>0.000130062991</v>
      </c>
      <c r="I178" s="6" t="n">
        <f aca="false">C178-H178</f>
        <v>130.062860937009</v>
      </c>
      <c r="K178" s="0" t="n">
        <v>130.062941257281</v>
      </c>
      <c r="L178" s="0" t="n">
        <f aca="false">1000000*(K178-C178)/C178</f>
        <v>-0.382450988778308</v>
      </c>
      <c r="N178" s="8" t="n">
        <v>-1.96498642777493</v>
      </c>
      <c r="O178" s="0" t="n">
        <f aca="true">100-NORMINV(RAND(),100,1.4)</f>
        <v>-1.27436104036909</v>
      </c>
      <c r="Q178" s="8" t="n">
        <f aca="false">IF(E178+N178&lt;100,E178+N178,E178-N178)</f>
        <v>4.78875034353254</v>
      </c>
      <c r="R178" s="8" t="n">
        <f aca="false">IF(F178+N178&gt;0,F178+N178,F178-N178)</f>
        <v>2.7745671112701</v>
      </c>
      <c r="S178" s="8" t="n">
        <f aca="false">IF(G178+N178&gt;0,G178+N178,G178-N178)</f>
        <v>2.00941275521381</v>
      </c>
      <c r="V178" s="7" t="n">
        <f aca="true">NORMINV(RAND(),C178,H178*1.01)</f>
        <v>130.063219129136</v>
      </c>
      <c r="W178" s="8" t="n">
        <f aca="false">1000000*(V178-C178)/C178</f>
        <v>1.75398961738589</v>
      </c>
      <c r="X178" s="0" t="n">
        <f aca="false">ABS(W178)</f>
        <v>1.75398961738589</v>
      </c>
    </row>
    <row r="179" customFormat="false" ht="12.75" hidden="false" customHeight="false" outlineLevel="0" collapsed="false">
      <c r="A179" s="0" t="n">
        <v>178</v>
      </c>
      <c r="B179" s="3" t="s">
        <v>193</v>
      </c>
      <c r="C179" s="4" t="n">
        <v>135.054493</v>
      </c>
      <c r="D179" s="5" t="n">
        <v>100</v>
      </c>
      <c r="E179" s="5" t="n">
        <v>7.32967127275031</v>
      </c>
      <c r="F179" s="5" t="n">
        <v>0.235936638731637</v>
      </c>
      <c r="G179" s="5" t="n">
        <v>0.00433627718543947</v>
      </c>
      <c r="H179" s="0" t="n">
        <f aca="false">C179/1000000</f>
        <v>0.000135054493</v>
      </c>
      <c r="I179" s="6" t="n">
        <f aca="false">C179-H179</f>
        <v>135.054357945507</v>
      </c>
      <c r="K179" s="0" t="n">
        <v>135.054389421958</v>
      </c>
      <c r="L179" s="0" t="n">
        <f aca="false">1000000*(K179-C179)/C179</f>
        <v>-0.766935184335459</v>
      </c>
      <c r="N179" s="8" t="n">
        <v>-1.17412827298061</v>
      </c>
      <c r="O179" s="0" t="n">
        <f aca="true">100-NORMINV(RAND(),100,1.4)</f>
        <v>0.827255491033867</v>
      </c>
      <c r="Q179" s="8" t="n">
        <f aca="false">IF(E179+N179&lt;100,E179+N179,E179-N179)</f>
        <v>6.1555429997697</v>
      </c>
      <c r="R179" s="8" t="n">
        <f aca="false">IF(F179+N179&gt;0,F179+N179,F179-N179)</f>
        <v>1.41006491171225</v>
      </c>
      <c r="S179" s="8" t="n">
        <f aca="false">IF(G179+N179&gt;0,G179+N179,G179-N179)</f>
        <v>1.17846455016605</v>
      </c>
      <c r="V179" s="7" t="n">
        <f aca="true">NORMINV(RAND(),C179,H179*1.01)</f>
        <v>135.05456110803</v>
      </c>
      <c r="W179" s="8" t="n">
        <f aca="false">1000000*(V179-C179)/C179</f>
        <v>0.504300364622008</v>
      </c>
      <c r="X179" s="0" t="n">
        <f aca="false">ABS(W179)</f>
        <v>0.504300364622008</v>
      </c>
    </row>
    <row r="180" customFormat="false" ht="12.75" hidden="false" customHeight="false" outlineLevel="0" collapsed="false">
      <c r="A180" s="0" t="n">
        <v>179</v>
      </c>
      <c r="B180" s="3" t="s">
        <v>194</v>
      </c>
      <c r="C180" s="4" t="n">
        <v>113.0840596</v>
      </c>
      <c r="D180" s="5" t="n">
        <v>100</v>
      </c>
      <c r="E180" s="5" t="n">
        <v>7.06191284355408</v>
      </c>
      <c r="F180" s="5" t="n">
        <v>0.419180487016994</v>
      </c>
      <c r="G180" s="5" t="n">
        <v>0.0180389529352808</v>
      </c>
      <c r="H180" s="0" t="n">
        <f aca="false">C180/1000000</f>
        <v>0.0001130840596</v>
      </c>
      <c r="I180" s="6" t="n">
        <f aca="false">C180-H180</f>
        <v>113.08394651594</v>
      </c>
      <c r="K180" s="0" t="n">
        <v>113.084110190421</v>
      </c>
      <c r="L180" s="0" t="n">
        <f aca="false">1000000*(K180-C180)/C180</f>
        <v>0.447370046838522</v>
      </c>
      <c r="N180" s="8" t="n">
        <v>0.857734443883771</v>
      </c>
      <c r="O180" s="0" t="n">
        <f aca="true">100-NORMINV(RAND(),100,1.4)</f>
        <v>-1.13789102323615</v>
      </c>
      <c r="Q180" s="8" t="n">
        <f aca="false">IF(E180+N180&lt;100,E180+N180,E180-N180)</f>
        <v>7.91964728743785</v>
      </c>
      <c r="R180" s="8" t="n">
        <f aca="false">IF(F180+N180&gt;0,F180+N180,F180-N180)</f>
        <v>1.27691493090077</v>
      </c>
      <c r="S180" s="8" t="n">
        <f aca="false">IF(G180+N180&gt;0,G180+N180,G180-N180)</f>
        <v>0.875773396819052</v>
      </c>
      <c r="V180" s="7" t="n">
        <f aca="true">NORMINV(RAND(),C180,H180*1.01)</f>
        <v>113.084207706439</v>
      </c>
      <c r="W180" s="8" t="n">
        <f aca="false">1000000*(V180-C180)/C180</f>
        <v>1.30970217586654</v>
      </c>
      <c r="X180" s="0" t="n">
        <f aca="false">ABS(W180)</f>
        <v>1.30970217586654</v>
      </c>
    </row>
    <row r="181" customFormat="false" ht="12.75" hidden="false" customHeight="false" outlineLevel="0" collapsed="false">
      <c r="A181" s="0" t="n">
        <v>180</v>
      </c>
      <c r="B181" s="3" t="s">
        <v>195</v>
      </c>
      <c r="C181" s="4" t="n">
        <v>109.0527612</v>
      </c>
      <c r="D181" s="5" t="n">
        <v>100</v>
      </c>
      <c r="E181" s="5" t="n">
        <v>7.00190363761118</v>
      </c>
      <c r="F181" s="5" t="n">
        <v>0.414794181690371</v>
      </c>
      <c r="G181" s="5" t="n">
        <v>0.017777308691404</v>
      </c>
      <c r="H181" s="0" t="n">
        <f aca="false">C181/1000000</f>
        <v>0.0001090527612</v>
      </c>
      <c r="I181" s="6" t="n">
        <f aca="false">C181-H181</f>
        <v>109.052652147239</v>
      </c>
      <c r="K181" s="0" t="n">
        <v>109.053022952002</v>
      </c>
      <c r="L181" s="0" t="n">
        <f aca="false">1000000*(K181-C181)/C181</f>
        <v>2.40023268197866</v>
      </c>
      <c r="N181" s="8" t="n">
        <v>-1.55515507345994</v>
      </c>
      <c r="O181" s="0" t="n">
        <f aca="true">100-NORMINV(RAND(),100,1.4)</f>
        <v>-0.872814329439706</v>
      </c>
      <c r="Q181" s="8" t="n">
        <f aca="false">IF(E181+N181&lt;100,E181+N181,E181-N181)</f>
        <v>5.44674856415124</v>
      </c>
      <c r="R181" s="8" t="n">
        <f aca="false">IF(F181+N181&gt;0,F181+N181,F181-N181)</f>
        <v>1.96994925515031</v>
      </c>
      <c r="S181" s="8" t="n">
        <f aca="false">IF(G181+N181&gt;0,G181+N181,G181-N181)</f>
        <v>1.57293238215135</v>
      </c>
      <c r="V181" s="7" t="n">
        <f aca="true">NORMINV(RAND(),C181,H181*1.01)</f>
        <v>109.052685931262</v>
      </c>
      <c r="W181" s="8" t="n">
        <f aca="false">1000000*(V181-C181)/C181</f>
        <v>-0.690204790005478</v>
      </c>
      <c r="X181" s="0" t="n">
        <f aca="false">ABS(W181)</f>
        <v>0.690204790005478</v>
      </c>
    </row>
    <row r="182" customFormat="false" ht="12.75" hidden="false" customHeight="false" outlineLevel="0" collapsed="false">
      <c r="A182" s="0" t="n">
        <v>181</v>
      </c>
      <c r="B182" s="3" t="s">
        <v>196</v>
      </c>
      <c r="C182" s="4" t="n">
        <v>136.0385094</v>
      </c>
      <c r="D182" s="5" t="n">
        <v>100</v>
      </c>
      <c r="E182" s="5" t="n">
        <v>6.98340316097827</v>
      </c>
      <c r="F182" s="5" t="n">
        <v>0.417340188748491</v>
      </c>
      <c r="G182" s="5" t="n">
        <v>0.0179115078760826</v>
      </c>
      <c r="H182" s="0" t="n">
        <f aca="false">C182/1000000</f>
        <v>0.0001360385094</v>
      </c>
      <c r="I182" s="6" t="n">
        <f aca="false">C182-H182</f>
        <v>136.038373361491</v>
      </c>
      <c r="K182" s="0" t="n">
        <v>136.038593856494</v>
      </c>
      <c r="L182" s="0" t="n">
        <f aca="false">1000000*(K182-C182)/C182</f>
        <v>0.620827838459957</v>
      </c>
      <c r="N182" s="8" t="n">
        <v>1.33422652810359</v>
      </c>
      <c r="O182" s="0" t="n">
        <f aca="true">100-NORMINV(RAND(),100,1.4)</f>
        <v>-1.27286793341082</v>
      </c>
      <c r="Q182" s="8" t="n">
        <f aca="false">IF(E182+N182&lt;100,E182+N182,E182-N182)</f>
        <v>8.31762968908185</v>
      </c>
      <c r="R182" s="8" t="n">
        <f aca="false">IF(F182+N182&gt;0,F182+N182,F182-N182)</f>
        <v>1.75156671685208</v>
      </c>
      <c r="S182" s="8" t="n">
        <f aca="false">IF(G182+N182&gt;0,G182+N182,G182-N182)</f>
        <v>1.35213803597967</v>
      </c>
      <c r="V182" s="7" t="n">
        <f aca="true">NORMINV(RAND(),C182,H182*1.01)</f>
        <v>136.038665029523</v>
      </c>
      <c r="W182" s="8" t="n">
        <f aca="false">1000000*(V182-C182)/C182</f>
        <v>1.14401079428577</v>
      </c>
      <c r="X182" s="0" t="n">
        <f aca="false">ABS(W182)</f>
        <v>1.14401079428577</v>
      </c>
    </row>
    <row r="183" customFormat="false" ht="12.75" hidden="false" customHeight="false" outlineLevel="0" collapsed="false">
      <c r="A183" s="0" t="n">
        <v>182</v>
      </c>
      <c r="B183" s="3" t="s">
        <v>197</v>
      </c>
      <c r="C183" s="4" t="n">
        <v>118.0993744</v>
      </c>
      <c r="D183" s="5" t="n">
        <v>100</v>
      </c>
      <c r="E183" s="5" t="n">
        <v>6.77565344819782</v>
      </c>
      <c r="F183" s="5" t="n">
        <v>0.605641158780596</v>
      </c>
      <c r="G183" s="5" t="n">
        <v>0.0307631824371118</v>
      </c>
      <c r="H183" s="0" t="n">
        <f aca="false">C183/1000000</f>
        <v>0.0001180993744</v>
      </c>
      <c r="I183" s="6" t="n">
        <f aca="false">C183-H183</f>
        <v>118.099256300626</v>
      </c>
      <c r="K183" s="0" t="n">
        <v>118.099413105377</v>
      </c>
      <c r="L183" s="0" t="n">
        <f aca="false">1000000*(K183-C183)/C183</f>
        <v>0.327735665509034</v>
      </c>
      <c r="N183" s="8" t="n">
        <v>-1.06183826325655</v>
      </c>
      <c r="O183" s="0" t="n">
        <f aca="true">100-NORMINV(RAND(),100,1.4)</f>
        <v>-1.23388841166371</v>
      </c>
      <c r="Q183" s="8" t="n">
        <f aca="false">IF(E183+N183&lt;100,E183+N183,E183-N183)</f>
        <v>5.71381518494127</v>
      </c>
      <c r="R183" s="8" t="n">
        <f aca="false">IF(F183+N183&gt;0,F183+N183,F183-N183)</f>
        <v>1.66747942203714</v>
      </c>
      <c r="S183" s="8" t="n">
        <f aca="false">IF(G183+N183&gt;0,G183+N183,G183-N183)</f>
        <v>1.09260144569366</v>
      </c>
      <c r="V183" s="7" t="n">
        <f aca="true">NORMINV(RAND(),C183,H183*1.01)</f>
        <v>118.099321835216</v>
      </c>
      <c r="W183" s="8" t="n">
        <f aca="false">1000000*(V183-C183)/C183</f>
        <v>-0.445089437193092</v>
      </c>
      <c r="X183" s="0" t="n">
        <f aca="false">ABS(W183)</f>
        <v>0.445089437193092</v>
      </c>
    </row>
    <row r="184" customFormat="false" ht="12.75" hidden="false" customHeight="false" outlineLevel="0" collapsed="false">
      <c r="A184" s="0" t="n">
        <v>183</v>
      </c>
      <c r="B184" s="3" t="s">
        <v>198</v>
      </c>
      <c r="C184" s="4" t="n">
        <v>116.0837252</v>
      </c>
      <c r="D184" s="5" t="n">
        <v>100</v>
      </c>
      <c r="E184" s="5" t="n">
        <v>6.74564905538721</v>
      </c>
      <c r="F184" s="5" t="n">
        <v>0.60355861656868</v>
      </c>
      <c r="G184" s="5" t="n">
        <v>0.0305783377913327</v>
      </c>
      <c r="H184" s="0" t="n">
        <f aca="false">C184/1000000</f>
        <v>0.0001160837252</v>
      </c>
      <c r="I184" s="6" t="n">
        <f aca="false">C184-H184</f>
        <v>116.083609116275</v>
      </c>
      <c r="K184" s="0" t="n">
        <v>116.083795495825</v>
      </c>
      <c r="L184" s="0" t="n">
        <f aca="false">1000000*(K184-C184)/C184</f>
        <v>0.605561415675348</v>
      </c>
      <c r="N184" s="8" t="n">
        <v>1.99518682187211</v>
      </c>
      <c r="O184" s="0" t="n">
        <f aca="true">100-NORMINV(RAND(),100,1.4)</f>
        <v>0.527505664982229</v>
      </c>
      <c r="Q184" s="8" t="n">
        <f aca="false">IF(E184+N184&lt;100,E184+N184,E184-N184)</f>
        <v>8.74083587725933</v>
      </c>
      <c r="R184" s="8" t="n">
        <f aca="false">IF(F184+N184&gt;0,F184+N184,F184-N184)</f>
        <v>2.59874543844079</v>
      </c>
      <c r="S184" s="8" t="n">
        <f aca="false">IF(G184+N184&gt;0,G184+N184,G184-N184)</f>
        <v>2.02576515966344</v>
      </c>
      <c r="V184" s="7" t="n">
        <f aca="true">NORMINV(RAND(),C184,H184*1.01)</f>
        <v>116.083669583842</v>
      </c>
      <c r="W184" s="8" t="n">
        <f aca="false">1000000*(V184-C184)/C184</f>
        <v>-0.479103833148156</v>
      </c>
      <c r="X184" s="0" t="n">
        <f aca="false">ABS(W184)</f>
        <v>0.479103833148156</v>
      </c>
    </row>
    <row r="185" customFormat="false" ht="12.75" hidden="false" customHeight="false" outlineLevel="0" collapsed="false">
      <c r="A185" s="0" t="n">
        <v>184</v>
      </c>
      <c r="B185" s="3" t="s">
        <v>199</v>
      </c>
      <c r="C185" s="4" t="n">
        <v>110.0367776</v>
      </c>
      <c r="D185" s="5" t="n">
        <v>100</v>
      </c>
      <c r="E185" s="5" t="n">
        <v>6.65563489742643</v>
      </c>
      <c r="F185" s="5" t="n">
        <v>0.597351647991862</v>
      </c>
      <c r="G185" s="5" t="n">
        <v>0.0300264486522989</v>
      </c>
      <c r="H185" s="0" t="n">
        <f aca="false">C185/1000000</f>
        <v>0.0001100367776</v>
      </c>
      <c r="I185" s="6" t="n">
        <f aca="false">C185-H185</f>
        <v>110.036667563222</v>
      </c>
      <c r="K185" s="0" t="n">
        <v>110.0368210589</v>
      </c>
      <c r="L185" s="0" t="n">
        <f aca="false">1000000*(K185-C185)/C185</f>
        <v>0.394948864225834</v>
      </c>
      <c r="N185" s="8" t="n">
        <v>1.01574393029129</v>
      </c>
      <c r="O185" s="0" t="n">
        <f aca="true">100-NORMINV(RAND(),100,1.4)</f>
        <v>-0.390123826504748</v>
      </c>
      <c r="Q185" s="8" t="n">
        <f aca="false">IF(E185+N185&lt;100,E185+N185,E185-N185)</f>
        <v>7.67137882771773</v>
      </c>
      <c r="R185" s="8" t="n">
        <f aca="false">IF(F185+N185&gt;0,F185+N185,F185-N185)</f>
        <v>1.61309557828316</v>
      </c>
      <c r="S185" s="8" t="n">
        <f aca="false">IF(G185+N185&gt;0,G185+N185,G185-N185)</f>
        <v>1.04577037894359</v>
      </c>
      <c r="V185" s="7" t="n">
        <f aca="true">NORMINV(RAND(),C185,H185*1.01)</f>
        <v>110.036834598685</v>
      </c>
      <c r="W185" s="8" t="n">
        <f aca="false">1000000*(V185-C185)/C185</f>
        <v>0.517996679143478</v>
      </c>
      <c r="X185" s="0" t="n">
        <f aca="false">ABS(W185)</f>
        <v>0.517996679143478</v>
      </c>
    </row>
    <row r="186" customFormat="false" ht="12.75" hidden="false" customHeight="false" outlineLevel="0" collapsed="false">
      <c r="A186" s="0" t="n">
        <v>185</v>
      </c>
      <c r="B186" s="3" t="s">
        <v>200</v>
      </c>
      <c r="C186" s="4" t="n">
        <v>93.0578462</v>
      </c>
      <c r="D186" s="5" t="n">
        <v>100</v>
      </c>
      <c r="E186" s="5" t="n">
        <v>6.96381145756776</v>
      </c>
      <c r="F186" s="5" t="n">
        <v>0.206642118334734</v>
      </c>
      <c r="G186" s="5" t="n">
        <v>0.00338800473715871</v>
      </c>
      <c r="H186" s="0" t="n">
        <f aca="false">C186/1000000</f>
        <v>9.30578462E-005</v>
      </c>
      <c r="I186" s="6" t="n">
        <f aca="false">C186-H186</f>
        <v>93.0577531421538</v>
      </c>
      <c r="K186" s="0" t="n">
        <v>93.0577332009251</v>
      </c>
      <c r="L186" s="0" t="n">
        <f aca="false">1000000*(K186-C186)/C186</f>
        <v>-1.2142885265201</v>
      </c>
      <c r="N186" s="8" t="n">
        <v>-1.12708395709913</v>
      </c>
      <c r="O186" s="0" t="n">
        <f aca="true">100-NORMINV(RAND(),100,1.4)</f>
        <v>0.707143509355731</v>
      </c>
      <c r="Q186" s="8" t="n">
        <f aca="false">IF(E186+N186&lt;100,E186+N186,E186-N186)</f>
        <v>5.83672750046863</v>
      </c>
      <c r="R186" s="8" t="n">
        <f aca="false">IF(F186+N186&gt;0,F186+N186,F186-N186)</f>
        <v>1.33372607543387</v>
      </c>
      <c r="S186" s="8" t="n">
        <f aca="false">IF(G186+N186&gt;0,G186+N186,G186-N186)</f>
        <v>1.13047196183629</v>
      </c>
      <c r="V186" s="7" t="n">
        <f aca="true">NORMINV(RAND(),C186,H186*1.01)</f>
        <v>93.0580044121029</v>
      </c>
      <c r="W186" s="8" t="n">
        <f aca="false">1000000*(V186-C186)/C186</f>
        <v>1.7001479117503</v>
      </c>
      <c r="X186" s="0" t="n">
        <f aca="false">ABS(W186)</f>
        <v>1.7001479117503</v>
      </c>
    </row>
    <row r="187" customFormat="false" ht="12.75" hidden="false" customHeight="false" outlineLevel="0" collapsed="false">
      <c r="A187" s="0" t="n">
        <v>186</v>
      </c>
      <c r="B187" s="3" t="s">
        <v>201</v>
      </c>
      <c r="C187" s="4" t="n">
        <v>111.0484248</v>
      </c>
      <c r="D187" s="5" t="n">
        <v>100</v>
      </c>
      <c r="E187" s="5" t="n">
        <v>6.94880923274</v>
      </c>
      <c r="F187" s="5" t="n">
        <v>0.205613142398316</v>
      </c>
      <c r="G187" s="5" t="n">
        <v>0.00335808431752543</v>
      </c>
      <c r="H187" s="0" t="n">
        <f aca="false">C187/1000000</f>
        <v>0.0001110484248</v>
      </c>
      <c r="I187" s="6" t="n">
        <f aca="false">C187-H187</f>
        <v>111.048313751575</v>
      </c>
      <c r="K187" s="0" t="n">
        <v>111.048398255956</v>
      </c>
      <c r="L187" s="0" t="n">
        <f aca="false">1000000*(K187-C187)/C187</f>
        <v>-0.239031253207867</v>
      </c>
      <c r="N187" s="8" t="n">
        <v>1.15277049764327</v>
      </c>
      <c r="O187" s="0" t="n">
        <f aca="true">100-NORMINV(RAND(),100,1.4)</f>
        <v>-0.269465187496607</v>
      </c>
      <c r="Q187" s="8" t="n">
        <f aca="false">IF(E187+N187&lt;100,E187+N187,E187-N187)</f>
        <v>8.10157973038327</v>
      </c>
      <c r="R187" s="8" t="n">
        <f aca="false">IF(F187+N187&gt;0,F187+N187,F187-N187)</f>
        <v>1.35838364004159</v>
      </c>
      <c r="S187" s="8" t="n">
        <f aca="false">IF(G187+N187&gt;0,G187+N187,G187-N187)</f>
        <v>1.1561285819608</v>
      </c>
      <c r="V187" s="7" t="n">
        <f aca="true">NORMINV(RAND(),C187,H187*1.01)</f>
        <v>111.048518399045</v>
      </c>
      <c r="W187" s="8" t="n">
        <f aca="false">1000000*(V187-C187)/C187</f>
        <v>0.842866932903016</v>
      </c>
      <c r="X187" s="0" t="n">
        <f aca="false">ABS(W187)</f>
        <v>0.842866932903016</v>
      </c>
    </row>
    <row r="188" customFormat="false" ht="12.75" hidden="false" customHeight="false" outlineLevel="0" collapsed="false">
      <c r="A188" s="0" t="n">
        <v>187</v>
      </c>
      <c r="B188" s="3" t="s">
        <v>202</v>
      </c>
      <c r="C188" s="4" t="n">
        <v>129.0390034</v>
      </c>
      <c r="D188" s="5" t="n">
        <v>100</v>
      </c>
      <c r="E188" s="5" t="n">
        <v>6.93380751755568</v>
      </c>
      <c r="F188" s="5" t="n">
        <v>0.204584163352895</v>
      </c>
      <c r="G188" s="5" t="n">
        <v>0.0033281642995034</v>
      </c>
      <c r="H188" s="0" t="n">
        <f aca="false">C188/1000000</f>
        <v>0.0001290390034</v>
      </c>
      <c r="I188" s="6" t="n">
        <f aca="false">C188-H188</f>
        <v>129.038874360997</v>
      </c>
      <c r="K188" s="0" t="n">
        <v>129.039036176912</v>
      </c>
      <c r="L188" s="0" t="n">
        <f aca="false">1000000*(K188-C188)/C188</f>
        <v>0.25400779078071</v>
      </c>
      <c r="N188" s="8" t="n">
        <v>-0.0699978279942712</v>
      </c>
      <c r="O188" s="0" t="n">
        <f aca="true">100-NORMINV(RAND(),100,1.4)</f>
        <v>0.663336192638354</v>
      </c>
      <c r="Q188" s="8" t="n">
        <f aca="false">IF(E188+N188&lt;100,E188+N188,E188-N188)</f>
        <v>6.86380968956141</v>
      </c>
      <c r="R188" s="8" t="n">
        <f aca="false">IF(F188+N188&gt;0,F188+N188,F188-N188)</f>
        <v>0.134586335358624</v>
      </c>
      <c r="S188" s="8" t="n">
        <f aca="false">IF(G188+N188&gt;0,G188+N188,G188-N188)</f>
        <v>0.0733259922937746</v>
      </c>
      <c r="V188" s="7" t="n">
        <f aca="true">NORMINV(RAND(),C188,H188*1.01)</f>
        <v>129.039119301756</v>
      </c>
      <c r="W188" s="8" t="n">
        <f aca="false">1000000*(V188-C188)/C188</f>
        <v>0.898191655071316</v>
      </c>
      <c r="X188" s="0" t="n">
        <f aca="false">ABS(W188)</f>
        <v>0.898191655071316</v>
      </c>
    </row>
    <row r="189" customFormat="false" ht="12.75" hidden="false" customHeight="false" outlineLevel="0" collapsed="false">
      <c r="A189" s="0" t="n">
        <v>188</v>
      </c>
      <c r="B189" s="3" t="s">
        <v>203</v>
      </c>
      <c r="C189" s="4" t="n">
        <v>100.0888102</v>
      </c>
      <c r="D189" s="5" t="n">
        <v>100</v>
      </c>
      <c r="E189" s="5" t="n">
        <v>6.70755656336834</v>
      </c>
      <c r="F189" s="5" t="n">
        <v>0.395489780292592</v>
      </c>
      <c r="G189" s="5" t="n">
        <v>0.0166427344814474</v>
      </c>
      <c r="H189" s="0" t="n">
        <f aca="false">C189/1000000</f>
        <v>0.0001000888102</v>
      </c>
      <c r="I189" s="6" t="n">
        <f aca="false">C189-H189</f>
        <v>100.08871011119</v>
      </c>
      <c r="K189" s="0" t="n">
        <v>100.088713429529</v>
      </c>
      <c r="L189" s="0" t="n">
        <f aca="false">1000000*(K189-C189)/C189</f>
        <v>-0.966846050277023</v>
      </c>
      <c r="N189" s="8" t="n">
        <v>-1.98157969965378</v>
      </c>
      <c r="O189" s="0" t="n">
        <f aca="true">100-NORMINV(RAND(),100,1.4)</f>
        <v>-0.242996061917282</v>
      </c>
      <c r="Q189" s="8" t="n">
        <f aca="false">IF(E189+N189&lt;100,E189+N189,E189-N189)</f>
        <v>4.72597686371456</v>
      </c>
      <c r="R189" s="8" t="n">
        <f aca="false">IF(F189+N189&gt;0,F189+N189,F189-N189)</f>
        <v>2.37706947994637</v>
      </c>
      <c r="S189" s="8" t="n">
        <f aca="false">IF(G189+N189&gt;0,G189+N189,G189-N189)</f>
        <v>1.99822243413523</v>
      </c>
      <c r="V189" s="7" t="n">
        <f aca="true">NORMINV(RAND(),C189,H189*1.01)</f>
        <v>100.088996868966</v>
      </c>
      <c r="W189" s="8" t="n">
        <f aca="false">1000000*(V189-C189)/C189</f>
        <v>1.86503331970079</v>
      </c>
      <c r="X189" s="0" t="n">
        <f aca="false">ABS(W189)</f>
        <v>1.86503331970079</v>
      </c>
    </row>
    <row r="190" customFormat="false" ht="12.75" hidden="false" customHeight="false" outlineLevel="0" collapsed="false">
      <c r="A190" s="0" t="n">
        <v>189</v>
      </c>
      <c r="B190" s="3" t="s">
        <v>204</v>
      </c>
      <c r="C190" s="4" t="n">
        <v>98.073161</v>
      </c>
      <c r="D190" s="5" t="n">
        <v>100</v>
      </c>
      <c r="E190" s="5" t="n">
        <v>6.67755193297206</v>
      </c>
      <c r="F190" s="5" t="n">
        <v>0.393436656675037</v>
      </c>
      <c r="G190" s="5" t="n">
        <v>0.0165215123652794</v>
      </c>
      <c r="H190" s="0" t="n">
        <f aca="false">C190/1000000</f>
        <v>9.8073161E-005</v>
      </c>
      <c r="I190" s="6" t="n">
        <f aca="false">C190-H190</f>
        <v>98.073062926839</v>
      </c>
      <c r="K190" s="0" t="n">
        <v>98.0730794179171</v>
      </c>
      <c r="L190" s="0" t="n">
        <f aca="false">1000000*(K190-C190)/C190</f>
        <v>-0.831849224698921</v>
      </c>
      <c r="N190" s="8" t="n">
        <v>-1.9676828733207</v>
      </c>
      <c r="O190" s="0" t="n">
        <f aca="true">100-NORMINV(RAND(),100,1.4)</f>
        <v>-0.36315535859498</v>
      </c>
      <c r="Q190" s="8" t="n">
        <f aca="false">IF(E190+N190&lt;100,E190+N190,E190-N190)</f>
        <v>4.70986905965137</v>
      </c>
      <c r="R190" s="8" t="n">
        <f aca="false">IF(F190+N190&gt;0,F190+N190,F190-N190)</f>
        <v>2.36111952999574</v>
      </c>
      <c r="S190" s="8" t="n">
        <f aca="false">IF(G190+N190&gt;0,G190+N190,G190-N190)</f>
        <v>1.98420438568598</v>
      </c>
      <c r="V190" s="7" t="n">
        <f aca="true">NORMINV(RAND(),C190,H190*1.01)</f>
        <v>98.0732220081084</v>
      </c>
      <c r="W190" s="8" t="n">
        <f aca="false">1000000*(V190-C190)/C190</f>
        <v>0.622067319322341</v>
      </c>
      <c r="X190" s="0" t="n">
        <f aca="false">ABS(W190)</f>
        <v>0.622067319322341</v>
      </c>
    </row>
    <row r="191" customFormat="false" ht="12.75" hidden="false" customHeight="false" outlineLevel="0" collapsed="false">
      <c r="A191" s="0" t="n">
        <v>190</v>
      </c>
      <c r="B191" s="3" t="s">
        <v>205</v>
      </c>
      <c r="C191" s="4" t="n">
        <v>125.0589092</v>
      </c>
      <c r="D191" s="5" t="n">
        <v>100</v>
      </c>
      <c r="E191" s="5" t="n">
        <v>6.65905095637334</v>
      </c>
      <c r="F191" s="5" t="n">
        <v>0.395860352092878</v>
      </c>
      <c r="G191" s="5" t="n">
        <v>0.0166504383341263</v>
      </c>
      <c r="H191" s="0" t="n">
        <f aca="false">C191/1000000</f>
        <v>0.0001250589092</v>
      </c>
      <c r="I191" s="6" t="n">
        <f aca="false">C191-H191</f>
        <v>125.058784141091</v>
      </c>
      <c r="K191" s="0" t="n">
        <v>125.058821031956</v>
      </c>
      <c r="L191" s="0" t="n">
        <f aca="false">1000000*(K191-C191)/C191</f>
        <v>-0.705012097173892</v>
      </c>
      <c r="N191" s="8" t="n">
        <v>0.40121975454754</v>
      </c>
      <c r="O191" s="0" t="n">
        <f aca="true">100-NORMINV(RAND(),100,1.4)</f>
        <v>0.931090566431109</v>
      </c>
      <c r="Q191" s="8" t="n">
        <f aca="false">IF(E191+N191&lt;100,E191+N191,E191-N191)</f>
        <v>7.06027071092088</v>
      </c>
      <c r="R191" s="8" t="n">
        <f aca="false">IF(F191+N191&gt;0,F191+N191,F191-N191)</f>
        <v>0.797080106640419</v>
      </c>
      <c r="S191" s="8" t="n">
        <f aca="false">IF(G191+N191&gt;0,G191+N191,G191-N191)</f>
        <v>0.417870192881667</v>
      </c>
      <c r="V191" s="7" t="n">
        <f aca="true">NORMINV(RAND(),C191,H191*1.01)</f>
        <v>125.058898635567</v>
      </c>
      <c r="W191" s="8" t="n">
        <f aca="false">1000000*(V191-C191)/C191</f>
        <v>-0.0844756565867893</v>
      </c>
      <c r="X191" s="0" t="n">
        <f aca="false">ABS(W191)</f>
        <v>0.0844756565867893</v>
      </c>
    </row>
    <row r="192" customFormat="false" ht="12.75" hidden="false" customHeight="false" outlineLevel="0" collapsed="false">
      <c r="A192" s="0" t="n">
        <v>191</v>
      </c>
      <c r="B192" s="3" t="s">
        <v>206</v>
      </c>
      <c r="C192" s="4" t="n">
        <v>152.0446574</v>
      </c>
      <c r="D192" s="5" t="n">
        <v>100</v>
      </c>
      <c r="E192" s="5" t="n">
        <v>6.64054865171897</v>
      </c>
      <c r="F192" s="5" t="n">
        <v>0.398469804570415</v>
      </c>
      <c r="G192" s="5" t="n">
        <v>0.0174070357432073</v>
      </c>
      <c r="H192" s="0" t="n">
        <f aca="false">C192/1000000</f>
        <v>0.0001520446574</v>
      </c>
      <c r="I192" s="6" t="n">
        <f aca="false">C192-H192</f>
        <v>152.044505355343</v>
      </c>
      <c r="K192" s="0" t="n">
        <v>152.04470357418</v>
      </c>
      <c r="L192" s="0" t="n">
        <f aca="false">1000000*(K192-C192)/C192</f>
        <v>0.303688274911448</v>
      </c>
      <c r="N192" s="8" t="n">
        <v>-1.47627323219494</v>
      </c>
      <c r="O192" s="0" t="n">
        <f aca="true">100-NORMINV(RAND(),100,1.4)</f>
        <v>1.0689189489734</v>
      </c>
      <c r="Q192" s="8" t="n">
        <f aca="false">IF(E192+N192&lt;100,E192+N192,E192-N192)</f>
        <v>5.16427541952403</v>
      </c>
      <c r="R192" s="8" t="n">
        <f aca="false">IF(F192+N192&gt;0,F192+N192,F192-N192)</f>
        <v>1.87474303676536</v>
      </c>
      <c r="S192" s="8" t="n">
        <f aca="false">IF(G192+N192&gt;0,G192+N192,G192-N192)</f>
        <v>1.49368026793815</v>
      </c>
      <c r="V192" s="7" t="n">
        <f aca="true">NORMINV(RAND(),C192,H192*1.01)</f>
        <v>152.044725678983</v>
      </c>
      <c r="W192" s="8" t="n">
        <f aca="false">1000000*(V192-C192)/C192</f>
        <v>0.449071899219715</v>
      </c>
      <c r="X192" s="0" t="n">
        <f aca="false">ABS(W192)</f>
        <v>0.449071899219715</v>
      </c>
    </row>
    <row r="193" customFormat="false" ht="12.75" hidden="false" customHeight="false" outlineLevel="0" collapsed="false">
      <c r="A193" s="0" t="n">
        <v>192</v>
      </c>
      <c r="B193" s="3" t="s">
        <v>207</v>
      </c>
      <c r="C193" s="4" t="n">
        <v>96.0575118</v>
      </c>
      <c r="D193" s="5" t="n">
        <v>100</v>
      </c>
      <c r="E193" s="5" t="n">
        <v>6.647547730486</v>
      </c>
      <c r="F193" s="5" t="n">
        <v>0.391401614639789</v>
      </c>
      <c r="G193" s="5" t="n">
        <v>0.0164014664556236</v>
      </c>
      <c r="H193" s="0" t="n">
        <f aca="false">C193/1000000</f>
        <v>9.60575118E-005</v>
      </c>
      <c r="I193" s="6" t="n">
        <f aca="false">C193-H193</f>
        <v>96.0574157424882</v>
      </c>
      <c r="K193" s="0" t="n">
        <v>96.0574524096625</v>
      </c>
      <c r="L193" s="0" t="n">
        <f aca="false">1000000*(K193-C193)/C193</f>
        <v>-0.61827894960828</v>
      </c>
      <c r="N193" s="8" t="n">
        <v>-2.67289260609296</v>
      </c>
      <c r="O193" s="0" t="n">
        <f aca="true">100-NORMINV(RAND(),100,1.4)</f>
        <v>-0.0639459215193625</v>
      </c>
      <c r="Q193" s="8" t="n">
        <f aca="false">IF(E193+N193&lt;100,E193+N193,E193-N193)</f>
        <v>3.97465512439305</v>
      </c>
      <c r="R193" s="8" t="n">
        <f aca="false">IF(F193+N193&gt;0,F193+N193,F193-N193)</f>
        <v>3.06429422073275</v>
      </c>
      <c r="S193" s="8" t="n">
        <f aca="false">IF(G193+N193&gt;0,G193+N193,G193-N193)</f>
        <v>2.68929407254858</v>
      </c>
      <c r="V193" s="7" t="n">
        <f aca="true">NORMINV(RAND(),C193,H193*1.01)</f>
        <v>96.0573632314774</v>
      </c>
      <c r="W193" s="8" t="n">
        <f aca="false">1000000*(V193-C193)/C193</f>
        <v>-1.54666220095215</v>
      </c>
      <c r="X193" s="0" t="n">
        <f aca="false">ABS(W193)</f>
        <v>1.54666220095215</v>
      </c>
    </row>
    <row r="194" customFormat="false" ht="12.75" hidden="false" customHeight="false" outlineLevel="0" collapsed="false">
      <c r="A194" s="0" t="n">
        <v>193</v>
      </c>
      <c r="B194" s="3" t="s">
        <v>208</v>
      </c>
      <c r="C194" s="4" t="n">
        <v>123.04326</v>
      </c>
      <c r="D194" s="5" t="n">
        <v>100</v>
      </c>
      <c r="E194" s="5" t="n">
        <v>6.62904551061472</v>
      </c>
      <c r="F194" s="5" t="n">
        <v>0.393893817085704</v>
      </c>
      <c r="G194" s="5" t="n">
        <v>0.0165337260283191</v>
      </c>
      <c r="H194" s="0" t="n">
        <f aca="false">C194/1000000</f>
        <v>0.00012304326</v>
      </c>
      <c r="I194" s="6" t="n">
        <f aca="false">C194-H194</f>
        <v>123.04313695674</v>
      </c>
      <c r="K194" s="0" t="n">
        <v>123.043198888476</v>
      </c>
      <c r="L194" s="0" t="n">
        <f aca="false">1000000*(K194-C194)/C194</f>
        <v>-0.496666976472514</v>
      </c>
      <c r="N194" s="8" t="n">
        <v>-0.147284787842494</v>
      </c>
      <c r="O194" s="0" t="n">
        <f aca="true">100-NORMINV(RAND(),100,1.4)</f>
        <v>1.0954172890488</v>
      </c>
      <c r="Q194" s="8" t="n">
        <f aca="false">IF(E194+N194&lt;100,E194+N194,E194-N194)</f>
        <v>6.48176072277223</v>
      </c>
      <c r="R194" s="8" t="n">
        <f aca="false">IF(F194+N194&gt;0,F194+N194,F194-N194)</f>
        <v>0.246609029243209</v>
      </c>
      <c r="S194" s="8" t="n">
        <f aca="false">IF(G194+N194&gt;0,G194+N194,G194-N194)</f>
        <v>0.163818513870813</v>
      </c>
      <c r="V194" s="7" t="n">
        <f aca="true">NORMINV(RAND(),C194,H194*1.01)</f>
        <v>123.043215026109</v>
      </c>
      <c r="W194" s="8" t="n">
        <f aca="false">1000000*(V194-C194)/C194</f>
        <v>-0.365512833765044</v>
      </c>
      <c r="X194" s="0" t="n">
        <f aca="false">ABS(W194)</f>
        <v>0.365512833765044</v>
      </c>
    </row>
    <row r="195" customFormat="false" ht="12.75" hidden="false" customHeight="false" outlineLevel="0" collapsed="false">
      <c r="A195" s="0" t="n">
        <v>194</v>
      </c>
      <c r="B195" s="3" t="s">
        <v>209</v>
      </c>
      <c r="C195" s="4" t="n">
        <v>94.0418626</v>
      </c>
      <c r="D195" s="5" t="n">
        <v>100</v>
      </c>
      <c r="E195" s="5" t="n">
        <v>6.61754234304554</v>
      </c>
      <c r="F195" s="5" t="n">
        <v>0.389316960096865</v>
      </c>
      <c r="G195" s="5" t="n">
        <v>0.0162781872419972</v>
      </c>
      <c r="H195" s="0" t="n">
        <f aca="false">C195/1000000</f>
        <v>9.40418626E-005</v>
      </c>
      <c r="I195" s="6" t="n">
        <f aca="false">C195-H195</f>
        <v>94.0417685581374</v>
      </c>
      <c r="K195" s="0" t="n">
        <v>94.0418949469452</v>
      </c>
      <c r="L195" s="0" t="n">
        <f aca="false">1000000*(K195-C195)/C195</f>
        <v>0.343963255252908</v>
      </c>
      <c r="N195" s="8" t="n">
        <v>1.98639444372176</v>
      </c>
      <c r="O195" s="0" t="n">
        <f aca="true">100-NORMINV(RAND(),100,1.4)</f>
        <v>3.14820367659773</v>
      </c>
      <c r="Q195" s="8" t="n">
        <f aca="false">IF(E195+N195&lt;100,E195+N195,E195-N195)</f>
        <v>8.6039367867673</v>
      </c>
      <c r="R195" s="8" t="n">
        <f aca="false">IF(F195+N195&gt;0,F195+N195,F195-N195)</f>
        <v>2.37571140381863</v>
      </c>
      <c r="S195" s="8" t="n">
        <f aca="false">IF(G195+N195&gt;0,G195+N195,G195-N195)</f>
        <v>2.00267263096376</v>
      </c>
      <c r="V195" s="7" t="n">
        <f aca="true">NORMINV(RAND(),C195,H195*1.01)</f>
        <v>94.0418646040736</v>
      </c>
      <c r="W195" s="8" t="n">
        <f aca="false">1000000*(V195-C195)/C195</f>
        <v>0.0213104417599081</v>
      </c>
      <c r="X195" s="0" t="n">
        <f aca="false">ABS(W195)</f>
        <v>0.0213104417599081</v>
      </c>
    </row>
    <row r="196" customFormat="false" ht="12.75" hidden="false" customHeight="false" outlineLevel="0" collapsed="false">
      <c r="A196" s="0" t="n">
        <v>195</v>
      </c>
      <c r="B196" s="3" t="s">
        <v>210</v>
      </c>
      <c r="C196" s="4" t="n">
        <v>86.1095444</v>
      </c>
      <c r="D196" s="5" t="n">
        <v>100</v>
      </c>
      <c r="E196" s="5" t="n">
        <v>6.6994685936198</v>
      </c>
      <c r="F196" s="5" t="n">
        <v>0.189509453644451</v>
      </c>
      <c r="G196" s="5" t="n">
        <v>0.00292557205877695</v>
      </c>
      <c r="H196" s="0" t="n">
        <f aca="false">C196/1000000</f>
        <v>8.61095444E-005</v>
      </c>
      <c r="I196" s="6" t="n">
        <f aca="false">C196-H196</f>
        <v>86.1094582904556</v>
      </c>
      <c r="K196" s="0" t="n">
        <v>86.109665803746</v>
      </c>
      <c r="L196" s="0" t="n">
        <f aca="false">1000000*(K196-C196)/C196</f>
        <v>1.40987560533131</v>
      </c>
      <c r="N196" s="8" t="n">
        <v>1.4741061817664</v>
      </c>
      <c r="O196" s="0" t="n">
        <f aca="true">100-NORMINV(RAND(),100,1.4)</f>
        <v>-0.257851632381801</v>
      </c>
      <c r="Q196" s="8" t="n">
        <f aca="false">IF(E196+N196&lt;100,E196+N196,E196-N196)</f>
        <v>8.1735747753862</v>
      </c>
      <c r="R196" s="8" t="n">
        <f aca="false">IF(F196+N196&gt;0,F196+N196,F196-N196)</f>
        <v>1.66361563541085</v>
      </c>
      <c r="S196" s="8" t="n">
        <f aca="false">IF(G196+N196&gt;0,G196+N196,G196-N196)</f>
        <v>1.47703175382518</v>
      </c>
      <c r="V196" s="7" t="n">
        <f aca="true">NORMINV(RAND(),C196,H196*1.01)</f>
        <v>86.1096147588413</v>
      </c>
      <c r="W196" s="8" t="n">
        <f aca="false">1000000*(V196-C196)/C196</f>
        <v>0.817085280691364</v>
      </c>
      <c r="X196" s="0" t="n">
        <f aca="false">ABS(W196)</f>
        <v>0.817085280691364</v>
      </c>
    </row>
    <row r="197" customFormat="false" ht="12.75" hidden="false" customHeight="false" outlineLevel="0" collapsed="false">
      <c r="A197" s="0" t="n">
        <v>196</v>
      </c>
      <c r="B197" s="3" t="s">
        <v>211</v>
      </c>
      <c r="C197" s="4" t="n">
        <v>84.0938952</v>
      </c>
      <c r="D197" s="5" t="n">
        <v>100</v>
      </c>
      <c r="E197" s="5" t="n">
        <v>6.66946434294729</v>
      </c>
      <c r="F197" s="5" t="n">
        <v>0.187449807668447</v>
      </c>
      <c r="G197" s="5" t="n">
        <v>0.00286562024751997</v>
      </c>
      <c r="H197" s="0" t="n">
        <f aca="false">C197/1000000</f>
        <v>8.40938952E-005</v>
      </c>
      <c r="I197" s="6" t="n">
        <f aca="false">C197-H197</f>
        <v>84.0938111061048</v>
      </c>
      <c r="K197" s="0" t="n">
        <v>84.0936615846857</v>
      </c>
      <c r="L197" s="0" t="n">
        <f aca="false">1000000*(K197-C197)/C197</f>
        <v>-2.77802941226961</v>
      </c>
      <c r="N197" s="8" t="n">
        <v>0.609181967181243</v>
      </c>
      <c r="O197" s="0" t="n">
        <f aca="true">100-NORMINV(RAND(),100,1.4)</f>
        <v>3.31168746586015</v>
      </c>
      <c r="Q197" s="8" t="n">
        <f aca="false">IF(E197+N197&lt;100,E197+N197,E197-N197)</f>
        <v>7.27864631012853</v>
      </c>
      <c r="R197" s="8" t="n">
        <f aca="false">IF(F197+N197&gt;0,F197+N197,F197-N197)</f>
        <v>0.79663177484969</v>
      </c>
      <c r="S197" s="8" t="n">
        <f aca="false">IF(G197+N197&gt;0,G197+N197,G197-N197)</f>
        <v>0.612047587428763</v>
      </c>
      <c r="V197" s="7" t="n">
        <f aca="true">NORMINV(RAND(),C197,H197*1.01)</f>
        <v>84.0938893134251</v>
      </c>
      <c r="W197" s="8" t="n">
        <f aca="false">1000000*(V197-C197)/C197</f>
        <v>-0.0700000262140447</v>
      </c>
      <c r="X197" s="0" t="n">
        <f aca="false">ABS(W197)</f>
        <v>0.0700000262140447</v>
      </c>
    </row>
    <row r="198" customFormat="false" ht="12.75" hidden="false" customHeight="false" outlineLevel="0" collapsed="false">
      <c r="A198" s="0" t="n">
        <v>197</v>
      </c>
      <c r="B198" s="3" t="s">
        <v>212</v>
      </c>
      <c r="C198" s="4" t="n">
        <v>111.0796434</v>
      </c>
      <c r="D198" s="5" t="n">
        <v>100</v>
      </c>
      <c r="E198" s="5" t="n">
        <v>6.65096199674091</v>
      </c>
      <c r="F198" s="5" t="n">
        <v>0.189955984770752</v>
      </c>
      <c r="G198" s="5" t="n">
        <v>0.00303772569708661</v>
      </c>
      <c r="H198" s="0" t="n">
        <f aca="false">C198/1000000</f>
        <v>0.0001110796434</v>
      </c>
      <c r="I198" s="6" t="n">
        <f aca="false">C198-H198</f>
        <v>111.079532320357</v>
      </c>
      <c r="K198" s="0" t="n">
        <v>111.079693809841</v>
      </c>
      <c r="L198" s="0" t="n">
        <f aca="false">1000000*(K198-C198)/C198</f>
        <v>0.453817094220189</v>
      </c>
      <c r="N198" s="8" t="n">
        <v>1.97693550248495</v>
      </c>
      <c r="O198" s="0" t="n">
        <f aca="true">100-NORMINV(RAND(),100,1.4)</f>
        <v>-0.475620056245646</v>
      </c>
      <c r="Q198" s="8" t="n">
        <f aca="false">IF(E198+N198&lt;100,E198+N198,E198-N198)</f>
        <v>8.62789749922586</v>
      </c>
      <c r="R198" s="8" t="n">
        <f aca="false">IF(F198+N198&gt;0,F198+N198,F198-N198)</f>
        <v>2.1668914872557</v>
      </c>
      <c r="S198" s="8" t="n">
        <f aca="false">IF(G198+N198&gt;0,G198+N198,G198-N198)</f>
        <v>1.97997322818204</v>
      </c>
      <c r="V198" s="7" t="n">
        <f aca="true">NORMINV(RAND(),C198,H198*1.01)</f>
        <v>111.079785887353</v>
      </c>
      <c r="W198" s="8" t="n">
        <f aca="false">1000000*(V198-C198)/C198</f>
        <v>1.2827494636024</v>
      </c>
      <c r="X198" s="0" t="n">
        <f aca="false">ABS(W198)</f>
        <v>1.2827494636024</v>
      </c>
    </row>
    <row r="199" customFormat="false" ht="12.75" hidden="false" customHeight="false" outlineLevel="0" collapsed="false">
      <c r="A199" s="0" t="n">
        <v>198</v>
      </c>
      <c r="B199" s="3" t="s">
        <v>213</v>
      </c>
      <c r="C199" s="4" t="n">
        <v>290.04499</v>
      </c>
      <c r="D199" s="5" t="n">
        <v>100</v>
      </c>
      <c r="E199" s="5" t="n">
        <v>8.13948095133369</v>
      </c>
      <c r="F199" s="5" t="n">
        <v>6.04858641857282</v>
      </c>
      <c r="G199" s="5" t="n">
        <v>0.437912681810709</v>
      </c>
      <c r="H199" s="0" t="n">
        <f aca="false">C199/1000000</f>
        <v>0.00029004499</v>
      </c>
      <c r="I199" s="6" t="n">
        <f aca="false">C199-H199</f>
        <v>290.04469995501</v>
      </c>
      <c r="K199" s="0" t="n">
        <v>290.045232880066</v>
      </c>
      <c r="L199" s="0" t="n">
        <f aca="false">1000000*(K199-C199)/C199</f>
        <v>0.837387557304138</v>
      </c>
      <c r="N199" s="8" t="n">
        <v>-0.146057479901089</v>
      </c>
      <c r="O199" s="0" t="n">
        <f aca="true">100-NORMINV(RAND(),100,1.4)</f>
        <v>0.591634404164324</v>
      </c>
      <c r="Q199" s="8" t="n">
        <f aca="false">IF(E199+N199&lt;100,E199+N199,E199-N199)</f>
        <v>7.9934234714326</v>
      </c>
      <c r="R199" s="8" t="n">
        <f aca="false">IF(F199+N199&gt;0,F199+N199,F199-N199)</f>
        <v>5.90252893867173</v>
      </c>
      <c r="S199" s="8" t="n">
        <f aca="false">IF(G199+N199&gt;0,G199+N199,G199-N199)</f>
        <v>0.291855201909621</v>
      </c>
      <c r="V199" s="7" t="n">
        <f aca="true">NORMINV(RAND(),C199,H199*1.01)</f>
        <v>290.044494297847</v>
      </c>
      <c r="W199" s="8" t="n">
        <f aca="false">1000000*(V199-C199)/C199</f>
        <v>-1.70905262945058</v>
      </c>
      <c r="X199" s="0" t="n">
        <f aca="false">ABS(W199)</f>
        <v>1.70905262945058</v>
      </c>
    </row>
    <row r="200" customFormat="false" ht="12.75" hidden="false" customHeight="false" outlineLevel="0" collapsed="false">
      <c r="A200" s="0" t="n">
        <v>199</v>
      </c>
      <c r="B200" s="3" t="s">
        <v>214</v>
      </c>
      <c r="C200" s="4" t="n">
        <v>229.062005</v>
      </c>
      <c r="D200" s="5" t="n">
        <v>100</v>
      </c>
      <c r="E200" s="5" t="n">
        <v>8.11297538721658</v>
      </c>
      <c r="F200" s="5" t="n">
        <v>6.04262962924477</v>
      </c>
      <c r="G200" s="5" t="n">
        <v>0.436058610076689</v>
      </c>
      <c r="H200" s="0" t="n">
        <f aca="false">C200/1000000</f>
        <v>0.000229062005</v>
      </c>
      <c r="I200" s="6" t="n">
        <f aca="false">C200-H200</f>
        <v>229.061775937995</v>
      </c>
      <c r="K200" s="0" t="n">
        <v>229.061927345821</v>
      </c>
      <c r="L200" s="0" t="n">
        <f aca="false">1000000*(K200-C200)/C200</f>
        <v>-0.339009424718376</v>
      </c>
      <c r="N200" s="8" t="n">
        <v>-1.10133279779106</v>
      </c>
      <c r="O200" s="0" t="n">
        <f aca="true">100-NORMINV(RAND(),100,1.4)</f>
        <v>2.50483447100136</v>
      </c>
      <c r="Q200" s="8" t="n">
        <f aca="false">IF(E200+N200&lt;100,E200+N200,E200-N200)</f>
        <v>7.01164258942552</v>
      </c>
      <c r="R200" s="8" t="n">
        <f aca="false">IF(F200+N200&gt;0,F200+N200,F200-N200)</f>
        <v>4.94129683145371</v>
      </c>
      <c r="S200" s="8" t="n">
        <f aca="false">IF(G200+N200&gt;0,G200+N200,G200-N200)</f>
        <v>1.53739140786775</v>
      </c>
      <c r="V200" s="7" t="n">
        <f aca="true">NORMINV(RAND(),C200,H200*1.01)</f>
        <v>229.062132107822</v>
      </c>
      <c r="W200" s="8" t="n">
        <f aca="false">1000000*(V200-C200)/C200</f>
        <v>0.554905741091776</v>
      </c>
      <c r="X200" s="0" t="n">
        <f aca="false">ABS(W200)</f>
        <v>0.554905741091776</v>
      </c>
    </row>
    <row r="201" customFormat="false" ht="12.75" hidden="false" customHeight="false" outlineLevel="0" collapsed="false">
      <c r="A201" s="0" t="n">
        <v>200</v>
      </c>
      <c r="B201" s="3" t="s">
        <v>215</v>
      </c>
      <c r="C201" s="4" t="n">
        <v>209.0357916</v>
      </c>
      <c r="D201" s="5" t="n">
        <v>100</v>
      </c>
      <c r="E201" s="5" t="n">
        <v>8.01487380382151</v>
      </c>
      <c r="F201" s="5" t="n">
        <v>5.82904660750242</v>
      </c>
      <c r="G201" s="5" t="n">
        <v>0.413729031371036</v>
      </c>
      <c r="H201" s="0" t="n">
        <f aca="false">C201/1000000</f>
        <v>0.0002090357916</v>
      </c>
      <c r="I201" s="6" t="n">
        <f aca="false">C201-H201</f>
        <v>209.035582564208</v>
      </c>
      <c r="K201" s="0" t="n">
        <v>209.035685971714</v>
      </c>
      <c r="L201" s="0" t="n">
        <f aca="false">1000000*(K201-C201)/C201</f>
        <v>-0.505311964028222</v>
      </c>
      <c r="N201" s="8" t="n">
        <v>0.624224331040637</v>
      </c>
      <c r="O201" s="0" t="n">
        <f aca="true">100-NORMINV(RAND(),100,1.4)</f>
        <v>-1.34997862064417</v>
      </c>
      <c r="Q201" s="8" t="n">
        <f aca="false">IF(E201+N201&lt;100,E201+N201,E201-N201)</f>
        <v>8.63909813486215</v>
      </c>
      <c r="R201" s="8" t="n">
        <f aca="false">IF(F201+N201&gt;0,F201+N201,F201-N201)</f>
        <v>6.45327093854306</v>
      </c>
      <c r="S201" s="8" t="n">
        <f aca="false">IF(G201+N201&gt;0,G201+N201,G201-N201)</f>
        <v>1.03795336241167</v>
      </c>
      <c r="V201" s="7" t="n">
        <f aca="true">NORMINV(RAND(),C201,H201*1.01)</f>
        <v>209.035868256264</v>
      </c>
      <c r="W201" s="8" t="n">
        <f aca="false">1000000*(V201-C201)/C201</f>
        <v>0.366713580622332</v>
      </c>
      <c r="X201" s="0" t="n">
        <f aca="false">ABS(W201)</f>
        <v>0.366713580622332</v>
      </c>
    </row>
    <row r="202" customFormat="false" ht="12.75" hidden="false" customHeight="false" outlineLevel="0" collapsed="false">
      <c r="A202" s="0" t="n">
        <v>201</v>
      </c>
      <c r="B202" s="3" t="s">
        <v>216</v>
      </c>
      <c r="C202" s="4" t="n">
        <v>192.0568602</v>
      </c>
      <c r="D202" s="5" t="n">
        <v>100</v>
      </c>
      <c r="E202" s="5" t="n">
        <v>8.32305109829385</v>
      </c>
      <c r="F202" s="5" t="n">
        <v>5.44247659721999</v>
      </c>
      <c r="G202" s="5" t="n">
        <v>0.397619956779889</v>
      </c>
      <c r="H202" s="0" t="n">
        <f aca="false">C202/1000000</f>
        <v>0.0001920568602</v>
      </c>
      <c r="I202" s="6" t="n">
        <f aca="false">C202-H202</f>
        <v>192.05666814314</v>
      </c>
      <c r="K202" s="0" t="n">
        <v>192.056934112024</v>
      </c>
      <c r="L202" s="0" t="n">
        <f aca="false">1000000*(K202-C202)/C202</f>
        <v>0.384844487507237</v>
      </c>
      <c r="N202" s="8" t="n">
        <v>-0.29421385525788</v>
      </c>
      <c r="O202" s="0" t="n">
        <f aca="true">100-NORMINV(RAND(),100,1.4)</f>
        <v>0.758146345384986</v>
      </c>
      <c r="Q202" s="8" t="n">
        <f aca="false">IF(E202+N202&lt;100,E202+N202,E202-N202)</f>
        <v>8.02883724303598</v>
      </c>
      <c r="R202" s="8" t="n">
        <f aca="false">IF(F202+N202&gt;0,F202+N202,F202-N202)</f>
        <v>5.14826274196211</v>
      </c>
      <c r="S202" s="8" t="n">
        <f aca="false">IF(G202+N202&gt;0,G202+N202,G202-N202)</f>
        <v>0.103406101522009</v>
      </c>
      <c r="V202" s="7" t="n">
        <f aca="true">NORMINV(RAND(),C202,H202*1.01)</f>
        <v>192.056767321943</v>
      </c>
      <c r="W202" s="8" t="n">
        <f aca="false">1000000*(V202-C202)/C202</f>
        <v>-0.483596662439953</v>
      </c>
      <c r="X202" s="0" t="n">
        <f aca="false">ABS(W202)</f>
        <v>0.483596662439953</v>
      </c>
    </row>
    <row r="203" customFormat="false" ht="12.75" hidden="false" customHeight="false" outlineLevel="0" collapsed="false">
      <c r="A203" s="0" t="n">
        <v>202</v>
      </c>
      <c r="B203" s="3" t="s">
        <v>217</v>
      </c>
      <c r="C203" s="4" t="n">
        <v>195.0565258</v>
      </c>
      <c r="D203" s="5" t="n">
        <v>100</v>
      </c>
      <c r="E203" s="5" t="n">
        <v>8.00678589607113</v>
      </c>
      <c r="F203" s="5" t="n">
        <v>5.6228981850684</v>
      </c>
      <c r="G203" s="5" t="n">
        <v>0.396881858974586</v>
      </c>
      <c r="H203" s="0" t="n">
        <f aca="false">C203/1000000</f>
        <v>0.0001950565258</v>
      </c>
      <c r="I203" s="6" t="n">
        <f aca="false">C203-H203</f>
        <v>195.056330743474</v>
      </c>
      <c r="K203" s="0" t="n">
        <v>195.056750951225</v>
      </c>
      <c r="L203" s="0" t="n">
        <f aca="false">1000000*(K203-C203)/C203</f>
        <v>1.15428706496887</v>
      </c>
      <c r="N203" s="8" t="n">
        <v>-0.947196313911448</v>
      </c>
      <c r="O203" s="0" t="n">
        <f aca="true">100-NORMINV(RAND(),100,1.4)</f>
        <v>1.48414846021426</v>
      </c>
      <c r="Q203" s="8" t="n">
        <f aca="false">IF(E203+N203&lt;100,E203+N203,E203-N203)</f>
        <v>7.05958958215968</v>
      </c>
      <c r="R203" s="8" t="n">
        <f aca="false">IF(F203+N203&gt;0,F203+N203,F203-N203)</f>
        <v>4.67570187115695</v>
      </c>
      <c r="S203" s="8" t="n">
        <f aca="false">IF(G203+N203&gt;0,G203+N203,G203-N203)</f>
        <v>1.34407817288603</v>
      </c>
      <c r="V203" s="7" t="n">
        <f aca="true">NORMINV(RAND(),C203,H203*1.01)</f>
        <v>195.056724507807</v>
      </c>
      <c r="W203" s="8" t="n">
        <f aca="false">1000000*(V203-C203)/C203</f>
        <v>1.01871909255017</v>
      </c>
      <c r="X203" s="0" t="n">
        <f aca="false">ABS(W203)</f>
        <v>1.01871909255017</v>
      </c>
    </row>
    <row r="204" customFormat="false" ht="12.75" hidden="false" customHeight="false" outlineLevel="0" collapsed="false">
      <c r="A204" s="0" t="n">
        <v>203</v>
      </c>
      <c r="B204" s="3" t="s">
        <v>218</v>
      </c>
      <c r="C204" s="4" t="n">
        <v>193.0408766</v>
      </c>
      <c r="D204" s="5" t="n">
        <v>100</v>
      </c>
      <c r="E204" s="5" t="n">
        <v>7.97678160336535</v>
      </c>
      <c r="F204" s="5" t="n">
        <v>5.62045125854166</v>
      </c>
      <c r="G204" s="5" t="n">
        <v>0.395191302320874</v>
      </c>
      <c r="H204" s="0" t="n">
        <f aca="false">C204/1000000</f>
        <v>0.0001930408766</v>
      </c>
      <c r="I204" s="6" t="n">
        <f aca="false">C204-H204</f>
        <v>193.040683559123</v>
      </c>
      <c r="K204" s="0" t="n">
        <v>193.04117717818</v>
      </c>
      <c r="L204" s="0" t="n">
        <f aca="false">1000000*(K204-C204)/C204</f>
        <v>1.55707011362416</v>
      </c>
      <c r="N204" s="8" t="n">
        <v>0.423584550025112</v>
      </c>
      <c r="O204" s="0" t="n">
        <f aca="true">100-NORMINV(RAND(),100,1.4)</f>
        <v>0.11552648801576</v>
      </c>
      <c r="Q204" s="8" t="n">
        <f aca="false">IF(E204+N204&lt;100,E204+N204,E204-N204)</f>
        <v>8.40036615339046</v>
      </c>
      <c r="R204" s="8" t="n">
        <f aca="false">IF(F204+N204&gt;0,F204+N204,F204-N204)</f>
        <v>6.04403580856677</v>
      </c>
      <c r="S204" s="8" t="n">
        <f aca="false">IF(G204+N204&gt;0,G204+N204,G204-N204)</f>
        <v>0.818775852345986</v>
      </c>
      <c r="V204" s="7" t="n">
        <f aca="true">NORMINV(RAND(),C204,H204*1.01)</f>
        <v>193.04106906917</v>
      </c>
      <c r="W204" s="8" t="n">
        <f aca="false">1000000*(V204-C204)/C204</f>
        <v>0.997038416165623</v>
      </c>
      <c r="X204" s="0" t="n">
        <f aca="false">ABS(W204)</f>
        <v>0.997038416165623</v>
      </c>
    </row>
    <row r="205" customFormat="false" ht="12.75" hidden="false" customHeight="false" outlineLevel="0" collapsed="false">
      <c r="A205" s="0" t="n">
        <v>204</v>
      </c>
      <c r="B205" s="3" t="s">
        <v>219</v>
      </c>
      <c r="C205" s="4" t="n">
        <v>223.006815</v>
      </c>
      <c r="D205" s="5" t="n">
        <v>100</v>
      </c>
      <c r="E205" s="5" t="n">
        <v>7.96177925562524</v>
      </c>
      <c r="F205" s="5" t="n">
        <v>5.61923406029769</v>
      </c>
      <c r="G205" s="5" t="n">
        <v>0.394346510716566</v>
      </c>
      <c r="H205" s="0" t="n">
        <f aca="false">C205/1000000</f>
        <v>0.000223006815</v>
      </c>
      <c r="I205" s="6" t="n">
        <f aca="false">C205-H205</f>
        <v>223.006591993185</v>
      </c>
      <c r="K205" s="0" t="n">
        <v>223.006560312017</v>
      </c>
      <c r="L205" s="0" t="n">
        <f aca="false">1000000*(K205-C205)/C205</f>
        <v>-1.14206367850713</v>
      </c>
      <c r="N205" s="8" t="n">
        <v>1.08934632146774</v>
      </c>
      <c r="O205" s="0" t="n">
        <f aca="true">100-NORMINV(RAND(),100,1.4)</f>
        <v>-0.748129627423467</v>
      </c>
      <c r="Q205" s="8" t="n">
        <f aca="false">IF(E205+N205&lt;100,E205+N205,E205-N205)</f>
        <v>9.05112557709299</v>
      </c>
      <c r="R205" s="8" t="n">
        <f aca="false">IF(F205+N205&gt;0,F205+N205,F205-N205)</f>
        <v>6.70858038176543</v>
      </c>
      <c r="S205" s="8" t="n">
        <f aca="false">IF(G205+N205&gt;0,G205+N205,G205-N205)</f>
        <v>1.48369283218431</v>
      </c>
      <c r="V205" s="7" t="n">
        <f aca="true">NORMINV(RAND(),C205,H205*1.01)</f>
        <v>223.007005065542</v>
      </c>
      <c r="W205" s="8" t="n">
        <f aca="false">1000000*(V205-C205)/C205</f>
        <v>0.852285803133459</v>
      </c>
      <c r="X205" s="0" t="n">
        <f aca="false">ABS(W205)</f>
        <v>0.852285803133459</v>
      </c>
    </row>
    <row r="206" customFormat="false" ht="12.75" hidden="false" customHeight="false" outlineLevel="0" collapsed="false">
      <c r="A206" s="0" t="n">
        <v>205</v>
      </c>
      <c r="B206" s="3" t="s">
        <v>220</v>
      </c>
      <c r="C206" s="4" t="n">
        <v>196.0405422</v>
      </c>
      <c r="D206" s="5" t="n">
        <v>100</v>
      </c>
      <c r="E206" s="5" t="n">
        <v>7.66051662521512</v>
      </c>
      <c r="F206" s="5" t="n">
        <v>5.80197867158561</v>
      </c>
      <c r="G206" s="5" t="n">
        <v>0.393175307677523</v>
      </c>
      <c r="H206" s="0" t="n">
        <f aca="false">C206/1000000</f>
        <v>0.0001960405422</v>
      </c>
      <c r="I206" s="6" t="n">
        <f aca="false">C206-H206</f>
        <v>196.040346159458</v>
      </c>
      <c r="K206" s="0" t="n">
        <v>196.040717906571</v>
      </c>
      <c r="L206" s="0" t="n">
        <f aca="false">1000000*(K206-C206)/C206</f>
        <v>0.896276701392143</v>
      </c>
      <c r="N206" s="8" t="n">
        <v>-1.26990491341533</v>
      </c>
      <c r="O206" s="0" t="n">
        <f aca="true">100-NORMINV(RAND(),100,1.4)</f>
        <v>-2.37537765652669</v>
      </c>
      <c r="Q206" s="8" t="n">
        <f aca="false">IF(E206+N206&lt;100,E206+N206,E206-N206)</f>
        <v>6.39061171179979</v>
      </c>
      <c r="R206" s="8" t="n">
        <f aca="false">IF(F206+N206&gt;0,F206+N206,F206-N206)</f>
        <v>4.53207375817028</v>
      </c>
      <c r="S206" s="8" t="n">
        <f aca="false">IF(G206+N206&gt;0,G206+N206,G206-N206)</f>
        <v>1.66308022109285</v>
      </c>
      <c r="V206" s="7" t="n">
        <f aca="true">NORMINV(RAND(),C206,H206*1.01)</f>
        <v>196.04067422839</v>
      </c>
      <c r="W206" s="8" t="n">
        <f aca="false">1000000*(V206-C206)/C206</f>
        <v>0.673474925742637</v>
      </c>
      <c r="X206" s="0" t="n">
        <f aca="false">ABS(W206)</f>
        <v>0.673474925742637</v>
      </c>
    </row>
    <row r="207" customFormat="false" ht="12.75" hidden="false" customHeight="false" outlineLevel="0" collapsed="false">
      <c r="A207" s="0" t="n">
        <v>206</v>
      </c>
      <c r="B207" s="3" t="s">
        <v>221</v>
      </c>
      <c r="C207" s="4" t="n">
        <v>172.0306468</v>
      </c>
      <c r="D207" s="5" t="n">
        <v>100</v>
      </c>
      <c r="E207" s="5" t="n">
        <v>8.22494817319859</v>
      </c>
      <c r="F207" s="5" t="n">
        <v>5.22875830857956</v>
      </c>
      <c r="G207" s="5" t="n">
        <v>0.375452689037155</v>
      </c>
      <c r="H207" s="0" t="n">
        <f aca="false">C207/1000000</f>
        <v>0.0001720306468</v>
      </c>
      <c r="I207" s="6" t="n">
        <f aca="false">C207-H207</f>
        <v>172.030474769353</v>
      </c>
      <c r="K207" s="0" t="n">
        <v>172.030641709293</v>
      </c>
      <c r="L207" s="0" t="n">
        <f aca="false">1000000*(K207-C207)/C207</f>
        <v>-0.0295918623455645</v>
      </c>
      <c r="N207" s="8" t="n">
        <v>0.183559736049517</v>
      </c>
      <c r="O207" s="0" t="n">
        <f aca="true">100-NORMINV(RAND(),100,1.4)</f>
        <v>1.69791138646362</v>
      </c>
      <c r="Q207" s="8" t="n">
        <f aca="false">IF(E207+N207&lt;100,E207+N207,E207-N207)</f>
        <v>8.4085079092481</v>
      </c>
      <c r="R207" s="8" t="n">
        <f aca="false">IF(F207+N207&gt;0,F207+N207,F207-N207)</f>
        <v>5.41231804462908</v>
      </c>
      <c r="S207" s="8" t="n">
        <f aca="false">IF(G207+N207&gt;0,G207+N207,G207-N207)</f>
        <v>0.559012425086672</v>
      </c>
      <c r="V207" s="7" t="n">
        <f aca="true">NORMINV(RAND(),C207,H207*1.01)</f>
        <v>172.030583968238</v>
      </c>
      <c r="W207" s="8" t="n">
        <f aca="false">1000000*(V207-C207)/C207</f>
        <v>-0.365235864770456</v>
      </c>
      <c r="X207" s="0" t="n">
        <f aca="false">ABS(W207)</f>
        <v>0.365235864770456</v>
      </c>
    </row>
    <row r="208" customFormat="false" ht="12.75" hidden="false" customHeight="false" outlineLevel="0" collapsed="false">
      <c r="A208" s="0" t="n">
        <v>207</v>
      </c>
      <c r="B208" s="3" t="s">
        <v>222</v>
      </c>
      <c r="C208" s="4" t="n">
        <v>177.0459616</v>
      </c>
      <c r="D208" s="5" t="n">
        <v>100</v>
      </c>
      <c r="E208" s="5" t="n">
        <v>7.93868935039972</v>
      </c>
      <c r="F208" s="5" t="n">
        <v>5.41188450857168</v>
      </c>
      <c r="G208" s="5" t="n">
        <v>0.376812364157206</v>
      </c>
      <c r="H208" s="0" t="n">
        <f aca="false">C208/1000000</f>
        <v>0.0001770459616</v>
      </c>
      <c r="I208" s="6" t="n">
        <f aca="false">C208-H208</f>
        <v>177.045784554038</v>
      </c>
      <c r="K208" s="0" t="n">
        <v>177.046239900534</v>
      </c>
      <c r="L208" s="0" t="n">
        <f aca="false">1000000*(K208-C208)/C208</f>
        <v>1.57191122160549</v>
      </c>
      <c r="N208" s="8" t="n">
        <v>-1.5435569916979</v>
      </c>
      <c r="O208" s="0" t="n">
        <f aca="true">100-NORMINV(RAND(),100,1.4)</f>
        <v>-0.0246315999398092</v>
      </c>
      <c r="Q208" s="8" t="n">
        <f aca="false">IF(E208+N208&lt;100,E208+N208,E208-N208)</f>
        <v>6.39513235870182</v>
      </c>
      <c r="R208" s="8" t="n">
        <f aca="false">IF(F208+N208&gt;0,F208+N208,F208-N208)</f>
        <v>3.86832751687378</v>
      </c>
      <c r="S208" s="8" t="n">
        <f aca="false">IF(G208+N208&gt;0,G208+N208,G208-N208)</f>
        <v>1.9203693558551</v>
      </c>
      <c r="V208" s="7" t="n">
        <f aca="true">NORMINV(RAND(),C208,H208*1.01)</f>
        <v>177.045954310748</v>
      </c>
      <c r="W208" s="8" t="n">
        <f aca="false">1000000*(V208-C208)/C208</f>
        <v>-0.0411715224545645</v>
      </c>
      <c r="X208" s="0" t="n">
        <f aca="false">ABS(W208)</f>
        <v>0.0411715224545645</v>
      </c>
    </row>
    <row r="209" customFormat="false" ht="12.75" hidden="false" customHeight="false" outlineLevel="0" collapsed="false">
      <c r="A209" s="0" t="n">
        <v>208</v>
      </c>
      <c r="B209" s="3" t="s">
        <v>223</v>
      </c>
      <c r="C209" s="4" t="n">
        <v>248.9234966</v>
      </c>
      <c r="D209" s="5" t="n">
        <v>100</v>
      </c>
      <c r="E209" s="5" t="n">
        <v>8.46161402663797</v>
      </c>
      <c r="F209" s="5" t="n">
        <v>4.83292608622531</v>
      </c>
      <c r="G209" s="5" t="n">
        <v>0.352881469086601</v>
      </c>
      <c r="H209" s="0" t="n">
        <f aca="false">C209/1000000</f>
        <v>0.0002489234966</v>
      </c>
      <c r="I209" s="6" t="n">
        <f aca="false">C209-H209</f>
        <v>248.923247676503</v>
      </c>
      <c r="K209" s="0" t="n">
        <v>248.923834916261</v>
      </c>
      <c r="L209" s="0" t="n">
        <f aca="false">1000000*(K209-C209)/C209</f>
        <v>1.35911742065049</v>
      </c>
      <c r="N209" s="8" t="n">
        <v>1.01600988165985</v>
      </c>
      <c r="O209" s="0" t="n">
        <f aca="true">100-NORMINV(RAND(),100,1.4)</f>
        <v>-1.0304784504264</v>
      </c>
      <c r="Q209" s="8" t="n">
        <f aca="false">IF(E209+N209&lt;100,E209+N209,E209-N209)</f>
        <v>9.47762390829782</v>
      </c>
      <c r="R209" s="8" t="n">
        <f aca="false">IF(F209+N209&gt;0,F209+N209,F209-N209)</f>
        <v>5.84893596788516</v>
      </c>
      <c r="S209" s="8" t="n">
        <f aca="false">IF(G209+N209&gt;0,G209+N209,G209-N209)</f>
        <v>1.36889135074646</v>
      </c>
      <c r="V209" s="7" t="n">
        <f aca="true">NORMINV(RAND(),C209,H209*1.01)</f>
        <v>248.923467724888</v>
      </c>
      <c r="W209" s="8" t="n">
        <f aca="false">1000000*(V209-C209)/C209</f>
        <v>-0.115999943433784</v>
      </c>
      <c r="X209" s="0" t="n">
        <f aca="false">ABS(W209)</f>
        <v>0.115999943433784</v>
      </c>
    </row>
    <row r="210" customFormat="false" ht="12.75" hidden="false" customHeight="false" outlineLevel="0" collapsed="false">
      <c r="A210" s="0" t="n">
        <v>209</v>
      </c>
      <c r="B210" s="3" t="s">
        <v>224</v>
      </c>
      <c r="C210" s="4" t="n">
        <v>158.051381</v>
      </c>
      <c r="D210" s="5" t="n">
        <v>100</v>
      </c>
      <c r="E210" s="5" t="n">
        <v>8.21686084073563</v>
      </c>
      <c r="F210" s="5" t="n">
        <v>5.02262329192004</v>
      </c>
      <c r="G210" s="5" t="n">
        <v>0.358224788907754</v>
      </c>
      <c r="H210" s="0" t="n">
        <f aca="false">C210/1000000</f>
        <v>0.000158051381</v>
      </c>
      <c r="I210" s="6" t="n">
        <f aca="false">C210-H210</f>
        <v>158.051222948619</v>
      </c>
      <c r="K210" s="0" t="n">
        <v>158.051580093315</v>
      </c>
      <c r="L210" s="0" t="n">
        <f aca="false">1000000*(K210-C210)/C210</f>
        <v>1.2596746321196</v>
      </c>
      <c r="N210" s="8" t="n">
        <v>-0.195187410143518</v>
      </c>
      <c r="O210" s="0" t="n">
        <f aca="true">100-NORMINV(RAND(),100,1.4)</f>
        <v>1.86708653109854</v>
      </c>
      <c r="Q210" s="8" t="n">
        <f aca="false">IF(E210+N210&lt;100,E210+N210,E210-N210)</f>
        <v>8.02167343059211</v>
      </c>
      <c r="R210" s="8" t="n">
        <f aca="false">IF(F210+N210&gt;0,F210+N210,F210-N210)</f>
        <v>4.82743588177652</v>
      </c>
      <c r="S210" s="8" t="n">
        <f aca="false">IF(G210+N210&gt;0,G210+N210,G210-N210)</f>
        <v>0.163037378764236</v>
      </c>
      <c r="V210" s="7" t="n">
        <f aca="true">NORMINV(RAND(),C210,H210*1.01)</f>
        <v>158.051067452813</v>
      </c>
      <c r="W210" s="8" t="n">
        <f aca="false">1000000*(V210-C210)/C210</f>
        <v>-1.98383073128272</v>
      </c>
      <c r="X210" s="0" t="n">
        <f aca="false">ABS(W210)</f>
        <v>1.98383073128272</v>
      </c>
    </row>
    <row r="211" customFormat="false" ht="12.75" hidden="false" customHeight="false" outlineLevel="0" collapsed="false">
      <c r="A211" s="0" t="n">
        <v>210</v>
      </c>
      <c r="B211" s="3" t="s">
        <v>225</v>
      </c>
      <c r="C211" s="4" t="n">
        <v>161.0510466</v>
      </c>
      <c r="D211" s="5" t="n">
        <v>100</v>
      </c>
      <c r="E211" s="5" t="n">
        <v>7.90059572300048</v>
      </c>
      <c r="F211" s="5" t="n">
        <v>5.20334472973412</v>
      </c>
      <c r="G211" s="5" t="n">
        <v>0.358592418977409</v>
      </c>
      <c r="H211" s="0" t="n">
        <f aca="false">C211/1000000</f>
        <v>0.0001610510466</v>
      </c>
      <c r="I211" s="6" t="n">
        <f aca="false">C211-H211</f>
        <v>161.050885548953</v>
      </c>
      <c r="K211" s="0" t="n">
        <v>161.051086176992</v>
      </c>
      <c r="L211" s="0" t="n">
        <f aca="false">1000000*(K211-C211)/C211</f>
        <v>0.245741910244937</v>
      </c>
      <c r="N211" s="8" t="n">
        <v>-0.0610706463946542</v>
      </c>
      <c r="O211" s="0" t="n">
        <f aca="true">100-NORMINV(RAND(),100,1.4)</f>
        <v>0.323761563912967</v>
      </c>
      <c r="Q211" s="8" t="n">
        <f aca="false">IF(E211+N211&lt;100,E211+N211,E211-N211)</f>
        <v>7.83952507660582</v>
      </c>
      <c r="R211" s="8" t="n">
        <f aca="false">IF(F211+N211&gt;0,F211+N211,F211-N211)</f>
        <v>5.14227408333947</v>
      </c>
      <c r="S211" s="8" t="n">
        <f aca="false">IF(G211+N211&gt;0,G211+N211,G211-N211)</f>
        <v>0.297521772582755</v>
      </c>
      <c r="V211" s="7" t="n">
        <f aca="true">NORMINV(RAND(),C211,H211*1.01)</f>
        <v>161.051246440864</v>
      </c>
      <c r="W211" s="8" t="n">
        <f aca="false">1000000*(V211-C211)/C211</f>
        <v>1.24085418062794</v>
      </c>
      <c r="X211" s="0" t="n">
        <f aca="false">ABS(W211)</f>
        <v>1.24085418062794</v>
      </c>
    </row>
    <row r="212" customFormat="false" ht="12.75" hidden="false" customHeight="false" outlineLevel="0" collapsed="false">
      <c r="A212" s="0" t="n">
        <v>211</v>
      </c>
      <c r="B212" s="3" t="s">
        <v>226</v>
      </c>
      <c r="C212" s="4" t="n">
        <v>175.0103268</v>
      </c>
      <c r="D212" s="5" t="n">
        <v>100</v>
      </c>
      <c r="E212" s="5" t="n">
        <v>7.82558441973763</v>
      </c>
      <c r="F212" s="5" t="n">
        <v>5.19729501032784</v>
      </c>
      <c r="G212" s="5" t="n">
        <v>0.354679899422343</v>
      </c>
      <c r="H212" s="0" t="n">
        <f aca="false">C212/1000000</f>
        <v>0.0001750103268</v>
      </c>
      <c r="I212" s="6" t="n">
        <f aca="false">C212-H212</f>
        <v>175.010151789673</v>
      </c>
      <c r="K212" s="0" t="n">
        <v>175.010540297471</v>
      </c>
      <c r="L212" s="0" t="n">
        <f aca="false">1000000*(K212-C212)/C212</f>
        <v>1.21991356214861</v>
      </c>
      <c r="N212" s="8" t="n">
        <v>-1.99965009991294</v>
      </c>
      <c r="O212" s="0" t="n">
        <f aca="true">100-NORMINV(RAND(),100,1.4)</f>
        <v>0.300964564924712</v>
      </c>
      <c r="Q212" s="8" t="n">
        <f aca="false">IF(E212+N212&lt;100,E212+N212,E212-N212)</f>
        <v>5.82593431982469</v>
      </c>
      <c r="R212" s="8" t="n">
        <f aca="false">IF(F212+N212&gt;0,F212+N212,F212-N212)</f>
        <v>3.1976449104149</v>
      </c>
      <c r="S212" s="8" t="n">
        <f aca="false">IF(G212+N212&gt;0,G212+N212,G212-N212)</f>
        <v>2.35432999933528</v>
      </c>
      <c r="V212" s="7" t="n">
        <f aca="true">NORMINV(RAND(),C212,H212*1.01)</f>
        <v>175.010306063608</v>
      </c>
      <c r="W212" s="8" t="n">
        <f aca="false">1000000*(V212-C212)/C212</f>
        <v>-0.118486677465748</v>
      </c>
      <c r="X212" s="0" t="n">
        <f aca="false">ABS(W212)</f>
        <v>0.118486677465748</v>
      </c>
    </row>
    <row r="213" customFormat="false" ht="12.75" hidden="false" customHeight="false" outlineLevel="0" collapsed="false">
      <c r="A213" s="0" t="n">
        <v>212</v>
      </c>
      <c r="B213" s="3" t="s">
        <v>227</v>
      </c>
      <c r="C213" s="4" t="n">
        <v>193.0009054</v>
      </c>
      <c r="D213" s="5" t="n">
        <v>100</v>
      </c>
      <c r="E213" s="5" t="n">
        <v>7.81058289725495</v>
      </c>
      <c r="F213" s="5" t="n">
        <v>5.19613513776607</v>
      </c>
      <c r="G213" s="5" t="n">
        <v>0.353901206910713</v>
      </c>
      <c r="H213" s="0" t="n">
        <f aca="false">C213/1000000</f>
        <v>0.0001930009054</v>
      </c>
      <c r="I213" s="6" t="n">
        <f aca="false">C213-H213</f>
        <v>193.000712399095</v>
      </c>
      <c r="K213" s="0" t="n">
        <v>193.000783675429</v>
      </c>
      <c r="L213" s="0" t="n">
        <f aca="false">1000000*(K213-C213)/C213</f>
        <v>-0.630694299414438</v>
      </c>
      <c r="N213" s="8" t="n">
        <v>2.6769122910673</v>
      </c>
      <c r="O213" s="0" t="n">
        <f aca="true">100-NORMINV(RAND(),100,1.4)</f>
        <v>-1.2145533054002</v>
      </c>
      <c r="Q213" s="8" t="n">
        <f aca="false">IF(E213+N213&lt;100,E213+N213,E213-N213)</f>
        <v>10.4874951883223</v>
      </c>
      <c r="R213" s="8" t="n">
        <f aca="false">IF(F213+N213&gt;0,F213+N213,F213-N213)</f>
        <v>7.87304742883336</v>
      </c>
      <c r="S213" s="8" t="n">
        <f aca="false">IF(G213+N213&gt;0,G213+N213,G213-N213)</f>
        <v>3.03081349797801</v>
      </c>
      <c r="V213" s="7" t="n">
        <f aca="true">NORMINV(RAND(),C213,H213*1.01)</f>
        <v>193.001130782899</v>
      </c>
      <c r="W213" s="8" t="n">
        <f aca="false">1000000*(V213-C213)/C213</f>
        <v>1.16778156229833</v>
      </c>
      <c r="X213" s="0" t="n">
        <f aca="false">ABS(W213)</f>
        <v>1.16778156229833</v>
      </c>
    </row>
    <row r="214" customFormat="false" ht="12.75" hidden="false" customHeight="false" outlineLevel="0" collapsed="false">
      <c r="A214" s="0" t="n">
        <v>213</v>
      </c>
      <c r="B214" s="3" t="s">
        <v>228</v>
      </c>
      <c r="C214" s="4" t="n">
        <v>167.026565</v>
      </c>
      <c r="D214" s="5" t="n">
        <v>100</v>
      </c>
      <c r="E214" s="5" t="n">
        <v>8.13026119760348</v>
      </c>
      <c r="F214" s="5" t="n">
        <v>4.81373661825276</v>
      </c>
      <c r="G214" s="5" t="n">
        <v>0.337461798970768</v>
      </c>
      <c r="H214" s="0" t="n">
        <f aca="false">C214/1000000</f>
        <v>0.000167026565</v>
      </c>
      <c r="I214" s="6" t="n">
        <f aca="false">C214-H214</f>
        <v>167.026397973435</v>
      </c>
      <c r="K214" s="0" t="n">
        <v>167.02651290862</v>
      </c>
      <c r="L214" s="0" t="n">
        <f aca="false">1000000*(K214-C214)/C214</f>
        <v>-0.311874819858412</v>
      </c>
      <c r="N214" s="8" t="n">
        <v>3.59574990481451</v>
      </c>
      <c r="O214" s="0" t="n">
        <f aca="true">100-NORMINV(RAND(),100,1.4)</f>
        <v>-0.371414324340336</v>
      </c>
      <c r="Q214" s="8" t="n">
        <f aca="false">IF(E214+N214&lt;100,E214+N214,E214-N214)</f>
        <v>11.726011102418</v>
      </c>
      <c r="R214" s="8" t="n">
        <f aca="false">IF(F214+N214&gt;0,F214+N214,F214-N214)</f>
        <v>8.40948652306727</v>
      </c>
      <c r="S214" s="8" t="n">
        <f aca="false">IF(G214+N214&gt;0,G214+N214,G214-N214)</f>
        <v>3.93321170378528</v>
      </c>
      <c r="V214" s="7" t="n">
        <f aca="true">NORMINV(RAND(),C214,H214*1.01)</f>
        <v>167.026568690139</v>
      </c>
      <c r="W214" s="8" t="n">
        <f aca="false">1000000*(V214-C214)/C214</f>
        <v>0.022093124514179</v>
      </c>
      <c r="X214" s="0" t="n">
        <f aca="false">ABS(W214)</f>
        <v>0.022093124514179</v>
      </c>
    </row>
    <row r="215" customFormat="false" ht="12.75" hidden="false" customHeight="false" outlineLevel="0" collapsed="false">
      <c r="A215" s="0" t="n">
        <v>214</v>
      </c>
      <c r="B215" s="3" t="s">
        <v>229</v>
      </c>
      <c r="C215" s="4" t="n">
        <v>143.0404824</v>
      </c>
      <c r="D215" s="5" t="n">
        <v>100</v>
      </c>
      <c r="E215" s="5" t="n">
        <v>7.83249972823826</v>
      </c>
      <c r="F215" s="5" t="n">
        <v>4.99244237520907</v>
      </c>
      <c r="G215" s="5" t="n">
        <v>0.339029833028643</v>
      </c>
      <c r="H215" s="0" t="n">
        <f aca="false">C215/1000000</f>
        <v>0.0001430404824</v>
      </c>
      <c r="I215" s="6" t="n">
        <f aca="false">C215-H215</f>
        <v>143.040339359518</v>
      </c>
      <c r="K215" s="0" t="n">
        <v>143.040415138579</v>
      </c>
      <c r="L215" s="0" t="n">
        <f aca="false">1000000*(K215-C215)/C215</f>
        <v>-0.470226469121988</v>
      </c>
      <c r="N215" s="8" t="n">
        <v>-0.533774939360853</v>
      </c>
      <c r="O215" s="0" t="n">
        <f aca="true">100-NORMINV(RAND(),100,1.4)</f>
        <v>-0.62952732755879</v>
      </c>
      <c r="Q215" s="8" t="n">
        <f aca="false">IF(E215+N215&lt;100,E215+N215,E215-N215)</f>
        <v>7.29872478887741</v>
      </c>
      <c r="R215" s="8" t="n">
        <f aca="false">IF(F215+N215&gt;0,F215+N215,F215-N215)</f>
        <v>4.45866743584822</v>
      </c>
      <c r="S215" s="8" t="n">
        <f aca="false">IF(G215+N215&gt;0,G215+N215,G215-N215)</f>
        <v>0.872804772389496</v>
      </c>
      <c r="V215" s="7" t="n">
        <f aca="true">NORMINV(RAND(),C215,H215*1.01)</f>
        <v>143.040348736976</v>
      </c>
      <c r="W215" s="8" t="n">
        <f aca="false">1000000*(V215-C215)/C215</f>
        <v>-0.934441927320469</v>
      </c>
      <c r="X215" s="0" t="n">
        <f aca="false">ABS(W215)</f>
        <v>0.934441927320469</v>
      </c>
    </row>
    <row r="216" customFormat="false" ht="12.75" hidden="false" customHeight="false" outlineLevel="0" collapsed="false">
      <c r="A216" s="0" t="n">
        <v>215</v>
      </c>
      <c r="B216" s="3" t="s">
        <v>230</v>
      </c>
      <c r="C216" s="4" t="n">
        <v>125.0299182</v>
      </c>
      <c r="D216" s="5" t="n">
        <v>100</v>
      </c>
      <c r="E216" s="5" t="n">
        <v>7.76440162586428</v>
      </c>
      <c r="F216" s="5" t="n">
        <v>4.78151321618675</v>
      </c>
      <c r="G216" s="5" t="n">
        <v>0.31974534786014</v>
      </c>
      <c r="H216" s="0" t="n">
        <f aca="false">C216/1000000</f>
        <v>0.0001250299182</v>
      </c>
      <c r="I216" s="6" t="n">
        <f aca="false">C216-H216</f>
        <v>125.029793170082</v>
      </c>
      <c r="K216" s="0" t="n">
        <v>125.029999468721</v>
      </c>
      <c r="L216" s="0" t="n">
        <f aca="false">1000000*(K216-C216)/C216</f>
        <v>0.649994193874856</v>
      </c>
      <c r="N216" s="8" t="n">
        <v>0.252122160051115</v>
      </c>
      <c r="O216" s="0" t="n">
        <f aca="true">100-NORMINV(RAND(),100,1.4)</f>
        <v>0.39106961347116</v>
      </c>
      <c r="Q216" s="8" t="n">
        <f aca="false">IF(E216+N216&lt;100,E216+N216,E216-N216)</f>
        <v>8.01652378591539</v>
      </c>
      <c r="R216" s="8" t="n">
        <f aca="false">IF(F216+N216&gt;0,F216+N216,F216-N216)</f>
        <v>5.03363537623786</v>
      </c>
      <c r="S216" s="8" t="n">
        <f aca="false">IF(G216+N216&gt;0,G216+N216,G216-N216)</f>
        <v>0.571867507911255</v>
      </c>
      <c r="V216" s="7" t="n">
        <f aca="true">NORMINV(RAND(),C216,H216*1.01)</f>
        <v>125.029929494333</v>
      </c>
      <c r="W216" s="8" t="n">
        <f aca="false">1000000*(V216-C216)/C216</f>
        <v>0.0903330407359933</v>
      </c>
      <c r="X216" s="0" t="n">
        <f aca="false">ABS(W216)</f>
        <v>0.0903330407359933</v>
      </c>
    </row>
    <row r="217" customFormat="false" ht="12.75" hidden="false" customHeight="false" outlineLevel="0" collapsed="false">
      <c r="A217" s="0" t="n">
        <v>216</v>
      </c>
      <c r="B217" s="3" t="s">
        <v>231</v>
      </c>
      <c r="C217" s="4" t="n">
        <v>152.0156664</v>
      </c>
      <c r="D217" s="5" t="n">
        <v>100</v>
      </c>
      <c r="E217" s="5" t="n">
        <v>7.74590036263222</v>
      </c>
      <c r="F217" s="5" t="n">
        <v>4.78391795726178</v>
      </c>
      <c r="G217" s="5" t="n">
        <v>0.319100944413461</v>
      </c>
      <c r="H217" s="0" t="n">
        <f aca="false">C217/1000000</f>
        <v>0.0001520156664</v>
      </c>
      <c r="I217" s="6" t="n">
        <f aca="false">C217-H217</f>
        <v>152.015514384334</v>
      </c>
      <c r="K217" s="0" t="n">
        <v>152.015736016607</v>
      </c>
      <c r="L217" s="0" t="n">
        <f aca="false">1000000*(K217-C217)/C217</f>
        <v>0.457956793238659</v>
      </c>
      <c r="N217" s="8" t="n">
        <v>0.922361867315786</v>
      </c>
      <c r="O217" s="0" t="n">
        <f aca="true">100-NORMINV(RAND(),100,1.4)</f>
        <v>3.01211593123732</v>
      </c>
      <c r="Q217" s="8" t="n">
        <f aca="false">IF(E217+N217&lt;100,E217+N217,E217-N217)</f>
        <v>8.668262229948</v>
      </c>
      <c r="R217" s="8" t="n">
        <f aca="false">IF(F217+N217&gt;0,F217+N217,F217-N217)</f>
        <v>5.70627982457757</v>
      </c>
      <c r="S217" s="8" t="n">
        <f aca="false">IF(G217+N217&gt;0,G217+N217,G217-N217)</f>
        <v>1.24146281172925</v>
      </c>
      <c r="V217" s="7" t="n">
        <f aca="true">NORMINV(RAND(),C217,H217*1.01)</f>
        <v>152.015768885508</v>
      </c>
      <c r="W217" s="8" t="n">
        <f aca="false">1000000*(V217-C217)/C217</f>
        <v>0.674177275801058</v>
      </c>
      <c r="X217" s="0" t="n">
        <f aca="false">ABS(W217)</f>
        <v>0.674177275801058</v>
      </c>
    </row>
    <row r="218" customFormat="false" ht="12.75" hidden="false" customHeight="false" outlineLevel="0" collapsed="false">
      <c r="A218" s="0" t="n">
        <v>217</v>
      </c>
      <c r="B218" s="3" t="s">
        <v>232</v>
      </c>
      <c r="C218" s="4" t="n">
        <v>223.0691988</v>
      </c>
      <c r="D218" s="5" t="n">
        <v>100</v>
      </c>
      <c r="E218" s="5" t="n">
        <v>8.40204681005622</v>
      </c>
      <c r="F218" s="5" t="n">
        <v>1.75025720714132</v>
      </c>
      <c r="G218" s="5" t="n">
        <v>0.127034070393404</v>
      </c>
      <c r="H218" s="0" t="n">
        <f aca="false">C218/1000000</f>
        <v>0.0002230691988</v>
      </c>
      <c r="I218" s="6" t="n">
        <f aca="false">C218-H218</f>
        <v>223.068975730801</v>
      </c>
      <c r="K218" s="0" t="n">
        <v>223.069709066242</v>
      </c>
      <c r="L218" s="0" t="n">
        <f aca="false">1000000*(K218-C218)/C218</f>
        <v>2.28747960033773</v>
      </c>
      <c r="N218" s="8" t="n">
        <v>0.184112978727043</v>
      </c>
      <c r="O218" s="0" t="n">
        <f aca="true">100-NORMINV(RAND(),100,1.4)</f>
        <v>1.61959691092785</v>
      </c>
      <c r="Q218" s="8" t="n">
        <f aca="false">IF(E218+N218&lt;100,E218+N218,E218-N218)</f>
        <v>8.58615978878327</v>
      </c>
      <c r="R218" s="8" t="n">
        <f aca="false">IF(F218+N218&gt;0,F218+N218,F218-N218)</f>
        <v>1.93437018586836</v>
      </c>
      <c r="S218" s="8" t="n">
        <f aca="false">IF(G218+N218&gt;0,G218+N218,G218-N218)</f>
        <v>0.311147049120447</v>
      </c>
      <c r="V218" s="7" t="n">
        <f aca="true">NORMINV(RAND(),C218,H218*1.01)</f>
        <v>223.069428140682</v>
      </c>
      <c r="W218" s="8" t="n">
        <f aca="false">1000000*(V218-C218)/C218</f>
        <v>1.02811451688765</v>
      </c>
      <c r="X218" s="0" t="n">
        <f aca="false">ABS(W218)</f>
        <v>1.02811451688765</v>
      </c>
    </row>
    <row r="219" customFormat="false" ht="12.75" hidden="false" customHeight="false" outlineLevel="0" collapsed="false">
      <c r="A219" s="0" t="n">
        <v>218</v>
      </c>
      <c r="B219" s="3" t="s">
        <v>233</v>
      </c>
      <c r="C219" s="4" t="n">
        <v>283.0010756</v>
      </c>
      <c r="D219" s="5" t="n">
        <v>100</v>
      </c>
      <c r="E219" s="5" t="n">
        <v>8.37204220861392</v>
      </c>
      <c r="F219" s="5" t="n">
        <v>1.74769138371801</v>
      </c>
      <c r="G219" s="5" t="n">
        <v>0.126505321341471</v>
      </c>
      <c r="H219" s="0" t="n">
        <f aca="false">C219/1000000</f>
        <v>0.0002830010756</v>
      </c>
      <c r="I219" s="6" t="n">
        <f aca="false">C219-H219</f>
        <v>283.000792598924</v>
      </c>
      <c r="K219" s="0" t="n">
        <v>283.001076841125</v>
      </c>
      <c r="L219" s="0" t="n">
        <f aca="false">1000000*(K219-C219)/C219</f>
        <v>0.00438558506189897</v>
      </c>
      <c r="N219" s="8" t="n">
        <v>-1.99933918185145</v>
      </c>
      <c r="O219" s="0" t="n">
        <f aca="true">100-NORMINV(RAND(),100,1.4)</f>
        <v>-1.39591699357038</v>
      </c>
      <c r="Q219" s="8" t="n">
        <f aca="false">IF(E219+N219&lt;100,E219+N219,E219-N219)</f>
        <v>6.37270302676247</v>
      </c>
      <c r="R219" s="8" t="n">
        <f aca="false">IF(F219+N219&gt;0,F219+N219,F219-N219)</f>
        <v>3.74703056556947</v>
      </c>
      <c r="S219" s="8" t="n">
        <f aca="false">IF(G219+N219&gt;0,G219+N219,G219-N219)</f>
        <v>2.12584450319293</v>
      </c>
      <c r="V219" s="7" t="n">
        <f aca="true">NORMINV(RAND(),C219,H219*1.01)</f>
        <v>283.000806173143</v>
      </c>
      <c r="W219" s="8" t="n">
        <f aca="false">1000000*(V219-C219)/C219</f>
        <v>-0.952034745812607</v>
      </c>
      <c r="X219" s="0" t="n">
        <f aca="false">ABS(W219)</f>
        <v>0.952034745812607</v>
      </c>
    </row>
    <row r="220" customFormat="false" ht="12.75" hidden="false" customHeight="false" outlineLevel="0" collapsed="false">
      <c r="A220" s="0" t="n">
        <v>219</v>
      </c>
      <c r="B220" s="3" t="s">
        <v>234</v>
      </c>
      <c r="C220" s="4" t="n">
        <v>254.0191536</v>
      </c>
      <c r="D220" s="5" t="n">
        <v>100</v>
      </c>
      <c r="E220" s="5" t="n">
        <v>8.04077542616631</v>
      </c>
      <c r="F220" s="5" t="n">
        <v>1.92678179618004</v>
      </c>
      <c r="G220" s="5" t="n">
        <v>0.137267025320161</v>
      </c>
      <c r="H220" s="0" t="n">
        <f aca="false">C220/1000000</f>
        <v>0.0002540191536</v>
      </c>
      <c r="I220" s="6" t="n">
        <f aca="false">C220-H220</f>
        <v>254.018899580846</v>
      </c>
      <c r="K220" s="0" t="n">
        <v>254.018961421473</v>
      </c>
      <c r="L220" s="0" t="n">
        <f aca="false">1000000*(K220-C220)/C220</f>
        <v>-0.756551324262057</v>
      </c>
      <c r="N220" s="8" t="n">
        <v>-0.0492635119145746</v>
      </c>
      <c r="O220" s="0" t="n">
        <f aca="true">100-NORMINV(RAND(),100,1.4)</f>
        <v>-1.0700355890469</v>
      </c>
      <c r="Q220" s="8" t="n">
        <f aca="false">IF(E220+N220&lt;100,E220+N220,E220-N220)</f>
        <v>7.99151191425174</v>
      </c>
      <c r="R220" s="8" t="n">
        <f aca="false">IF(F220+N220&gt;0,F220+N220,F220-N220)</f>
        <v>1.87751828426547</v>
      </c>
      <c r="S220" s="8" t="n">
        <f aca="false">IF(G220+N220&gt;0,G220+N220,G220-N220)</f>
        <v>0.0880035134055868</v>
      </c>
      <c r="V220" s="7" t="n">
        <f aca="true">NORMINV(RAND(),C220,H220*1.01)</f>
        <v>254.019001145331</v>
      </c>
      <c r="W220" s="8" t="n">
        <f aca="false">1000000*(V220-C220)/C220</f>
        <v>-0.60016997510238</v>
      </c>
      <c r="X220" s="0" t="n">
        <f aca="false">ABS(W220)</f>
        <v>0.60016997510238</v>
      </c>
    </row>
    <row r="221" customFormat="false" ht="12.75" hidden="false" customHeight="false" outlineLevel="0" collapsed="false">
      <c r="A221" s="0" t="n">
        <v>220</v>
      </c>
      <c r="B221" s="3" t="s">
        <v>235</v>
      </c>
      <c r="C221" s="4" t="n">
        <v>241.0715206</v>
      </c>
      <c r="D221" s="5" t="n">
        <v>100</v>
      </c>
      <c r="E221" s="5" t="n">
        <v>8.40896071873498</v>
      </c>
      <c r="F221" s="5" t="n">
        <v>1.54535036372003</v>
      </c>
      <c r="G221" s="5" t="n">
        <v>0.109953798814867</v>
      </c>
      <c r="H221" s="0" t="n">
        <f aca="false">C221/1000000</f>
        <v>0.0002410715206</v>
      </c>
      <c r="I221" s="6" t="n">
        <f aca="false">C221-H221</f>
        <v>241.071279528479</v>
      </c>
      <c r="K221" s="0" t="n">
        <v>241.071508394737</v>
      </c>
      <c r="L221" s="0" t="n">
        <f aca="false">1000000*(K221-C221)/C221</f>
        <v>-0.0506292183882958</v>
      </c>
      <c r="N221" s="8" t="n">
        <v>1.79744634618262</v>
      </c>
      <c r="O221" s="0" t="n">
        <f aca="true">100-NORMINV(RAND(),100,1.4)</f>
        <v>-2.21818760975674</v>
      </c>
      <c r="Q221" s="8" t="n">
        <f aca="false">IF(E221+N221&lt;100,E221+N221,E221-N221)</f>
        <v>10.2064070649176</v>
      </c>
      <c r="R221" s="8" t="n">
        <f aca="false">IF(F221+N221&gt;0,F221+N221,F221-N221)</f>
        <v>3.34279670990266</v>
      </c>
      <c r="S221" s="8" t="n">
        <f aca="false">IF(G221+N221&gt;0,G221+N221,G221-N221)</f>
        <v>1.90740014499749</v>
      </c>
      <c r="V221" s="7" t="n">
        <f aca="true">NORMINV(RAND(),C221,H221*1.01)</f>
        <v>241.071529125116</v>
      </c>
      <c r="W221" s="8" t="n">
        <f aca="false">1000000*(V221-C221)/C221</f>
        <v>0.0353634322463877</v>
      </c>
      <c r="X221" s="0" t="n">
        <f aca="false">ABS(W221)</f>
        <v>0.0353634322463877</v>
      </c>
    </row>
    <row r="222" customFormat="false" ht="12.75" hidden="false" customHeight="false" outlineLevel="0" collapsed="false">
      <c r="A222" s="0" t="n">
        <v>221</v>
      </c>
      <c r="B222" s="3" t="s">
        <v>236</v>
      </c>
      <c r="C222" s="4" t="n">
        <v>239.0558714</v>
      </c>
      <c r="D222" s="5" t="n">
        <v>100</v>
      </c>
      <c r="E222" s="5" t="n">
        <v>8.37895522851105</v>
      </c>
      <c r="F222" s="5" t="n">
        <v>1.54276880704315</v>
      </c>
      <c r="G222" s="5" t="n">
        <v>0.10948551544387</v>
      </c>
      <c r="H222" s="0" t="n">
        <f aca="false">C222/1000000</f>
        <v>0.0002390558714</v>
      </c>
      <c r="I222" s="6" t="n">
        <f aca="false">C222-H222</f>
        <v>239.055632344129</v>
      </c>
      <c r="K222" s="0" t="n">
        <v>239.055826545298</v>
      </c>
      <c r="L222" s="0" t="n">
        <f aca="false">1000000*(K222-C222)/C222</f>
        <v>-0.187632714679256</v>
      </c>
      <c r="N222" s="8" t="n">
        <v>2.27185921068367</v>
      </c>
      <c r="O222" s="0" t="n">
        <f aca="true">100-NORMINV(RAND(),100,1.4)</f>
        <v>-2.37142573009618</v>
      </c>
      <c r="Q222" s="8" t="n">
        <f aca="false">IF(E222+N222&lt;100,E222+N222,E222-N222)</f>
        <v>10.6508144391947</v>
      </c>
      <c r="R222" s="8" t="n">
        <f aca="false">IF(F222+N222&gt;0,F222+N222,F222-N222)</f>
        <v>3.81462801772682</v>
      </c>
      <c r="S222" s="8" t="n">
        <f aca="false">IF(G222+N222&gt;0,G222+N222,G222-N222)</f>
        <v>2.38134472612754</v>
      </c>
      <c r="V222" s="7" t="n">
        <f aca="true">NORMINV(RAND(),C222,H222*1.01)</f>
        <v>239.055887718091</v>
      </c>
      <c r="W222" s="8" t="n">
        <f aca="false">1000000*(V222-C222)/C222</f>
        <v>0.0682605759596188</v>
      </c>
      <c r="X222" s="0" t="n">
        <f aca="false">ABS(W222)</f>
        <v>0.0682605759596188</v>
      </c>
    </row>
    <row r="223" customFormat="false" ht="12.75" hidden="false" customHeight="false" outlineLevel="0" collapsed="false">
      <c r="A223" s="0" t="n">
        <v>222</v>
      </c>
      <c r="B223" s="3" t="s">
        <v>237</v>
      </c>
      <c r="C223" s="4" t="n">
        <v>207.0742838</v>
      </c>
      <c r="D223" s="5" t="n">
        <v>100</v>
      </c>
      <c r="E223" s="5" t="n">
        <v>8.36395350003925</v>
      </c>
      <c r="F223" s="5" t="n">
        <v>1.54148475567709</v>
      </c>
      <c r="G223" s="5" t="n">
        <v>0.109251931776501</v>
      </c>
      <c r="H223" s="0" t="n">
        <f aca="false">C223/1000000</f>
        <v>0.0002070742838</v>
      </c>
      <c r="I223" s="6" t="n">
        <f aca="false">C223-H223</f>
        <v>207.074076725716</v>
      </c>
      <c r="K223" s="0" t="n">
        <v>207.074783057931</v>
      </c>
      <c r="L223" s="0" t="n">
        <f aca="false">1000000*(K223-C223)/C223</f>
        <v>2.41100885023347</v>
      </c>
      <c r="N223" s="8" t="n">
        <v>-0.406666799993488</v>
      </c>
      <c r="O223" s="0" t="n">
        <f aca="true">100-NORMINV(RAND(),100,1.4)</f>
        <v>0.265627699611699</v>
      </c>
      <c r="Q223" s="8" t="n">
        <f aca="false">IF(E223+N223&lt;100,E223+N223,E223-N223)</f>
        <v>7.95728670004576</v>
      </c>
      <c r="R223" s="8" t="n">
        <f aca="false">IF(F223+N223&gt;0,F223+N223,F223-N223)</f>
        <v>1.1348179556836</v>
      </c>
      <c r="S223" s="8" t="n">
        <f aca="false">IF(G223+N223&gt;0,G223+N223,G223-N223)</f>
        <v>0.515918731769989</v>
      </c>
      <c r="V223" s="7" t="n">
        <f aca="true">NORMINV(RAND(),C223,H223*1.01)</f>
        <v>207.074323018958</v>
      </c>
      <c r="W223" s="8" t="n">
        <f aca="false">1000000*(V223-C223)/C223</f>
        <v>0.189395597512932</v>
      </c>
      <c r="X223" s="0" t="n">
        <f aca="false">ABS(W223)</f>
        <v>0.189395597512932</v>
      </c>
    </row>
    <row r="224" customFormat="false" ht="12.75" hidden="false" customHeight="false" outlineLevel="0" collapsed="false">
      <c r="A224" s="0" t="n">
        <v>223</v>
      </c>
      <c r="B224" s="3" t="s">
        <v>238</v>
      </c>
      <c r="C224" s="4" t="n">
        <v>205.0586346</v>
      </c>
      <c r="D224" s="5" t="n">
        <v>100</v>
      </c>
      <c r="E224" s="5" t="n">
        <v>8.33394878171379</v>
      </c>
      <c r="F224" s="5" t="n">
        <v>1.53893010945245</v>
      </c>
      <c r="G224" s="5" t="n">
        <v>0.108785840833117</v>
      </c>
      <c r="H224" s="0" t="n">
        <f aca="false">C224/1000000</f>
        <v>0.0002050586346</v>
      </c>
      <c r="I224" s="6" t="n">
        <f aca="false">C224-H224</f>
        <v>205.058429541365</v>
      </c>
      <c r="K224" s="0" t="n">
        <v>205.058586306873</v>
      </c>
      <c r="L224" s="0" t="n">
        <f aca="false">1000000*(K224-C224)/C224</f>
        <v>-0.235508867241314</v>
      </c>
      <c r="N224" s="8" t="n">
        <v>3.44422333057524</v>
      </c>
      <c r="O224" s="0" t="n">
        <f aca="true">100-NORMINV(RAND(),100,1.4)</f>
        <v>1.34879045214717</v>
      </c>
      <c r="Q224" s="8" t="n">
        <f aca="false">IF(E224+N224&lt;100,E224+N224,E224-N224)</f>
        <v>11.778172112289</v>
      </c>
      <c r="R224" s="8" t="n">
        <f aca="false">IF(F224+N224&gt;0,F224+N224,F224-N224)</f>
        <v>4.9831534400277</v>
      </c>
      <c r="S224" s="8" t="n">
        <f aca="false">IF(G224+N224&gt;0,G224+N224,G224-N224)</f>
        <v>3.55300917140836</v>
      </c>
      <c r="V224" s="7" t="n">
        <f aca="true">NORMINV(RAND(),C224,H224*1.01)</f>
        <v>205.058551461354</v>
      </c>
      <c r="W224" s="8" t="n">
        <f aca="false">1000000*(V224-C224)/C224</f>
        <v>-0.405438407660067</v>
      </c>
      <c r="X224" s="0" t="n">
        <f aca="false">ABS(W224)</f>
        <v>0.405438407660067</v>
      </c>
    </row>
    <row r="225" customFormat="false" ht="12.75" hidden="false" customHeight="false" outlineLevel="0" collapsed="false">
      <c r="A225" s="0" t="n">
        <v>224</v>
      </c>
      <c r="B225" s="3" t="s">
        <v>239</v>
      </c>
      <c r="C225" s="4" t="n">
        <v>242.055537</v>
      </c>
      <c r="D225" s="5" t="n">
        <v>100</v>
      </c>
      <c r="E225" s="5" t="n">
        <v>8.06269225721858</v>
      </c>
      <c r="F225" s="5" t="n">
        <v>1.72306073885083</v>
      </c>
      <c r="G225" s="5" t="n">
        <v>0.121200021292392</v>
      </c>
      <c r="H225" s="0" t="n">
        <f aca="false">C225/1000000</f>
        <v>0.000242055537</v>
      </c>
      <c r="I225" s="6" t="n">
        <f aca="false">C225-H225</f>
        <v>242.055294944463</v>
      </c>
      <c r="K225" s="0" t="n">
        <v>242.05559545912</v>
      </c>
      <c r="L225" s="0" t="n">
        <f aca="false">1000000*(K225-C225)/C225</f>
        <v>0.241511188384991</v>
      </c>
      <c r="N225" s="8" t="n">
        <v>-0.90012993370614</v>
      </c>
      <c r="O225" s="0" t="n">
        <f aca="true">100-NORMINV(RAND(),100,1.4)</f>
        <v>-1.09537811655775</v>
      </c>
      <c r="Q225" s="8" t="n">
        <f aca="false">IF(E225+N225&lt;100,E225+N225,E225-N225)</f>
        <v>7.16256232351244</v>
      </c>
      <c r="R225" s="8" t="n">
        <f aca="false">IF(F225+N225&gt;0,F225+N225,F225-N225)</f>
        <v>0.822930805144686</v>
      </c>
      <c r="S225" s="8" t="n">
        <f aca="false">IF(G225+N225&gt;0,G225+N225,G225-N225)</f>
        <v>1.02132995499853</v>
      </c>
      <c r="V225" s="7" t="n">
        <f aca="true">NORMINV(RAND(),C225,H225*1.01)</f>
        <v>242.055266681242</v>
      </c>
      <c r="W225" s="8" t="n">
        <f aca="false">1000000*(V225-C225)/C225</f>
        <v>-1.11676337365461</v>
      </c>
      <c r="X225" s="0" t="n">
        <f aca="false">ABS(W225)</f>
        <v>1.11676337365461</v>
      </c>
    </row>
    <row r="226" customFormat="false" ht="12.75" hidden="false" customHeight="false" outlineLevel="0" collapsed="false">
      <c r="A226" s="0" t="n">
        <v>225</v>
      </c>
      <c r="B226" s="3" t="s">
        <v>240</v>
      </c>
      <c r="C226" s="4" t="n">
        <v>210.0739494</v>
      </c>
      <c r="D226" s="5" t="n">
        <v>100</v>
      </c>
      <c r="E226" s="5" t="n">
        <v>8.0476889849378</v>
      </c>
      <c r="F226" s="5" t="n">
        <v>1.72182241570299</v>
      </c>
      <c r="G226" s="5" t="n">
        <v>0.120939289896838</v>
      </c>
      <c r="H226" s="0" t="n">
        <f aca="false">C226/1000000</f>
        <v>0.0002100739494</v>
      </c>
      <c r="I226" s="6" t="n">
        <f aca="false">C226-H226</f>
        <v>210.073739326051</v>
      </c>
      <c r="K226" s="0" t="n">
        <v>210.073970622036</v>
      </c>
      <c r="L226" s="0" t="n">
        <f aca="false">1000000*(K226-C226)/C226</f>
        <v>0.101021741693242</v>
      </c>
      <c r="N226" s="8" t="n">
        <v>0.40806994745931</v>
      </c>
      <c r="O226" s="0" t="n">
        <f aca="true">100-NORMINV(RAND(),100,1.4)</f>
        <v>0.732302456857028</v>
      </c>
      <c r="Q226" s="8" t="n">
        <f aca="false">IF(E226+N226&lt;100,E226+N226,E226-N226)</f>
        <v>8.45575893239711</v>
      </c>
      <c r="R226" s="8" t="n">
        <f aca="false">IF(F226+N226&gt;0,F226+N226,F226-N226)</f>
        <v>2.1298923631623</v>
      </c>
      <c r="S226" s="8" t="n">
        <f aca="false">IF(G226+N226&gt;0,G226+N226,G226-N226)</f>
        <v>0.529009237356149</v>
      </c>
      <c r="V226" s="7" t="n">
        <f aca="true">NORMINV(RAND(),C226,H226*1.01)</f>
        <v>210.073817228799</v>
      </c>
      <c r="W226" s="8" t="n">
        <f aca="false">1000000*(V226-C226)/C226</f>
        <v>-0.629165119197885</v>
      </c>
      <c r="X226" s="0" t="n">
        <f aca="false">ABS(W226)</f>
        <v>0.629165119197885</v>
      </c>
    </row>
    <row r="227" customFormat="false" ht="12.75" hidden="false" customHeight="false" outlineLevel="0" collapsed="false">
      <c r="A227" s="0" t="n">
        <v>226</v>
      </c>
      <c r="B227" s="3" t="s">
        <v>241</v>
      </c>
      <c r="C227" s="4" t="n">
        <v>208.0583002</v>
      </c>
      <c r="D227" s="5" t="n">
        <v>100</v>
      </c>
      <c r="E227" s="5" t="n">
        <v>8.01768453611934</v>
      </c>
      <c r="F227" s="5" t="n">
        <v>1.71935800579845</v>
      </c>
      <c r="G227" s="5" t="n">
        <v>0.120418933298312</v>
      </c>
      <c r="H227" s="0" t="n">
        <f aca="false">C227/1000000</f>
        <v>0.0002080583002</v>
      </c>
      <c r="I227" s="6" t="n">
        <f aca="false">C227-H227</f>
        <v>208.0580921417</v>
      </c>
      <c r="K227" s="0" t="n">
        <v>208.058187461035</v>
      </c>
      <c r="L227" s="0" t="n">
        <f aca="false">1000000*(K227-C227)/C227</f>
        <v>-0.54186237453815</v>
      </c>
      <c r="N227" s="8" t="n">
        <v>1.73859181841503</v>
      </c>
      <c r="O227" s="0" t="n">
        <f aca="true">100-NORMINV(RAND(),100,1.4)</f>
        <v>1.15585115402449</v>
      </c>
      <c r="Q227" s="8" t="n">
        <f aca="false">IF(E227+N227&lt;100,E227+N227,E227-N227)</f>
        <v>9.75627635453437</v>
      </c>
      <c r="R227" s="8" t="n">
        <f aca="false">IF(F227+N227&gt;0,F227+N227,F227-N227)</f>
        <v>3.45794982421348</v>
      </c>
      <c r="S227" s="8" t="n">
        <f aca="false">IF(G227+N227&gt;0,G227+N227,G227-N227)</f>
        <v>1.85901075171334</v>
      </c>
      <c r="V227" s="7" t="n">
        <f aca="true">NORMINV(RAND(),C227,H227*1.01)</f>
        <v>208.058345229684</v>
      </c>
      <c r="W227" s="8" t="n">
        <f aca="false">1000000*(V227-C227)/C227</f>
        <v>0.216428203408782</v>
      </c>
      <c r="X227" s="0" t="n">
        <f aca="false">ABS(W227)</f>
        <v>0.216428203408782</v>
      </c>
    </row>
    <row r="228" customFormat="false" ht="12.75" hidden="false" customHeight="false" outlineLevel="0" collapsed="false">
      <c r="A228" s="0" t="n">
        <v>227</v>
      </c>
      <c r="B228" s="3" t="s">
        <v>242</v>
      </c>
      <c r="C228" s="4" t="n">
        <v>206.042651</v>
      </c>
      <c r="D228" s="5" t="n">
        <v>100</v>
      </c>
      <c r="E228" s="5" t="n">
        <v>7.98768014869192</v>
      </c>
      <c r="F228" s="5" t="n">
        <v>1.71691171777079</v>
      </c>
      <c r="G228" s="5" t="n">
        <v>0.119899939363948</v>
      </c>
      <c r="H228" s="0" t="n">
        <f aca="false">C228/1000000</f>
        <v>0.000206042651</v>
      </c>
      <c r="I228" s="6" t="n">
        <f aca="false">C228-H228</f>
        <v>206.042444957349</v>
      </c>
      <c r="K228" s="0" t="n">
        <v>206.042318767101</v>
      </c>
      <c r="L228" s="0" t="n">
        <f aca="false">1000000*(K228-C228)/C228</f>
        <v>-1.61244721518044</v>
      </c>
      <c r="N228" s="8" t="n">
        <v>-0.355898166237594</v>
      </c>
      <c r="O228" s="0" t="n">
        <f aca="true">100-NORMINV(RAND(),100,1.4)</f>
        <v>-0.670209559486537</v>
      </c>
      <c r="Q228" s="8" t="n">
        <f aca="false">IF(E228+N228&lt;100,E228+N228,E228-N228)</f>
        <v>7.63178198245433</v>
      </c>
      <c r="R228" s="8" t="n">
        <f aca="false">IF(F228+N228&gt;0,F228+N228,F228-N228)</f>
        <v>1.36101355153319</v>
      </c>
      <c r="S228" s="8" t="n">
        <f aca="false">IF(G228+N228&gt;0,G228+N228,G228-N228)</f>
        <v>0.475798105601542</v>
      </c>
      <c r="V228" s="7" t="n">
        <f aca="true">NORMINV(RAND(),C228,H228*1.01)</f>
        <v>206.042597503055</v>
      </c>
      <c r="W228" s="8" t="n">
        <f aca="false">1000000*(V228-C228)/C228</f>
        <v>-0.259640152912975</v>
      </c>
      <c r="X228" s="0" t="n">
        <f aca="false">ABS(W228)</f>
        <v>0.259640152912975</v>
      </c>
    </row>
    <row r="229" customFormat="false" ht="12.75" hidden="false" customHeight="false" outlineLevel="0" collapsed="false">
      <c r="A229" s="0" t="n">
        <v>228</v>
      </c>
      <c r="B229" s="3" t="s">
        <v>243</v>
      </c>
      <c r="C229" s="4" t="n">
        <v>191.0793688</v>
      </c>
      <c r="D229" s="5" t="n">
        <v>100</v>
      </c>
      <c r="E229" s="5" t="n">
        <v>8.32586173994433</v>
      </c>
      <c r="F229" s="5" t="n">
        <v>1.33274124567495</v>
      </c>
      <c r="G229" s="5" t="n">
        <v>0.0916287704097163</v>
      </c>
      <c r="H229" s="0" t="n">
        <f aca="false">C229/1000000</f>
        <v>0.0001910793688</v>
      </c>
      <c r="I229" s="6" t="n">
        <f aca="false">C229-H229</f>
        <v>191.079177720631</v>
      </c>
      <c r="K229" s="0" t="n">
        <v>191.079492122822</v>
      </c>
      <c r="L229" s="0" t="n">
        <f aca="false">1000000*(K229-C229)/C229</f>
        <v>0.645401032316951</v>
      </c>
      <c r="N229" s="8" t="n">
        <v>2.14288000591637</v>
      </c>
      <c r="O229" s="0" t="n">
        <f aca="true">100-NORMINV(RAND(),100,1.4)</f>
        <v>1.3082598861813</v>
      </c>
      <c r="Q229" s="8" t="n">
        <f aca="false">IF(E229+N229&lt;100,E229+N229,E229-N229)</f>
        <v>10.4687417458607</v>
      </c>
      <c r="R229" s="8" t="n">
        <f aca="false">IF(F229+N229&gt;0,F229+N229,F229-N229)</f>
        <v>3.47562125159132</v>
      </c>
      <c r="S229" s="8" t="n">
        <f aca="false">IF(G229+N229&gt;0,G229+N229,G229-N229)</f>
        <v>2.23450877632608</v>
      </c>
      <c r="V229" s="7" t="n">
        <f aca="true">NORMINV(RAND(),C229,H229*1.01)</f>
        <v>191.079557377976</v>
      </c>
      <c r="W229" s="8" t="n">
        <f aca="false">1000000*(V229-C229)/C229</f>
        <v>0.986909141048308</v>
      </c>
      <c r="X229" s="0" t="n">
        <f aca="false">ABS(W229)</f>
        <v>0.986909141048308</v>
      </c>
    </row>
    <row r="230" customFormat="false" ht="12.75" hidden="false" customHeight="false" outlineLevel="0" collapsed="false">
      <c r="A230" s="0" t="n">
        <v>229</v>
      </c>
      <c r="B230" s="3" t="s">
        <v>244</v>
      </c>
      <c r="C230" s="4" t="n">
        <v>228.9971008</v>
      </c>
      <c r="D230" s="5" t="n">
        <v>100</v>
      </c>
      <c r="E230" s="5" t="n">
        <v>7.90916929058883</v>
      </c>
      <c r="F230" s="5" t="n">
        <v>1.71437385364569</v>
      </c>
      <c r="G230" s="5" t="n">
        <v>0.118805286235231</v>
      </c>
      <c r="H230" s="0" t="n">
        <f aca="false">C230/1000000</f>
        <v>0.0002289971008</v>
      </c>
      <c r="I230" s="6" t="n">
        <f aca="false">C230-H230</f>
        <v>228.996871802899</v>
      </c>
      <c r="K230" s="0" t="n">
        <v>228.997092398022</v>
      </c>
      <c r="L230" s="0" t="n">
        <f aca="false">1000000*(K230-C230)/C230</f>
        <v>-0.0366903236250439</v>
      </c>
      <c r="N230" s="8" t="n">
        <v>-1.222936894467</v>
      </c>
      <c r="O230" s="0" t="n">
        <f aca="true">100-NORMINV(RAND(),100,1.4)</f>
        <v>-1.20360945163877</v>
      </c>
      <c r="Q230" s="8" t="n">
        <f aca="false">IF(E230+N230&lt;100,E230+N230,E230-N230)</f>
        <v>6.68623239612184</v>
      </c>
      <c r="R230" s="8" t="n">
        <f aca="false">IF(F230+N230&gt;0,F230+N230,F230-N230)</f>
        <v>0.491436959178692</v>
      </c>
      <c r="S230" s="8" t="n">
        <f aca="false">IF(G230+N230&gt;0,G230+N230,G230-N230)</f>
        <v>1.34174218070223</v>
      </c>
      <c r="V230" s="7" t="n">
        <f aca="true">NORMINV(RAND(),C230,H230*1.01)</f>
        <v>228.996946006995</v>
      </c>
      <c r="W230" s="8" t="n">
        <f aca="false">1000000*(V230-C230)/C230</f>
        <v>-0.675960546764141</v>
      </c>
      <c r="X230" s="0" t="n">
        <f aca="false">ABS(W230)</f>
        <v>0.675960546764141</v>
      </c>
    </row>
    <row r="231" customFormat="false" ht="12.75" hidden="false" customHeight="false" outlineLevel="0" collapsed="false">
      <c r="A231" s="0" t="n">
        <v>230</v>
      </c>
      <c r="B231" s="3" t="s">
        <v>245</v>
      </c>
      <c r="C231" s="4" t="n">
        <v>189.0637196</v>
      </c>
      <c r="D231" s="5" t="n">
        <v>100</v>
      </c>
      <c r="E231" s="5" t="n">
        <v>8.29585686628522</v>
      </c>
      <c r="F231" s="5" t="n">
        <v>1.33019814343273</v>
      </c>
      <c r="G231" s="5" t="n">
        <v>0.0912253288849792</v>
      </c>
      <c r="H231" s="0" t="n">
        <f aca="false">C231/1000000</f>
        <v>0.0001890637196</v>
      </c>
      <c r="I231" s="6" t="n">
        <f aca="false">C231-H231</f>
        <v>189.06353053628</v>
      </c>
      <c r="K231" s="0" t="n">
        <v>189.06350077123</v>
      </c>
      <c r="L231" s="0" t="n">
        <f aca="false">1000000*(K231-C231)/C231</f>
        <v>-1.157433959583</v>
      </c>
      <c r="N231" s="8" t="n">
        <v>0.0866067530227355</v>
      </c>
      <c r="O231" s="0" t="n">
        <f aca="true">100-NORMINV(RAND(),100,1.4)</f>
        <v>1.93906676376682</v>
      </c>
      <c r="Q231" s="8" t="n">
        <f aca="false">IF(E231+N231&lt;100,E231+N231,E231-N231)</f>
        <v>8.38246361930796</v>
      </c>
      <c r="R231" s="8" t="n">
        <f aca="false">IF(F231+N231&gt;0,F231+N231,F231-N231)</f>
        <v>1.41680489645546</v>
      </c>
      <c r="S231" s="8" t="n">
        <f aca="false">IF(G231+N231&gt;0,G231+N231,G231-N231)</f>
        <v>0.177832081907715</v>
      </c>
      <c r="V231" s="7" t="n">
        <f aca="true">NORMINV(RAND(),C231,H231*1.01)</f>
        <v>189.06379760311</v>
      </c>
      <c r="W231" s="8" t="n">
        <f aca="false">1000000*(V231-C231)/C231</f>
        <v>0.412575772927548</v>
      </c>
      <c r="X231" s="0" t="n">
        <f aca="false">ABS(W231)</f>
        <v>0.412575772927548</v>
      </c>
    </row>
    <row r="232" customFormat="false" ht="12.75" hidden="false" customHeight="false" outlineLevel="0" collapsed="false">
      <c r="A232" s="0" t="n">
        <v>231</v>
      </c>
      <c r="B232" s="3" t="s">
        <v>246</v>
      </c>
      <c r="C232" s="4" t="n">
        <v>217.0140088</v>
      </c>
      <c r="D232" s="5" t="n">
        <v>100</v>
      </c>
      <c r="E232" s="5" t="n">
        <v>8.25084953755426</v>
      </c>
      <c r="F232" s="5" t="n">
        <v>1.3264171548732</v>
      </c>
      <c r="G232" s="5" t="n">
        <v>0.0906229093322375</v>
      </c>
      <c r="H232" s="0" t="n">
        <f aca="false">C232/1000000</f>
        <v>0.0002170140088</v>
      </c>
      <c r="I232" s="6" t="n">
        <f aca="false">C232-H232</f>
        <v>217.013791785991</v>
      </c>
      <c r="K232" s="0" t="n">
        <v>217.01354148477</v>
      </c>
      <c r="L232" s="0" t="n">
        <f aca="false">1000000*(K232-C232)/C232</f>
        <v>-2.15338738774565</v>
      </c>
      <c r="N232" s="8" t="n">
        <v>2.34241579798673</v>
      </c>
      <c r="O232" s="0" t="n">
        <f aca="true">100-NORMINV(RAND(),100,1.4)</f>
        <v>0.795962139423253</v>
      </c>
      <c r="Q232" s="8" t="n">
        <f aca="false">IF(E232+N232&lt;100,E232+N232,E232-N232)</f>
        <v>10.593265335541</v>
      </c>
      <c r="R232" s="8" t="n">
        <f aca="false">IF(F232+N232&gt;0,F232+N232,F232-N232)</f>
        <v>3.66883295285994</v>
      </c>
      <c r="S232" s="8" t="n">
        <f aca="false">IF(G232+N232&gt;0,G232+N232,G232-N232)</f>
        <v>2.43303870731897</v>
      </c>
      <c r="V232" s="7" t="n">
        <f aca="true">NORMINV(RAND(),C232,H232*1.01)</f>
        <v>217.014112752227</v>
      </c>
      <c r="W232" s="8" t="n">
        <f aca="false">1000000*(V232-C232)/C232</f>
        <v>0.479011595998061</v>
      </c>
      <c r="X232" s="0" t="n">
        <f aca="false">ABS(W232)</f>
        <v>0.479011595998061</v>
      </c>
    </row>
    <row r="233" customFormat="false" ht="12.75" hidden="false" customHeight="false" outlineLevel="0" collapsed="false">
      <c r="A233" s="0" t="n">
        <v>232</v>
      </c>
      <c r="B233" s="3" t="s">
        <v>247</v>
      </c>
      <c r="C233" s="4" t="n">
        <v>194.0790344</v>
      </c>
      <c r="D233" s="5" t="n">
        <v>100</v>
      </c>
      <c r="E233" s="5" t="n">
        <v>8.00959738360049</v>
      </c>
      <c r="F233" s="5" t="n">
        <v>1.51318470914271</v>
      </c>
      <c r="G233" s="5" t="n">
        <v>0.103896437607384</v>
      </c>
      <c r="H233" s="0" t="n">
        <f aca="false">C233/1000000</f>
        <v>0.0001940790344</v>
      </c>
      <c r="I233" s="6" t="n">
        <f aca="false">C233-H233</f>
        <v>194.078840320966</v>
      </c>
      <c r="K233" s="0" t="n">
        <v>194.079135504416</v>
      </c>
      <c r="L233" s="0" t="n">
        <f aca="false">1000000*(K233-C233)/C233</f>
        <v>0.520944553130107</v>
      </c>
      <c r="N233" s="8" t="n">
        <v>-0.170941104437674</v>
      </c>
      <c r="O233" s="0" t="n">
        <f aca="true">100-NORMINV(RAND(),100,1.4)</f>
        <v>1.04288472994061</v>
      </c>
      <c r="Q233" s="8" t="n">
        <f aca="false">IF(E233+N233&lt;100,E233+N233,E233-N233)</f>
        <v>7.83865627916282</v>
      </c>
      <c r="R233" s="8" t="n">
        <f aca="false">IF(F233+N233&gt;0,F233+N233,F233-N233)</f>
        <v>1.34224360470503</v>
      </c>
      <c r="S233" s="8" t="n">
        <f aca="false">IF(G233+N233&gt;0,G233+N233,G233-N233)</f>
        <v>0.274837542045058</v>
      </c>
      <c r="V233" s="7" t="n">
        <f aca="true">NORMINV(RAND(),C233,H233*1.01)</f>
        <v>194.079402153751</v>
      </c>
      <c r="W233" s="8" t="n">
        <f aca="false">1000000*(V233-C233)/C233</f>
        <v>1.89486593622672</v>
      </c>
      <c r="X233" s="0" t="n">
        <f aca="false">ABS(W233)</f>
        <v>1.89486593622672</v>
      </c>
    </row>
    <row r="234" customFormat="false" ht="12.75" hidden="false" customHeight="false" outlineLevel="0" collapsed="false">
      <c r="A234" s="0" t="n">
        <v>233</v>
      </c>
      <c r="B234" s="3" t="s">
        <v>248</v>
      </c>
      <c r="C234" s="4" t="n">
        <v>190.047736</v>
      </c>
      <c r="D234" s="5" t="n">
        <v>100</v>
      </c>
      <c r="E234" s="5" t="n">
        <v>7.94958699016742</v>
      </c>
      <c r="F234" s="5" t="n">
        <v>1.50829711276483</v>
      </c>
      <c r="G234" s="5" t="n">
        <v>0.102982323600492</v>
      </c>
      <c r="H234" s="0" t="n">
        <f aca="false">C234/1000000</f>
        <v>0.000190047736</v>
      </c>
      <c r="I234" s="6" t="n">
        <f aca="false">C234-H234</f>
        <v>190.047545952264</v>
      </c>
      <c r="K234" s="0" t="n">
        <v>190.04782264568</v>
      </c>
      <c r="L234" s="0" t="n">
        <f aca="false">1000000*(K234-C234)/C234</f>
        <v>0.455915349154459</v>
      </c>
      <c r="N234" s="8" t="n">
        <v>0.707657650356481</v>
      </c>
      <c r="O234" s="0" t="n">
        <f aca="true">100-NORMINV(RAND(),100,1.4)</f>
        <v>-0.21293842746671</v>
      </c>
      <c r="Q234" s="8" t="n">
        <f aca="false">IF(E234+N234&lt;100,E234+N234,E234-N234)</f>
        <v>8.6572446405239</v>
      </c>
      <c r="R234" s="8" t="n">
        <f aca="false">IF(F234+N234&gt;0,F234+N234,F234-N234)</f>
        <v>2.21595476312131</v>
      </c>
      <c r="S234" s="8" t="n">
        <f aca="false">IF(G234+N234&gt;0,G234+N234,G234-N234)</f>
        <v>0.810639973956973</v>
      </c>
      <c r="V234" s="7" t="n">
        <f aca="true">NORMINV(RAND(),C234,H234*1.01)</f>
        <v>190.047475377468</v>
      </c>
      <c r="W234" s="8" t="n">
        <f aca="false">1000000*(V234-C234)/C234</f>
        <v>-1.37135299603288</v>
      </c>
      <c r="X234" s="0" t="n">
        <f aca="false">ABS(W234)</f>
        <v>1.37135299603288</v>
      </c>
    </row>
    <row r="235" customFormat="false" ht="12.75" hidden="false" customHeight="false" outlineLevel="0" collapsed="false">
      <c r="A235" s="0" t="n">
        <v>234</v>
      </c>
      <c r="B235" s="3" t="s">
        <v>249</v>
      </c>
      <c r="C235" s="4" t="n">
        <v>175.0844538</v>
      </c>
      <c r="D235" s="5" t="n">
        <v>100</v>
      </c>
      <c r="E235" s="5" t="n">
        <v>8.28776838573984</v>
      </c>
      <c r="F235" s="5" t="n">
        <v>1.12402691039455</v>
      </c>
      <c r="G235" s="5" t="n">
        <v>0.0741645580080981</v>
      </c>
      <c r="H235" s="0" t="n">
        <f aca="false">C235/1000000</f>
        <v>0.0001750844538</v>
      </c>
      <c r="I235" s="6" t="n">
        <f aca="false">C235-H235</f>
        <v>175.084278715546</v>
      </c>
      <c r="K235" s="0" t="n">
        <v>175.084428124072</v>
      </c>
      <c r="L235" s="0" t="n">
        <f aca="false">1000000*(K235-C235)/C235</f>
        <v>-0.146648816780401</v>
      </c>
      <c r="N235" s="8" t="n">
        <v>0.590230080675994</v>
      </c>
      <c r="O235" s="0" t="n">
        <f aca="true">100-NORMINV(RAND(),100,1.4)</f>
        <v>-0.215408368932756</v>
      </c>
      <c r="Q235" s="8" t="n">
        <f aca="false">IF(E235+N235&lt;100,E235+N235,E235-N235)</f>
        <v>8.87799846641583</v>
      </c>
      <c r="R235" s="8" t="n">
        <f aca="false">IF(F235+N235&gt;0,F235+N235,F235-N235)</f>
        <v>1.71425699107055</v>
      </c>
      <c r="S235" s="8" t="n">
        <f aca="false">IF(G235+N235&gt;0,G235+N235,G235-N235)</f>
        <v>0.664394638684092</v>
      </c>
      <c r="V235" s="7" t="n">
        <f aca="true">NORMINV(RAND(),C235,H235*1.01)</f>
        <v>175.084325215738</v>
      </c>
      <c r="W235" s="8" t="n">
        <f aca="false">1000000*(V235-C235)/C235</f>
        <v>-0.734412787882575</v>
      </c>
      <c r="X235" s="0" t="n">
        <f aca="false">ABS(W235)</f>
        <v>0.734412787882575</v>
      </c>
    </row>
    <row r="236" customFormat="false" ht="12.75" hidden="false" customHeight="false" outlineLevel="0" collapsed="false">
      <c r="A236" s="0" t="n">
        <v>235</v>
      </c>
      <c r="B236" s="3" t="s">
        <v>250</v>
      </c>
      <c r="C236" s="4" t="n">
        <v>202.070202</v>
      </c>
      <c r="D236" s="5" t="n">
        <v>100</v>
      </c>
      <c r="E236" s="5" t="n">
        <v>8.26926688377792</v>
      </c>
      <c r="F236" s="5" t="n">
        <v>1.12622707863776</v>
      </c>
      <c r="G236" s="5" t="n">
        <v>0.0742082711697992</v>
      </c>
      <c r="H236" s="0" t="n">
        <f aca="false">C236/1000000</f>
        <v>0.000202070202</v>
      </c>
      <c r="I236" s="6" t="n">
        <f aca="false">C236-H236</f>
        <v>202.069999929798</v>
      </c>
      <c r="K236" s="0" t="n">
        <v>202.070260841551</v>
      </c>
      <c r="L236" s="0" t="n">
        <f aca="false">1000000*(K236-C236)/C236</f>
        <v>0.291193607248723</v>
      </c>
      <c r="N236" s="8" t="n">
        <v>-0.994628370595606</v>
      </c>
      <c r="O236" s="0" t="n">
        <f aca="true">100-NORMINV(RAND(),100,1.4)</f>
        <v>0.195346095165576</v>
      </c>
      <c r="Q236" s="8" t="n">
        <f aca="false">IF(E236+N236&lt;100,E236+N236,E236-N236)</f>
        <v>7.27463851318232</v>
      </c>
      <c r="R236" s="8" t="n">
        <f aca="false">IF(F236+N236&gt;0,F236+N236,F236-N236)</f>
        <v>0.131598708042156</v>
      </c>
      <c r="S236" s="8" t="n">
        <f aca="false">IF(G236+N236&gt;0,G236+N236,G236-N236)</f>
        <v>1.06883664176541</v>
      </c>
      <c r="V236" s="7" t="n">
        <f aca="true">NORMINV(RAND(),C236,H236*1.01)</f>
        <v>202.070339405369</v>
      </c>
      <c r="W236" s="8" t="n">
        <f aca="false">1000000*(V236-C236)/C236</f>
        <v>0.679988277704503</v>
      </c>
      <c r="X236" s="0" t="n">
        <f aca="false">ABS(W236)</f>
        <v>0.679988277704503</v>
      </c>
    </row>
    <row r="237" customFormat="false" ht="12.75" hidden="false" customHeight="false" outlineLevel="0" collapsed="false">
      <c r="A237" s="0" t="n">
        <v>236</v>
      </c>
      <c r="B237" s="3" t="s">
        <v>251</v>
      </c>
      <c r="C237" s="4" t="n">
        <v>173.0688046</v>
      </c>
      <c r="D237" s="5" t="n">
        <v>100</v>
      </c>
      <c r="E237" s="5" t="n">
        <v>8.25776440632098</v>
      </c>
      <c r="F237" s="5" t="n">
        <v>1.12149539817562</v>
      </c>
      <c r="G237" s="5" t="n">
        <v>0.0738237730918979</v>
      </c>
      <c r="H237" s="0" t="n">
        <f aca="false">C237/1000000</f>
        <v>0.0001730688046</v>
      </c>
      <c r="I237" s="6" t="n">
        <f aca="false">C237-H237</f>
        <v>173.068631531195</v>
      </c>
      <c r="K237" s="0" t="n">
        <v>173.068792902272</v>
      </c>
      <c r="L237" s="0" t="n">
        <f aca="false">1000000*(K237-C237)/C237</f>
        <v>-0.0675900455279804</v>
      </c>
      <c r="N237" s="8" t="n">
        <v>-3.33408687319465</v>
      </c>
      <c r="O237" s="0" t="n">
        <f aca="true">100-NORMINV(RAND(),100,1.4)</f>
        <v>1.23572726917641</v>
      </c>
      <c r="Q237" s="8" t="n">
        <f aca="false">IF(E237+N237&lt;100,E237+N237,E237-N237)</f>
        <v>4.92367753312633</v>
      </c>
      <c r="R237" s="8" t="n">
        <f aca="false">IF(F237+N237&gt;0,F237+N237,F237-N237)</f>
        <v>4.45558227137027</v>
      </c>
      <c r="S237" s="8" t="n">
        <f aca="false">IF(G237+N237&gt;0,G237+N237,G237-N237)</f>
        <v>3.40791064628655</v>
      </c>
      <c r="V237" s="7" t="n">
        <f aca="true">NORMINV(RAND(),C237,H237*1.01)</f>
        <v>173.068852962707</v>
      </c>
      <c r="W237" s="8" t="n">
        <f aca="false">1000000*(V237-C237)/C237</f>
        <v>0.279442079477423</v>
      </c>
      <c r="X237" s="0" t="n">
        <f aca="false">ABS(W237)</f>
        <v>0.279442079477423</v>
      </c>
    </row>
    <row r="238" customFormat="false" ht="12.75" hidden="false" customHeight="false" outlineLevel="0" collapsed="false">
      <c r="A238" s="0" t="n">
        <v>237</v>
      </c>
      <c r="B238" s="3" t="s">
        <v>252</v>
      </c>
      <c r="C238" s="4" t="n">
        <v>198.0389036</v>
      </c>
      <c r="D238" s="5" t="n">
        <v>100</v>
      </c>
      <c r="E238" s="5" t="n">
        <v>8.20925721108856</v>
      </c>
      <c r="F238" s="5" t="n">
        <v>1.12115208759799</v>
      </c>
      <c r="G238" s="5" t="n">
        <v>0.0735234216705675</v>
      </c>
      <c r="H238" s="0" t="n">
        <f aca="false">C238/1000000</f>
        <v>0.0001980389036</v>
      </c>
      <c r="I238" s="6" t="n">
        <f aca="false">C238-H238</f>
        <v>198.038705561096</v>
      </c>
      <c r="K238" s="0" t="n">
        <v>198.038977462638</v>
      </c>
      <c r="L238" s="0" t="n">
        <f aca="false">1000000*(K238-C238)/C238</f>
        <v>0.372970346311678</v>
      </c>
      <c r="N238" s="8" t="n">
        <v>2.74510424329026</v>
      </c>
      <c r="O238" s="0" t="n">
        <f aca="true">100-NORMINV(RAND(),100,1.4)</f>
        <v>0.45393903684797</v>
      </c>
      <c r="Q238" s="8" t="n">
        <f aca="false">IF(E238+N238&lt;100,E238+N238,E238-N238)</f>
        <v>10.9543614543788</v>
      </c>
      <c r="R238" s="8" t="n">
        <f aca="false">IF(F238+N238&gt;0,F238+N238,F238-N238)</f>
        <v>3.86625633088825</v>
      </c>
      <c r="S238" s="8" t="n">
        <f aca="false">IF(G238+N238&gt;0,G238+N238,G238-N238)</f>
        <v>2.81862766496082</v>
      </c>
      <c r="V238" s="7" t="n">
        <f aca="true">NORMINV(RAND(),C238,H238*1.01)</f>
        <v>198.038878522668</v>
      </c>
      <c r="W238" s="8" t="n">
        <f aca="false">1000000*(V238-C238)/C238</f>
        <v>-0.126628309322193</v>
      </c>
      <c r="X238" s="0" t="n">
        <f aca="false">ABS(W238)</f>
        <v>0.126628309322193</v>
      </c>
    </row>
    <row r="239" customFormat="false" ht="12.75" hidden="false" customHeight="false" outlineLevel="0" collapsed="false">
      <c r="A239" s="0" t="n">
        <v>238</v>
      </c>
      <c r="B239" s="3" t="s">
        <v>253</v>
      </c>
      <c r="C239" s="4" t="n">
        <v>178.0841194</v>
      </c>
      <c r="D239" s="5" t="n">
        <v>100</v>
      </c>
      <c r="E239" s="5" t="n">
        <v>7.97150353406739</v>
      </c>
      <c r="F239" s="5" t="n">
        <v>1.30457599291179</v>
      </c>
      <c r="G239" s="5" t="n">
        <v>0.0870124488753365</v>
      </c>
      <c r="H239" s="0" t="n">
        <f aca="false">C239/1000000</f>
        <v>0.0001780841194</v>
      </c>
      <c r="I239" s="6" t="n">
        <f aca="false">C239-H239</f>
        <v>178.083941315881</v>
      </c>
      <c r="K239" s="0" t="n">
        <v>178.084096813949</v>
      </c>
      <c r="L239" s="0" t="n">
        <f aca="false">1000000*(K239-C239)/C239</f>
        <v>-0.126827991693273</v>
      </c>
      <c r="N239" s="8" t="n">
        <v>-2.39971816730782</v>
      </c>
      <c r="O239" s="0" t="n">
        <f aca="true">100-NORMINV(RAND(),100,1.4)</f>
        <v>-0.572973525469323</v>
      </c>
      <c r="Q239" s="8" t="n">
        <f aca="false">IF(E239+N239&lt;100,E239+N239,E239-N239)</f>
        <v>5.57178536675956</v>
      </c>
      <c r="R239" s="8" t="n">
        <f aca="false">IF(F239+N239&gt;0,F239+N239,F239-N239)</f>
        <v>3.70429416021961</v>
      </c>
      <c r="S239" s="8" t="n">
        <f aca="false">IF(G239+N239&gt;0,G239+N239,G239-N239)</f>
        <v>2.48673061618316</v>
      </c>
      <c r="V239" s="7" t="n">
        <f aca="true">NORMINV(RAND(),C239,H239*1.01)</f>
        <v>178.084094047311</v>
      </c>
      <c r="W239" s="8" t="n">
        <f aca="false">1000000*(V239-C239)/C239</f>
        <v>-0.142363556668856</v>
      </c>
      <c r="X239" s="0" t="n">
        <f aca="false">ABS(W239)</f>
        <v>0.142363556668856</v>
      </c>
    </row>
    <row r="240" customFormat="false" ht="12.75" hidden="false" customHeight="false" outlineLevel="0" collapsed="false">
      <c r="A240" s="0" t="n">
        <v>239</v>
      </c>
      <c r="B240" s="3" t="s">
        <v>254</v>
      </c>
      <c r="C240" s="4" t="n">
        <v>205.0698676</v>
      </c>
      <c r="D240" s="5" t="n">
        <v>100</v>
      </c>
      <c r="E240" s="5" t="n">
        <v>7.95300253668111</v>
      </c>
      <c r="F240" s="5" t="n">
        <v>1.30682790514124</v>
      </c>
      <c r="G240" s="5" t="n">
        <v>0.0870255774631383</v>
      </c>
      <c r="H240" s="0" t="n">
        <f aca="false">C240/1000000</f>
        <v>0.0002050698676</v>
      </c>
      <c r="I240" s="6" t="n">
        <f aca="false">C240-H240</f>
        <v>205.069662530132</v>
      </c>
      <c r="K240" s="0" t="n">
        <v>205.070086295277</v>
      </c>
      <c r="L240" s="0" t="n">
        <f aca="false">1000000*(K240-C240)/C240</f>
        <v>1.06644276808764</v>
      </c>
      <c r="N240" s="8" t="n">
        <v>1.12598796825962</v>
      </c>
      <c r="O240" s="0" t="n">
        <f aca="true">100-NORMINV(RAND(),100,1.4)</f>
        <v>1.13039045832029</v>
      </c>
      <c r="Q240" s="8" t="n">
        <f aca="false">IF(E240+N240&lt;100,E240+N240,E240-N240)</f>
        <v>9.07899050494073</v>
      </c>
      <c r="R240" s="8" t="n">
        <f aca="false">IF(F240+N240&gt;0,F240+N240,F240-N240)</f>
        <v>2.43281587340086</v>
      </c>
      <c r="S240" s="8" t="n">
        <f aca="false">IF(G240+N240&gt;0,G240+N240,G240-N240)</f>
        <v>1.21301354572276</v>
      </c>
      <c r="V240" s="7" t="n">
        <f aca="true">NORMINV(RAND(),C240,H240*1.01)</f>
        <v>205.069818128711</v>
      </c>
      <c r="W240" s="8" t="n">
        <f aca="false">1000000*(V240-C240)/C240</f>
        <v>-0.24124114218908</v>
      </c>
      <c r="X240" s="0" t="n">
        <f aca="false">ABS(W240)</f>
        <v>0.24124114218908</v>
      </c>
    </row>
    <row r="241" customFormat="false" ht="12.75" hidden="false" customHeight="false" outlineLevel="0" collapsed="false">
      <c r="A241" s="0" t="n">
        <v>240</v>
      </c>
      <c r="B241" s="3" t="s">
        <v>255</v>
      </c>
      <c r="C241" s="4" t="n">
        <v>176.0684702</v>
      </c>
      <c r="D241" s="5" t="n">
        <v>100</v>
      </c>
      <c r="E241" s="5" t="n">
        <v>7.94150045277001</v>
      </c>
      <c r="F241" s="5" t="n">
        <v>1.30213473972812</v>
      </c>
      <c r="G241" s="5" t="n">
        <v>0.0866173016267787</v>
      </c>
      <c r="H241" s="0" t="n">
        <f aca="false">C241/1000000</f>
        <v>0.0001760684702</v>
      </c>
      <c r="I241" s="6" t="n">
        <f aca="false">C241-H241</f>
        <v>176.06829413153</v>
      </c>
      <c r="K241" s="0" t="n">
        <v>176.068649198998</v>
      </c>
      <c r="L241" s="0" t="n">
        <f aca="false">1000000*(K241-C241)/C241</f>
        <v>1.01664425058773</v>
      </c>
      <c r="N241" s="8" t="n">
        <v>-0.993426890762478</v>
      </c>
      <c r="O241" s="0" t="n">
        <f aca="true">100-NORMINV(RAND(),100,1.4)</f>
        <v>1.30999414841091</v>
      </c>
      <c r="Q241" s="8" t="n">
        <f aca="false">IF(E241+N241&lt;100,E241+N241,E241-N241)</f>
        <v>6.94807356200753</v>
      </c>
      <c r="R241" s="8" t="n">
        <f aca="false">IF(F241+N241&gt;0,F241+N241,F241-N241)</f>
        <v>0.308707848965638</v>
      </c>
      <c r="S241" s="8" t="n">
        <f aca="false">IF(G241+N241&gt;0,G241+N241,G241-N241)</f>
        <v>1.08004419238926</v>
      </c>
      <c r="V241" s="7" t="n">
        <f aca="true">NORMINV(RAND(),C241,H241*1.01)</f>
        <v>176.068678924869</v>
      </c>
      <c r="W241" s="8" t="n">
        <f aca="false">1000000*(V241-C241)/C241</f>
        <v>1.18547556262067</v>
      </c>
      <c r="X241" s="0" t="n">
        <f aca="false">ABS(W241)</f>
        <v>1.18547556262067</v>
      </c>
    </row>
    <row r="242" customFormat="false" ht="12.75" hidden="false" customHeight="false" outlineLevel="0" collapsed="false">
      <c r="A242" s="0" t="n">
        <v>241</v>
      </c>
      <c r="B242" s="3" t="s">
        <v>256</v>
      </c>
      <c r="C242" s="4" t="n">
        <v>163.1208372</v>
      </c>
      <c r="D242" s="5" t="n">
        <v>100</v>
      </c>
      <c r="E242" s="5" t="n">
        <v>8.30968615177924</v>
      </c>
      <c r="F242" s="5" t="n">
        <v>0.920436047274777</v>
      </c>
      <c r="G242" s="5" t="n">
        <v>0.0574199908874942</v>
      </c>
      <c r="H242" s="0" t="n">
        <f aca="false">C242/1000000</f>
        <v>0.0001631208372</v>
      </c>
      <c r="I242" s="6" t="n">
        <f aca="false">C242-H242</f>
        <v>163.120674079163</v>
      </c>
      <c r="K242" s="0" t="n">
        <v>163.120487838849</v>
      </c>
      <c r="L242" s="0" t="n">
        <f aca="false">1000000*(K242-C242)/C242</f>
        <v>-2.14173220641697</v>
      </c>
      <c r="N242" s="8" t="n">
        <v>-0.213114047625083</v>
      </c>
      <c r="O242" s="0" t="n">
        <f aca="true">100-NORMINV(RAND(),100,1.4)</f>
        <v>2.49704077572957</v>
      </c>
      <c r="Q242" s="8" t="n">
        <f aca="false">IF(E242+N242&lt;100,E242+N242,E242-N242)</f>
        <v>8.09657210415416</v>
      </c>
      <c r="R242" s="8" t="n">
        <f aca="false">IF(F242+N242&gt;0,F242+N242,F242-N242)</f>
        <v>0.707321999649694</v>
      </c>
      <c r="S242" s="8" t="n">
        <f aca="false">IF(G242+N242&gt;0,G242+N242,G242-N242)</f>
        <v>0.270534038512578</v>
      </c>
      <c r="V242" s="7" t="n">
        <f aca="true">NORMINV(RAND(),C242,H242*1.01)</f>
        <v>163.120568165792</v>
      </c>
      <c r="W242" s="8" t="n">
        <f aca="false">1000000*(V242-C242)/C242</f>
        <v>-1.64929393881394</v>
      </c>
      <c r="X242" s="0" t="n">
        <f aca="false">ABS(W242)</f>
        <v>1.64929393881394</v>
      </c>
    </row>
    <row r="243" customFormat="false" ht="12.75" hidden="false" customHeight="false" outlineLevel="0" collapsed="false">
      <c r="A243" s="0" t="n">
        <v>242</v>
      </c>
      <c r="B243" s="3" t="s">
        <v>257</v>
      </c>
      <c r="C243" s="4" t="n">
        <v>192.0433996</v>
      </c>
      <c r="D243" s="5" t="n">
        <v>100</v>
      </c>
      <c r="E243" s="5" t="n">
        <v>7.89649346011659</v>
      </c>
      <c r="F243" s="5" t="n">
        <v>1.29850662424085</v>
      </c>
      <c r="G243" s="5" t="n">
        <v>0.0860272104371611</v>
      </c>
      <c r="H243" s="0" t="n">
        <f aca="false">C243/1000000</f>
        <v>0.0001920433996</v>
      </c>
      <c r="I243" s="6" t="n">
        <f aca="false">C243-H243</f>
        <v>192.0432075566</v>
      </c>
      <c r="K243" s="0" t="n">
        <v>192.043555952769</v>
      </c>
      <c r="L243" s="0" t="n">
        <f aca="false">1000000*(K243-C243)/C243</f>
        <v>0.814153307132197</v>
      </c>
      <c r="N243" s="8" t="n">
        <v>1.01458393046254</v>
      </c>
      <c r="O243" s="0" t="n">
        <f aca="true">100-NORMINV(RAND(),100,1.4)</f>
        <v>1.33717828673814</v>
      </c>
      <c r="Q243" s="8" t="n">
        <f aca="false">IF(E243+N243&lt;100,E243+N243,E243-N243)</f>
        <v>8.91107739057912</v>
      </c>
      <c r="R243" s="8" t="n">
        <f aca="false">IF(F243+N243&gt;0,F243+N243,F243-N243)</f>
        <v>2.31309055470338</v>
      </c>
      <c r="S243" s="8" t="n">
        <f aca="false">IF(G243+N243&gt;0,G243+N243,G243-N243)</f>
        <v>1.1006111408997</v>
      </c>
      <c r="V243" s="7" t="n">
        <f aca="true">NORMINV(RAND(),C243,H243*1.01)</f>
        <v>192.043368095842</v>
      </c>
      <c r="W243" s="8" t="n">
        <f aca="false">1000000*(V243-C243)/C243</f>
        <v>-0.164047075943704</v>
      </c>
      <c r="X243" s="0" t="n">
        <f aca="false">ABS(W243)</f>
        <v>0.164047075943704</v>
      </c>
    </row>
    <row r="244" customFormat="false" ht="12.75" hidden="false" customHeight="false" outlineLevel="0" collapsed="false">
      <c r="A244" s="0" t="n">
        <v>243</v>
      </c>
      <c r="B244" s="3" t="s">
        <v>258</v>
      </c>
      <c r="C244" s="4" t="n">
        <v>190.1065854</v>
      </c>
      <c r="D244" s="5" t="n">
        <v>100</v>
      </c>
      <c r="E244" s="5" t="n">
        <v>8.29118355338073</v>
      </c>
      <c r="F244" s="5" t="n">
        <v>0.922604895806324</v>
      </c>
      <c r="G244" s="5" t="n">
        <v>0.0575001524612847</v>
      </c>
      <c r="H244" s="0" t="n">
        <f aca="false">C244/1000000</f>
        <v>0.0001901065854</v>
      </c>
      <c r="I244" s="6" t="n">
        <f aca="false">C244-H244</f>
        <v>190.106395293415</v>
      </c>
      <c r="K244" s="0" t="n">
        <v>190.106593145443</v>
      </c>
      <c r="L244" s="0" t="n">
        <f aca="false">1000000*(K244-C244)/C244</f>
        <v>0.0407426325709911</v>
      </c>
      <c r="N244" s="8" t="n">
        <v>1.25947371417713</v>
      </c>
      <c r="O244" s="0" t="n">
        <f aca="true">100-NORMINV(RAND(),100,1.4)</f>
        <v>1.29054785276286</v>
      </c>
      <c r="Q244" s="8" t="n">
        <f aca="false">IF(E244+N244&lt;100,E244+N244,E244-N244)</f>
        <v>9.55065726755787</v>
      </c>
      <c r="R244" s="8" t="n">
        <f aca="false">IF(F244+N244&gt;0,F244+N244,F244-N244)</f>
        <v>2.18207860998346</v>
      </c>
      <c r="S244" s="8" t="n">
        <f aca="false">IF(G244+N244&gt;0,G244+N244,G244-N244)</f>
        <v>1.31697386663842</v>
      </c>
      <c r="V244" s="7" t="n">
        <f aca="true">NORMINV(RAND(),C244,H244*1.01)</f>
        <v>190.106526111677</v>
      </c>
      <c r="W244" s="8" t="n">
        <f aca="false">1000000*(V244-C244)/C244</f>
        <v>-0.311868855589138</v>
      </c>
      <c r="X244" s="0" t="n">
        <f aca="false">ABS(W244)</f>
        <v>0.311868855589138</v>
      </c>
    </row>
    <row r="245" customFormat="false" ht="12.75" hidden="false" customHeight="false" outlineLevel="0" collapsed="false">
      <c r="A245" s="0" t="n">
        <v>244</v>
      </c>
      <c r="B245" s="3" t="s">
        <v>259</v>
      </c>
      <c r="C245" s="4" t="n">
        <v>161.105188</v>
      </c>
      <c r="D245" s="5" t="n">
        <v>100</v>
      </c>
      <c r="E245" s="5" t="n">
        <v>8.27968144837069</v>
      </c>
      <c r="F245" s="5" t="n">
        <v>0.917879830794275</v>
      </c>
      <c r="G245" s="5" t="n">
        <v>0.0571389239857318</v>
      </c>
      <c r="H245" s="0" t="n">
        <f aca="false">C245/1000000</f>
        <v>0.000161105188</v>
      </c>
      <c r="I245" s="6" t="n">
        <f aca="false">C245-H245</f>
        <v>161.105026894812</v>
      </c>
      <c r="K245" s="0" t="n">
        <v>161.105218946605</v>
      </c>
      <c r="L245" s="0" t="n">
        <f aca="false">1000000*(K245-C245)/C245</f>
        <v>0.192089439239633</v>
      </c>
      <c r="N245" s="8" t="n">
        <v>-1.52925031163723</v>
      </c>
      <c r="O245" s="0" t="n">
        <f aca="true">100-NORMINV(RAND(),100,1.4)</f>
        <v>0.229844715553099</v>
      </c>
      <c r="Q245" s="8" t="n">
        <f aca="false">IF(E245+N245&lt;100,E245+N245,E245-N245)</f>
        <v>6.75043113673346</v>
      </c>
      <c r="R245" s="8" t="n">
        <f aca="false">IF(F245+N245&gt;0,F245+N245,F245-N245)</f>
        <v>2.4471301424315</v>
      </c>
      <c r="S245" s="8" t="n">
        <f aca="false">IF(G245+N245&gt;0,G245+N245,G245-N245)</f>
        <v>1.58638923562296</v>
      </c>
      <c r="V245" s="7" t="n">
        <f aca="true">NORMINV(RAND(),C245,H245*1.01)</f>
        <v>161.105355577276</v>
      </c>
      <c r="W245" s="8" t="n">
        <f aca="false">1000000*(V245-C245)/C245</f>
        <v>1.04017305472127</v>
      </c>
      <c r="X245" s="0" t="n">
        <f aca="false">ABS(W245)</f>
        <v>1.04017305472127</v>
      </c>
    </row>
    <row r="246" customFormat="false" ht="12.75" hidden="false" customHeight="false" outlineLevel="0" collapsed="false">
      <c r="A246" s="0" t="n">
        <v>245</v>
      </c>
      <c r="B246" s="3" t="s">
        <v>260</v>
      </c>
      <c r="C246" s="4" t="n">
        <v>202.0031102</v>
      </c>
      <c r="D246" s="5" t="n">
        <v>100</v>
      </c>
      <c r="E246" s="5" t="n">
        <v>7.86648904821909</v>
      </c>
      <c r="F246" s="5" t="n">
        <v>1.29601585623162</v>
      </c>
      <c r="G246" s="5" t="n">
        <v>0.0856281990856964</v>
      </c>
      <c r="H246" s="0" t="n">
        <f aca="false">C246/1000000</f>
        <v>0.0002020031102</v>
      </c>
      <c r="I246" s="6" t="n">
        <f aca="false">C246-H246</f>
        <v>202.00290819689</v>
      </c>
      <c r="K246" s="0" t="n">
        <v>202.00311825694</v>
      </c>
      <c r="L246" s="0" t="n">
        <f aca="false">1000000*(K246-C246)/C246</f>
        <v>0.0398852266459947</v>
      </c>
      <c r="N246" s="8" t="n">
        <v>0.775595754733416</v>
      </c>
      <c r="O246" s="0" t="n">
        <f aca="true">100-NORMINV(RAND(),100,1.4)</f>
        <v>0.0277513418777602</v>
      </c>
      <c r="Q246" s="8" t="n">
        <f aca="false">IF(E246+N246&lt;100,E246+N246,E246-N246)</f>
        <v>8.64208480295251</v>
      </c>
      <c r="R246" s="8" t="n">
        <f aca="false">IF(F246+N246&gt;0,F246+N246,F246-N246)</f>
        <v>2.07161161096504</v>
      </c>
      <c r="S246" s="8" t="n">
        <f aca="false">IF(G246+N246&gt;0,G246+N246,G246-N246)</f>
        <v>0.861223953819113</v>
      </c>
      <c r="V246" s="7" t="n">
        <f aca="true">NORMINV(RAND(),C246,H246*1.01)</f>
        <v>202.003011360955</v>
      </c>
      <c r="W246" s="8" t="n">
        <f aca="false">1000000*(V246-C246)/C246</f>
        <v>-0.489294668556241</v>
      </c>
      <c r="X246" s="0" t="n">
        <f aca="false">ABS(W246)</f>
        <v>0.489294668556241</v>
      </c>
    </row>
    <row r="247" customFormat="false" ht="12.75" hidden="false" customHeight="false" outlineLevel="0" collapsed="false">
      <c r="A247" s="0" t="n">
        <v>246</v>
      </c>
      <c r="B247" s="3" t="s">
        <v>261</v>
      </c>
      <c r="C247" s="4" t="n">
        <v>159.0895388</v>
      </c>
      <c r="D247" s="5" t="n">
        <v>100</v>
      </c>
      <c r="E247" s="5" t="n">
        <v>8.24967656742729</v>
      </c>
      <c r="F247" s="5" t="n">
        <v>0.915341585128195</v>
      </c>
      <c r="G247" s="5" t="n">
        <v>0.0568593009695523</v>
      </c>
      <c r="H247" s="0" t="n">
        <f aca="false">C247/1000000</f>
        <v>0.0001590895388</v>
      </c>
      <c r="I247" s="6" t="n">
        <f aca="false">C247-H247</f>
        <v>159.089379710461</v>
      </c>
      <c r="K247" s="0" t="n">
        <v>159.089936242576</v>
      </c>
      <c r="L247" s="0" t="n">
        <f aca="false">1000000*(K247-C247)/C247</f>
        <v>2.49823199867884</v>
      </c>
      <c r="N247" s="8" t="n">
        <v>-1.08957260551743</v>
      </c>
      <c r="O247" s="0" t="n">
        <f aca="true">100-NORMINV(RAND(),100,1.4)</f>
        <v>-0.119649018773984</v>
      </c>
      <c r="Q247" s="8" t="n">
        <f aca="false">IF(E247+N247&lt;100,E247+N247,E247-N247)</f>
        <v>7.16010396190986</v>
      </c>
      <c r="R247" s="8" t="n">
        <f aca="false">IF(F247+N247&gt;0,F247+N247,F247-N247)</f>
        <v>2.00491419064563</v>
      </c>
      <c r="S247" s="8" t="n">
        <f aca="false">IF(G247+N247&gt;0,G247+N247,G247-N247)</f>
        <v>1.14643190648698</v>
      </c>
      <c r="V247" s="7" t="n">
        <f aca="true">NORMINV(RAND(),C247,H247*1.01)</f>
        <v>159.089672653481</v>
      </c>
      <c r="W247" s="8" t="n">
        <f aca="false">1000000*(V247-C247)/C247</f>
        <v>0.841371983794039</v>
      </c>
      <c r="X247" s="0" t="n">
        <f aca="false">ABS(W247)</f>
        <v>0.841371983794039</v>
      </c>
    </row>
    <row r="248" customFormat="false" ht="12.75" hidden="false" customHeight="false" outlineLevel="0" collapsed="false">
      <c r="A248" s="0" t="n">
        <v>247</v>
      </c>
      <c r="B248" s="3" t="s">
        <v>262</v>
      </c>
      <c r="C248" s="4" t="n">
        <v>157.0738896</v>
      </c>
      <c r="D248" s="5" t="n">
        <v>100</v>
      </c>
      <c r="E248" s="5" t="n">
        <v>8.21967154763543</v>
      </c>
      <c r="F248" s="5" t="n">
        <v>0.91282114054381</v>
      </c>
      <c r="G248" s="5" t="n">
        <v>0.0565811428812889</v>
      </c>
      <c r="H248" s="0" t="n">
        <f aca="false">C248/1000000</f>
        <v>0.0001570738896</v>
      </c>
      <c r="I248" s="6" t="n">
        <f aca="false">C248-H248</f>
        <v>157.07373252611</v>
      </c>
      <c r="K248" s="0" t="n">
        <v>157.073733432709</v>
      </c>
      <c r="L248" s="0" t="n">
        <f aca="false">1000000*(K248-C248)/C248</f>
        <v>-0.994228203093907</v>
      </c>
      <c r="N248" s="8" t="n">
        <v>2.11904616555273</v>
      </c>
      <c r="O248" s="0" t="n">
        <f aca="true">100-NORMINV(RAND(),100,1.4)</f>
        <v>0.516319847667234</v>
      </c>
      <c r="Q248" s="8" t="n">
        <f aca="false">IF(E248+N248&lt;100,E248+N248,E248-N248)</f>
        <v>10.3387177131882</v>
      </c>
      <c r="R248" s="8" t="n">
        <f aca="false">IF(F248+N248&gt;0,F248+N248,F248-N248)</f>
        <v>3.03186730609654</v>
      </c>
      <c r="S248" s="8" t="n">
        <f aca="false">IF(G248+N248&gt;0,G248+N248,G248-N248)</f>
        <v>2.17562730843402</v>
      </c>
      <c r="V248" s="7" t="n">
        <f aca="true">NORMINV(RAND(),C248,H248*1.01)</f>
        <v>157.073725797104</v>
      </c>
      <c r="W248" s="8" t="n">
        <f aca="false">1000000*(V248-C248)/C248</f>
        <v>-1.04283975439369</v>
      </c>
      <c r="X248" s="0" t="n">
        <f aca="false">ABS(W248)</f>
        <v>1.04283975439369</v>
      </c>
    </row>
    <row r="249" customFormat="false" ht="12.75" hidden="false" customHeight="false" outlineLevel="0" collapsed="false">
      <c r="A249" s="0" t="n">
        <v>248</v>
      </c>
      <c r="B249" s="3" t="s">
        <v>263</v>
      </c>
      <c r="C249" s="4" t="n">
        <v>182.0439886</v>
      </c>
      <c r="D249" s="5" t="n">
        <v>100</v>
      </c>
      <c r="E249" s="5" t="n">
        <v>8.17116463319274</v>
      </c>
      <c r="F249" s="5" t="n">
        <v>0.912496562682234</v>
      </c>
      <c r="G249" s="5" t="n">
        <v>0.0563806234624366</v>
      </c>
      <c r="H249" s="0" t="n">
        <f aca="false">C249/1000000</f>
        <v>0.0001820439886</v>
      </c>
      <c r="I249" s="6" t="n">
        <f aca="false">C249-H249</f>
        <v>182.043806556011</v>
      </c>
      <c r="K249" s="0" t="n">
        <v>182.044157719663</v>
      </c>
      <c r="L249" s="0" t="n">
        <f aca="false">1000000*(K249-C249)/C249</f>
        <v>0.929004380287512</v>
      </c>
      <c r="N249" s="8" t="n">
        <v>-1.57526429951939</v>
      </c>
      <c r="O249" s="0" t="n">
        <f aca="true">100-NORMINV(RAND(),100,1.4)</f>
        <v>0.130649484674862</v>
      </c>
      <c r="Q249" s="8" t="n">
        <f aca="false">IF(E249+N249&lt;100,E249+N249,E249-N249)</f>
        <v>6.59590033367335</v>
      </c>
      <c r="R249" s="8" t="n">
        <f aca="false">IF(F249+N249&gt;0,F249+N249,F249-N249)</f>
        <v>2.48776086220162</v>
      </c>
      <c r="S249" s="8" t="n">
        <f aca="false">IF(G249+N249&gt;0,G249+N249,G249-N249)</f>
        <v>1.63164492298183</v>
      </c>
      <c r="V249" s="7" t="n">
        <f aca="true">NORMINV(RAND(),C249,H249*1.01)</f>
        <v>182.043720070181</v>
      </c>
      <c r="W249" s="8" t="n">
        <f aca="false">1000000*(V249-C249)/C249</f>
        <v>-1.47508204592406</v>
      </c>
      <c r="X249" s="0" t="n">
        <f aca="false">ABS(W249)</f>
        <v>1.47508204592406</v>
      </c>
    </row>
    <row r="250" customFormat="false" ht="12.75" hidden="false" customHeight="false" outlineLevel="0" collapsed="false">
      <c r="A250" s="0" t="n">
        <v>249</v>
      </c>
      <c r="B250" s="3" t="s">
        <v>264</v>
      </c>
      <c r="C250" s="4" t="n">
        <v>153.0425912</v>
      </c>
      <c r="D250" s="5" t="n">
        <v>100</v>
      </c>
      <c r="E250" s="5" t="n">
        <v>8.1596623834588</v>
      </c>
      <c r="F250" s="5" t="n">
        <v>0.907740230481599</v>
      </c>
      <c r="G250" s="5" t="n">
        <v>0.0560215452111279</v>
      </c>
      <c r="H250" s="0" t="n">
        <f aca="false">C250/1000000</f>
        <v>0.0001530425912</v>
      </c>
      <c r="I250" s="6" t="n">
        <f aca="false">C250-H250</f>
        <v>153.042438157409</v>
      </c>
      <c r="K250" s="0" t="n">
        <v>153.042460918191</v>
      </c>
      <c r="L250" s="0" t="n">
        <f aca="false">1000000*(K250-C250)/C250</f>
        <v>-0.851278119182168</v>
      </c>
      <c r="N250" s="8" t="n">
        <v>0.782482861407019</v>
      </c>
      <c r="O250" s="0" t="n">
        <f aca="true">100-NORMINV(RAND(),100,1.4)</f>
        <v>0.106796874992526</v>
      </c>
      <c r="Q250" s="8" t="n">
        <f aca="false">IF(E250+N250&lt;100,E250+N250,E250-N250)</f>
        <v>8.94214524486582</v>
      </c>
      <c r="R250" s="8" t="n">
        <f aca="false">IF(F250+N250&gt;0,F250+N250,F250-N250)</f>
        <v>1.69022309188862</v>
      </c>
      <c r="S250" s="8" t="n">
        <f aca="false">IF(G250+N250&gt;0,G250+N250,G250-N250)</f>
        <v>0.838504406618146</v>
      </c>
      <c r="V250" s="7" t="n">
        <f aca="true">NORMINV(RAND(),C250,H250*1.01)</f>
        <v>153.042476495072</v>
      </c>
      <c r="W250" s="8" t="n">
        <f aca="false">1000000*(V250-C250)/C250</f>
        <v>-0.749496773840022</v>
      </c>
      <c r="X250" s="0" t="n">
        <f aca="false">ABS(W250)</f>
        <v>0.749496773840022</v>
      </c>
    </row>
    <row r="251" customFormat="false" ht="12.75" hidden="false" customHeight="false" outlineLevel="0" collapsed="false">
      <c r="A251" s="0" t="n">
        <v>250</v>
      </c>
      <c r="B251" s="3" t="s">
        <v>265</v>
      </c>
      <c r="C251" s="4" t="n">
        <v>221.0565402</v>
      </c>
      <c r="D251" s="5" t="n">
        <v>100</v>
      </c>
      <c r="E251" s="5" t="n">
        <v>7.92991166313621</v>
      </c>
      <c r="F251" s="5" t="n">
        <v>1.09946776416892</v>
      </c>
      <c r="G251" s="5" t="n">
        <v>0.0705042891253514</v>
      </c>
      <c r="H251" s="0" t="n">
        <f aca="false">C251/1000000</f>
        <v>0.0002210565402</v>
      </c>
      <c r="I251" s="6" t="n">
        <f aca="false">C251-H251</f>
        <v>221.05631914346</v>
      </c>
      <c r="K251" s="0" t="n">
        <v>221.056568211308</v>
      </c>
      <c r="L251" s="0" t="n">
        <f aca="false">1000000*(K251-C251)/C251</f>
        <v>0.126715580133636</v>
      </c>
      <c r="N251" s="8" t="n">
        <v>0.0143074731419262</v>
      </c>
      <c r="O251" s="0" t="n">
        <f aca="true">100-NORMINV(RAND(),100,1.4)</f>
        <v>-0.34100232676299</v>
      </c>
      <c r="Q251" s="8" t="n">
        <f aca="false">IF(E251+N251&lt;100,E251+N251,E251-N251)</f>
        <v>7.94421913627814</v>
      </c>
      <c r="R251" s="8" t="n">
        <f aca="false">IF(F251+N251&gt;0,F251+N251,F251-N251)</f>
        <v>1.11377523731085</v>
      </c>
      <c r="S251" s="8" t="n">
        <f aca="false">IF(G251+N251&gt;0,G251+N251,G251-N251)</f>
        <v>0.0848117622672776</v>
      </c>
      <c r="V251" s="7" t="n">
        <f aca="true">NORMINV(RAND(),C251,H251*1.01)</f>
        <v>221.056636378882</v>
      </c>
      <c r="W251" s="8" t="n">
        <f aca="false">1000000*(V251-C251)/C251</f>
        <v>0.435087250982051</v>
      </c>
      <c r="X251" s="0" t="n">
        <f aca="false">ABS(W251)</f>
        <v>0.435087250982051</v>
      </c>
    </row>
    <row r="252" customFormat="false" ht="12.75" hidden="false" customHeight="false" outlineLevel="0" collapsed="false">
      <c r="A252" s="0" t="n">
        <v>251</v>
      </c>
      <c r="B252" s="3" t="s">
        <v>266</v>
      </c>
      <c r="C252" s="4" t="n">
        <v>200.0069364</v>
      </c>
      <c r="D252" s="5" t="n">
        <v>100</v>
      </c>
      <c r="E252" s="5" t="n">
        <v>7.51672022658064</v>
      </c>
      <c r="F252" s="5" t="n">
        <v>1.47919952992307</v>
      </c>
      <c r="G252" s="5" t="n">
        <v>0.0968168784412735</v>
      </c>
      <c r="H252" s="0" t="n">
        <f aca="false">C252/1000000</f>
        <v>0.0002000069364</v>
      </c>
      <c r="I252" s="6" t="n">
        <f aca="false">C252-H252</f>
        <v>200.006736393064</v>
      </c>
      <c r="K252" s="0" t="n">
        <v>200.006923812231</v>
      </c>
      <c r="L252" s="0" t="n">
        <f aca="false">1000000*(K252-C252)/C252</f>
        <v>-0.0629366630457493</v>
      </c>
      <c r="N252" s="8" t="n">
        <v>0.626629716978954</v>
      </c>
      <c r="O252" s="0" t="n">
        <f aca="true">100-NORMINV(RAND(),100,1.4)</f>
        <v>-3.46672887498731</v>
      </c>
      <c r="Q252" s="8" t="n">
        <f aca="false">IF(E252+N252&lt;100,E252+N252,E252-N252)</f>
        <v>8.1433499435596</v>
      </c>
      <c r="R252" s="8" t="n">
        <f aca="false">IF(F252+N252&gt;0,F252+N252,F252-N252)</f>
        <v>2.10582924690202</v>
      </c>
      <c r="S252" s="8" t="n">
        <f aca="false">IF(G252+N252&gt;0,G252+N252,G252-N252)</f>
        <v>0.723446595420227</v>
      </c>
      <c r="V252" s="7" t="n">
        <f aca="true">NORMINV(RAND(),C252,H252*1.01)</f>
        <v>200.007162393609</v>
      </c>
      <c r="W252" s="8" t="n">
        <f aca="false">1000000*(V252-C252)/C252</f>
        <v>1.12992885783707</v>
      </c>
      <c r="X252" s="0" t="n">
        <f aca="false">ABS(W252)</f>
        <v>1.12992885783707</v>
      </c>
    </row>
    <row r="253" customFormat="false" ht="12.75" hidden="false" customHeight="false" outlineLevel="0" collapsed="false">
      <c r="A253" s="0" t="n">
        <v>252</v>
      </c>
      <c r="B253" s="3" t="s">
        <v>267</v>
      </c>
      <c r="C253" s="4" t="n">
        <v>165.0650572</v>
      </c>
      <c r="D253" s="5" t="n">
        <v>100</v>
      </c>
      <c r="E253" s="5" t="n">
        <v>8.47934096339691</v>
      </c>
      <c r="F253" s="5" t="n">
        <v>0.526428460647932</v>
      </c>
      <c r="G253" s="5" t="n">
        <v>0.024448542734819</v>
      </c>
      <c r="H253" s="0" t="n">
        <f aca="false">C253/1000000</f>
        <v>0.0001650650572</v>
      </c>
      <c r="I253" s="6" t="n">
        <f aca="false">C253-H253</f>
        <v>165.064892134943</v>
      </c>
      <c r="K253" s="0" t="n">
        <v>165.065184488651</v>
      </c>
      <c r="L253" s="0" t="n">
        <f aca="false">1000000*(K253-C253)/C253</f>
        <v>0.771142316194038</v>
      </c>
      <c r="N253" s="8" t="n">
        <v>-0.470082985481469</v>
      </c>
      <c r="O253" s="0" t="n">
        <f aca="true">100-NORMINV(RAND(),100,1.4)</f>
        <v>1.91727138413032</v>
      </c>
      <c r="Q253" s="8" t="n">
        <f aca="false">IF(E253+N253&lt;100,E253+N253,E253-N253)</f>
        <v>8.00925797791544</v>
      </c>
      <c r="R253" s="8" t="n">
        <f aca="false">IF(F253+N253&gt;0,F253+N253,F253-N253)</f>
        <v>0.0563454751664629</v>
      </c>
      <c r="S253" s="8" t="n">
        <f aca="false">IF(G253+N253&gt;0,G253+N253,G253-N253)</f>
        <v>0.494531528216288</v>
      </c>
      <c r="V253" s="7" t="n">
        <f aca="true">NORMINV(RAND(),C253,H253*1.01)</f>
        <v>165.065167407458</v>
      </c>
      <c r="W253" s="8" t="n">
        <f aca="false">1000000*(V253-C253)/C253</f>
        <v>0.667660736105081</v>
      </c>
      <c r="X253" s="0" t="n">
        <f aca="false">ABS(W253)</f>
        <v>0.667660736105081</v>
      </c>
    </row>
    <row r="254" customFormat="false" ht="12.75" hidden="false" customHeight="false" outlineLevel="0" collapsed="false">
      <c r="A254" s="0" t="n">
        <v>253</v>
      </c>
      <c r="B254" s="3" t="s">
        <v>268</v>
      </c>
      <c r="C254" s="4" t="n">
        <v>174.1116704</v>
      </c>
      <c r="D254" s="5" t="n">
        <v>100</v>
      </c>
      <c r="E254" s="5" t="n">
        <v>8.25309052236343</v>
      </c>
      <c r="F254" s="5" t="n">
        <v>0.713932740996615</v>
      </c>
      <c r="G254" s="5" t="n">
        <v>0.04026577782582</v>
      </c>
      <c r="H254" s="0" t="n">
        <f aca="false">C254/1000000</f>
        <v>0.0001741116704</v>
      </c>
      <c r="I254" s="6" t="n">
        <f aca="false">C254-H254</f>
        <v>174.11149628833</v>
      </c>
      <c r="K254" s="0" t="n">
        <v>174.111640005721</v>
      </c>
      <c r="L254" s="0" t="n">
        <f aca="false">1000000*(K254-C254)/C254</f>
        <v>-0.174567731124938</v>
      </c>
      <c r="N254" s="8" t="n">
        <v>-1.11796202147366</v>
      </c>
      <c r="O254" s="0" t="n">
        <f aca="true">100-NORMINV(RAND(),100,1.4)</f>
        <v>-1.9573180139671</v>
      </c>
      <c r="Q254" s="8" t="n">
        <f aca="false">IF(E254+N254&lt;100,E254+N254,E254-N254)</f>
        <v>7.13512850088977</v>
      </c>
      <c r="R254" s="8" t="n">
        <f aca="false">IF(F254+N254&gt;0,F254+N254,F254-N254)</f>
        <v>1.83189476247027</v>
      </c>
      <c r="S254" s="8" t="n">
        <f aca="false">IF(G254+N254&gt;0,G254+N254,G254-N254)</f>
        <v>1.15822779929948</v>
      </c>
      <c r="V254" s="7" t="n">
        <f aca="true">NORMINV(RAND(),C254,H254*1.01)</f>
        <v>174.111849163149</v>
      </c>
      <c r="W254" s="8" t="n">
        <f aca="false">1000000*(V254-C254)/C254</f>
        <v>1.02671548774465</v>
      </c>
      <c r="X254" s="0" t="n">
        <f aca="false">ABS(W254)</f>
        <v>1.02671548774465</v>
      </c>
    </row>
    <row r="255" customFormat="false" ht="12.75" hidden="false" customHeight="false" outlineLevel="0" collapsed="false">
      <c r="A255" s="0" t="n">
        <v>254</v>
      </c>
      <c r="B255" s="3" t="s">
        <v>269</v>
      </c>
      <c r="C255" s="4" t="n">
        <v>156.0422568</v>
      </c>
      <c r="D255" s="5" t="n">
        <v>100</v>
      </c>
      <c r="E255" s="5" t="n">
        <v>7.8433978309989</v>
      </c>
      <c r="F255" s="5" t="n">
        <v>1.08876114219123</v>
      </c>
      <c r="G255" s="5" t="n">
        <v>0.0692938632756684</v>
      </c>
      <c r="H255" s="0" t="n">
        <f aca="false">C255/1000000</f>
        <v>0.0001560422568</v>
      </c>
      <c r="I255" s="6" t="n">
        <f aca="false">C255-H255</f>
        <v>156.042100757743</v>
      </c>
      <c r="K255" s="0" t="n">
        <v>156.042218736882</v>
      </c>
      <c r="L255" s="0" t="n">
        <f aca="false">1000000*(K255-C255)/C255</f>
        <v>-0.243928272420497</v>
      </c>
      <c r="N255" s="8" t="n">
        <v>-0.0550728166229959</v>
      </c>
      <c r="O255" s="0" t="n">
        <f aca="true">100-NORMINV(RAND(),100,1.4)</f>
        <v>3.2622243958451</v>
      </c>
      <c r="Q255" s="8" t="n">
        <f aca="false">IF(E255+N255&lt;100,E255+N255,E255-N255)</f>
        <v>7.78832501437591</v>
      </c>
      <c r="R255" s="8" t="n">
        <f aca="false">IF(F255+N255&gt;0,F255+N255,F255-N255)</f>
        <v>1.03368832556823</v>
      </c>
      <c r="S255" s="8" t="n">
        <f aca="false">IF(G255+N255&gt;0,G255+N255,G255-N255)</f>
        <v>0.0142210466526725</v>
      </c>
      <c r="V255" s="7" t="n">
        <f aca="true">NORMINV(RAND(),C255,H255*1.01)</f>
        <v>156.042197772405</v>
      </c>
      <c r="W255" s="8" t="n">
        <f aca="false">1000000*(V255-C255)/C255</f>
        <v>-0.378279552031678</v>
      </c>
      <c r="X255" s="0" t="n">
        <f aca="false">ABS(W255)</f>
        <v>0.378279552031678</v>
      </c>
    </row>
    <row r="256" customFormat="false" ht="12.75" hidden="false" customHeight="false" outlineLevel="0" collapsed="false">
      <c r="A256" s="0" t="n">
        <v>255</v>
      </c>
      <c r="B256" s="3" t="s">
        <v>270</v>
      </c>
      <c r="C256" s="4" t="n">
        <v>145.110273</v>
      </c>
      <c r="D256" s="5" t="n">
        <v>100</v>
      </c>
      <c r="E256" s="5" t="n">
        <v>8.24158809378243</v>
      </c>
      <c r="F256" s="5" t="n">
        <v>0.709211981647801</v>
      </c>
      <c r="G256" s="5" t="n">
        <v>0.0399299772196454</v>
      </c>
      <c r="H256" s="0" t="n">
        <f aca="false">C256/1000000</f>
        <v>0.000145110273</v>
      </c>
      <c r="I256" s="6" t="n">
        <f aca="false">C256-H256</f>
        <v>145.110127889727</v>
      </c>
      <c r="K256" s="0" t="n">
        <v>145.1102262316</v>
      </c>
      <c r="L256" s="0" t="n">
        <f aca="false">1000000*(K256-C256)/C256</f>
        <v>-0.322295586161269</v>
      </c>
      <c r="N256" s="8" t="n">
        <v>-0.316547731903839</v>
      </c>
      <c r="O256" s="0" t="n">
        <f aca="true">100-NORMINV(RAND(),100,1.4)</f>
        <v>-0.0855561283471928</v>
      </c>
      <c r="Q256" s="8" t="n">
        <f aca="false">IF(E256+N256&lt;100,E256+N256,E256-N256)</f>
        <v>7.92504036187859</v>
      </c>
      <c r="R256" s="8" t="n">
        <f aca="false">IF(F256+N256&gt;0,F256+N256,F256-N256)</f>
        <v>0.392664249743963</v>
      </c>
      <c r="S256" s="8" t="n">
        <f aca="false">IF(G256+N256&gt;0,G256+N256,G256-N256)</f>
        <v>0.356477709123484</v>
      </c>
      <c r="V256" s="7" t="n">
        <f aca="true">NORMINV(RAND(),C256,H256*1.01)</f>
        <v>145.110323077916</v>
      </c>
      <c r="W256" s="8" t="n">
        <f aca="false">1000000*(V256-C256)/C256</f>
        <v>0.345102488850863</v>
      </c>
      <c r="X256" s="0" t="n">
        <f aca="false">ABS(W256)</f>
        <v>0.345102488850863</v>
      </c>
    </row>
    <row r="257" customFormat="false" ht="12.75" hidden="false" customHeight="false" outlineLevel="0" collapsed="false">
      <c r="A257" s="0" t="n">
        <v>256</v>
      </c>
      <c r="B257" s="3" t="s">
        <v>271</v>
      </c>
      <c r="C257" s="4" t="n">
        <v>154.0266076</v>
      </c>
      <c r="D257" s="5" t="n">
        <v>100</v>
      </c>
      <c r="E257" s="5" t="n">
        <v>7.81339320992069</v>
      </c>
      <c r="F257" s="5" t="n">
        <v>1.08631762267916</v>
      </c>
      <c r="G257" s="5" t="n">
        <v>0.0689602764937044</v>
      </c>
      <c r="H257" s="0" t="n">
        <f aca="false">C257/1000000</f>
        <v>0.0001540266076</v>
      </c>
      <c r="I257" s="6" t="n">
        <f aca="false">C257-H257</f>
        <v>154.026453573392</v>
      </c>
      <c r="K257" s="0" t="n">
        <v>154.026462649388</v>
      </c>
      <c r="L257" s="0" t="n">
        <f aca="false">1000000*(K257-C257)/C257</f>
        <v>-0.941075141869938</v>
      </c>
      <c r="N257" s="8" t="n">
        <v>0.970773401183322</v>
      </c>
      <c r="O257" s="0" t="n">
        <f aca="true">100-NORMINV(RAND(),100,1.4)</f>
        <v>1.23746886592473</v>
      </c>
      <c r="Q257" s="8" t="n">
        <f aca="false">IF(E257+N257&lt;100,E257+N257,E257-N257)</f>
        <v>8.78416661110401</v>
      </c>
      <c r="R257" s="8" t="n">
        <f aca="false">IF(F257+N257&gt;0,F257+N257,F257-N257)</f>
        <v>2.05709102386248</v>
      </c>
      <c r="S257" s="8" t="n">
        <f aca="false">IF(G257+N257&gt;0,G257+N257,G257-N257)</f>
        <v>1.03973367767703</v>
      </c>
      <c r="V257" s="7" t="n">
        <f aca="true">NORMINV(RAND(),C257,H257*1.01)</f>
        <v>154.026710587577</v>
      </c>
      <c r="W257" s="8" t="n">
        <f aca="false">1000000*(V257-C257)/C257</f>
        <v>0.668634977592668</v>
      </c>
      <c r="X257" s="0" t="n">
        <f aca="false">ABS(W257)</f>
        <v>0.668634977592668</v>
      </c>
    </row>
    <row r="258" customFormat="false" ht="12.75" hidden="false" customHeight="false" outlineLevel="0" collapsed="false">
      <c r="A258" s="0" t="n">
        <v>257</v>
      </c>
      <c r="B258" s="3" t="s">
        <v>272</v>
      </c>
      <c r="C258" s="4" t="n">
        <v>192.0746182</v>
      </c>
      <c r="D258" s="5" t="n">
        <v>100</v>
      </c>
      <c r="E258" s="5" t="n">
        <v>7.59864562294259</v>
      </c>
      <c r="F258" s="5" t="n">
        <v>1.27997953473174</v>
      </c>
      <c r="G258" s="5" t="n">
        <v>0.0825008384846287</v>
      </c>
      <c r="H258" s="0" t="n">
        <f aca="false">C258/1000000</f>
        <v>0.0001920746182</v>
      </c>
      <c r="I258" s="6" t="n">
        <f aca="false">C258-H258</f>
        <v>192.074426125382</v>
      </c>
      <c r="K258" s="0" t="n">
        <v>192.074513320428</v>
      </c>
      <c r="L258" s="0" t="n">
        <f aca="false">1000000*(K258-C258)/C258</f>
        <v>-0.546035561245348</v>
      </c>
      <c r="N258" s="8" t="n">
        <v>0.604091444612337</v>
      </c>
      <c r="O258" s="0" t="n">
        <f aca="true">100-NORMINV(RAND(),100,1.4)</f>
        <v>-0.563254474606907</v>
      </c>
      <c r="Q258" s="8" t="n">
        <f aca="false">IF(E258+N258&lt;100,E258+N258,E258-N258)</f>
        <v>8.20273706755492</v>
      </c>
      <c r="R258" s="8" t="n">
        <f aca="false">IF(F258+N258&gt;0,F258+N258,F258-N258)</f>
        <v>1.88407097934407</v>
      </c>
      <c r="S258" s="8" t="n">
        <f aca="false">IF(G258+N258&gt;0,G258+N258,G258-N258)</f>
        <v>0.686592283096965</v>
      </c>
      <c r="V258" s="7" t="n">
        <f aca="true">NORMINV(RAND(),C258,H258*1.01)</f>
        <v>192.074522776043</v>
      </c>
      <c r="W258" s="8" t="n">
        <f aca="false">1000000*(V258-C258)/C258</f>
        <v>-0.496806698656834</v>
      </c>
      <c r="X258" s="0" t="n">
        <f aca="false">ABS(W258)</f>
        <v>0.496806698656834</v>
      </c>
    </row>
    <row r="259" customFormat="false" ht="12.75" hidden="false" customHeight="false" outlineLevel="0" collapsed="false">
      <c r="A259" s="0" t="n">
        <v>258</v>
      </c>
      <c r="B259" s="3" t="s">
        <v>273</v>
      </c>
      <c r="C259" s="4" t="n">
        <v>190.058969</v>
      </c>
      <c r="D259" s="5" t="n">
        <v>100</v>
      </c>
      <c r="E259" s="5" t="n">
        <v>7.56864165485634</v>
      </c>
      <c r="F259" s="5" t="n">
        <v>1.27765891248732</v>
      </c>
      <c r="G259" s="5" t="n">
        <v>0.0821138611886148</v>
      </c>
      <c r="H259" s="0" t="n">
        <f aca="false">C259/1000000</f>
        <v>0.000190058969</v>
      </c>
      <c r="I259" s="6" t="n">
        <f aca="false">C259-H259</f>
        <v>190.058778941031</v>
      </c>
      <c r="K259" s="0" t="n">
        <v>190.059107576677</v>
      </c>
      <c r="L259" s="0" t="n">
        <f aca="false">1000000*(K259-C259)/C259</f>
        <v>0.729124637345945</v>
      </c>
      <c r="N259" s="8" t="n">
        <v>-0.0491750350713716</v>
      </c>
      <c r="O259" s="0" t="n">
        <f aca="true">100-NORMINV(RAND(),100,1.4)</f>
        <v>0.187997015870408</v>
      </c>
      <c r="Q259" s="8" t="n">
        <f aca="false">IF(E259+N259&lt;100,E259+N259,E259-N259)</f>
        <v>7.51946661978497</v>
      </c>
      <c r="R259" s="8" t="n">
        <f aca="false">IF(F259+N259&gt;0,F259+N259,F259-N259)</f>
        <v>1.22848387741595</v>
      </c>
      <c r="S259" s="8" t="n">
        <f aca="false">IF(G259+N259&gt;0,G259+N259,G259-N259)</f>
        <v>0.0329388261172432</v>
      </c>
      <c r="V259" s="7" t="n">
        <f aca="true">NORMINV(RAND(),C259,H259*1.01)</f>
        <v>190.058767270956</v>
      </c>
      <c r="W259" s="8" t="n">
        <f aca="false">1000000*(V259-C259)/C259</f>
        <v>-1.06140239164158</v>
      </c>
      <c r="X259" s="0" t="n">
        <f aca="false">ABS(W259)</f>
        <v>1.06140239164158</v>
      </c>
    </row>
    <row r="260" customFormat="false" ht="12.75" hidden="false" customHeight="false" outlineLevel="0" collapsed="false">
      <c r="A260" s="0" t="n">
        <v>259</v>
      </c>
      <c r="B260" s="3" t="s">
        <v>274</v>
      </c>
      <c r="C260" s="4" t="n">
        <v>180.0915262</v>
      </c>
      <c r="D260" s="5" t="n">
        <v>100</v>
      </c>
      <c r="E260" s="5" t="n">
        <v>7.94032634289824</v>
      </c>
      <c r="F260" s="5" t="n">
        <v>0.891107773408395</v>
      </c>
      <c r="G260" s="5" t="n">
        <v>0.0541285954175894</v>
      </c>
      <c r="H260" s="0" t="n">
        <f aca="false">C260/1000000</f>
        <v>0.0001800915262</v>
      </c>
      <c r="I260" s="6" t="n">
        <f aca="false">C260-H260</f>
        <v>180.091346108474</v>
      </c>
      <c r="K260" s="0" t="n">
        <v>180.091462680104</v>
      </c>
      <c r="L260" s="0" t="n">
        <f aca="false">1000000*(K260-C260)/C260</f>
        <v>-0.352708967798487</v>
      </c>
      <c r="N260" s="8" t="n">
        <v>-0.825491119326244</v>
      </c>
      <c r="O260" s="0" t="n">
        <f aca="true">100-NORMINV(RAND(),100,1.4)</f>
        <v>-0.905804859231012</v>
      </c>
      <c r="Q260" s="8" t="n">
        <f aca="false">IF(E260+N260&lt;100,E260+N260,E260-N260)</f>
        <v>7.11483522357199</v>
      </c>
      <c r="R260" s="8" t="n">
        <f aca="false">IF(F260+N260&gt;0,F260+N260,F260-N260)</f>
        <v>0.0656166540821509</v>
      </c>
      <c r="S260" s="8" t="n">
        <f aca="false">IF(G260+N260&gt;0,G260+N260,G260-N260)</f>
        <v>0.879619714743834</v>
      </c>
      <c r="V260" s="7" t="n">
        <f aca="true">NORMINV(RAND(),C260,H260*1.01)</f>
        <v>180.091452548329</v>
      </c>
      <c r="W260" s="8" t="n">
        <f aca="false">1000000*(V260-C260)/C260</f>
        <v>-0.408968000390631</v>
      </c>
      <c r="X260" s="0" t="n">
        <f aca="false">ABS(W260)</f>
        <v>0.408968000390631</v>
      </c>
    </row>
    <row r="261" customFormat="false" ht="12.75" hidden="false" customHeight="false" outlineLevel="0" collapsed="false">
      <c r="A261" s="0" t="n">
        <v>260</v>
      </c>
      <c r="B261" s="3" t="s">
        <v>275</v>
      </c>
      <c r="C261" s="4" t="n">
        <v>166.0490736</v>
      </c>
      <c r="D261" s="5" t="n">
        <v>100</v>
      </c>
      <c r="E261" s="5" t="n">
        <v>8.13307242590434</v>
      </c>
      <c r="F261" s="5" t="n">
        <v>0.703870036323828</v>
      </c>
      <c r="G261" s="5" t="n">
        <v>0.0393967381429686</v>
      </c>
      <c r="H261" s="0" t="n">
        <f aca="false">C261/1000000</f>
        <v>0.0001660490736</v>
      </c>
      <c r="I261" s="6" t="n">
        <f aca="false">C261-H261</f>
        <v>166.048907550926</v>
      </c>
      <c r="K261" s="0" t="n">
        <v>166.049021042125</v>
      </c>
      <c r="L261" s="0" t="n">
        <f aca="false">1000000*(K261-C261)/C261</f>
        <v>-0.316520135347258</v>
      </c>
      <c r="N261" s="8" t="n">
        <v>0.395838128130379</v>
      </c>
      <c r="O261" s="0" t="n">
        <f aca="true">100-NORMINV(RAND(),100,1.4)</f>
        <v>-0.397240947412698</v>
      </c>
      <c r="Q261" s="8" t="n">
        <f aca="false">IF(E261+N261&lt;100,E261+N261,E261-N261)</f>
        <v>8.52891055403472</v>
      </c>
      <c r="R261" s="8" t="n">
        <f aca="false">IF(F261+N261&gt;0,F261+N261,F261-N261)</f>
        <v>1.09970816445421</v>
      </c>
      <c r="S261" s="8" t="n">
        <f aca="false">IF(G261+N261&gt;0,G261+N261,G261-N261)</f>
        <v>0.435234866273347</v>
      </c>
      <c r="V261" s="7" t="n">
        <f aca="true">NORMINV(RAND(),C261,H261*1.01)</f>
        <v>166.049105976444</v>
      </c>
      <c r="W261" s="8" t="n">
        <f aca="false">1000000*(V261-C261)/C261</f>
        <v>0.194981176326584</v>
      </c>
      <c r="X261" s="0" t="n">
        <f aca="false">ABS(W261)</f>
        <v>0.194981176326584</v>
      </c>
    </row>
    <row r="262" customFormat="false" ht="12.75" hidden="false" customHeight="false" outlineLevel="0" collapsed="false">
      <c r="A262" s="0" t="n">
        <v>261</v>
      </c>
      <c r="B262" s="3" t="s">
        <v>276</v>
      </c>
      <c r="C262" s="4" t="n">
        <v>137.0476762</v>
      </c>
      <c r="D262" s="5" t="n">
        <v>100</v>
      </c>
      <c r="E262" s="5" t="n">
        <v>8.12156965189479</v>
      </c>
      <c r="F262" s="5" t="n">
        <v>0.699117998199918</v>
      </c>
      <c r="G262" s="5" t="n">
        <v>0.0390631235190055</v>
      </c>
      <c r="H262" s="0" t="n">
        <f aca="false">C262/1000000</f>
        <v>0.0001370476762</v>
      </c>
      <c r="I262" s="6" t="n">
        <f aca="false">C262-H262</f>
        <v>137.047539152324</v>
      </c>
      <c r="K262" s="0" t="n">
        <v>137.04772436903</v>
      </c>
      <c r="L262" s="0" t="n">
        <f aca="false">1000000*(K262-C262)/C262</f>
        <v>0.351476443630632</v>
      </c>
      <c r="N262" s="8" t="n">
        <v>-2.62139702931427</v>
      </c>
      <c r="O262" s="0" t="n">
        <f aca="true">100-NORMINV(RAND(),100,1.4)</f>
        <v>-0.434314335008338</v>
      </c>
      <c r="Q262" s="8" t="n">
        <f aca="false">IF(E262+N262&lt;100,E262+N262,E262-N262)</f>
        <v>5.50017262258053</v>
      </c>
      <c r="R262" s="8" t="n">
        <f aca="false">IF(F262+N262&gt;0,F262+N262,F262-N262)</f>
        <v>3.32051502751418</v>
      </c>
      <c r="S262" s="8" t="n">
        <f aca="false">IF(G262+N262&gt;0,G262+N262,G262-N262)</f>
        <v>2.66046015283327</v>
      </c>
      <c r="V262" s="7" t="n">
        <f aca="true">NORMINV(RAND(),C262,H262*1.01)</f>
        <v>137.047921309112</v>
      </c>
      <c r="W262" s="8" t="n">
        <f aca="false">1000000*(V262-C262)/C262</f>
        <v>1.78849520586552</v>
      </c>
      <c r="X262" s="0" t="n">
        <f aca="false">ABS(W262)</f>
        <v>1.78849520586552</v>
      </c>
    </row>
    <row r="263" customFormat="false" ht="12.75" hidden="false" customHeight="false" outlineLevel="0" collapsed="false">
      <c r="A263" s="0" t="n">
        <v>262</v>
      </c>
      <c r="B263" s="3" t="s">
        <v>277</v>
      </c>
      <c r="C263" s="4" t="n">
        <v>175.0956868</v>
      </c>
      <c r="D263" s="5" t="n">
        <v>100</v>
      </c>
      <c r="E263" s="5" t="n">
        <v>7.90682155633577</v>
      </c>
      <c r="F263" s="5" t="n">
        <v>0.892129552791069</v>
      </c>
      <c r="G263" s="5" t="n">
        <v>0.0540795794041404</v>
      </c>
      <c r="H263" s="0" t="n">
        <f aca="false">C263/1000000</f>
        <v>0.0001750956868</v>
      </c>
      <c r="I263" s="6" t="n">
        <f aca="false">C263-H263</f>
        <v>175.095511704313</v>
      </c>
      <c r="K263" s="0" t="n">
        <v>175.095648121086</v>
      </c>
      <c r="L263" s="0" t="n">
        <f aca="false">1000000*(K263-C263)/C263</f>
        <v>-0.220901582852178</v>
      </c>
      <c r="N263" s="8" t="n">
        <v>-0.380338066330822</v>
      </c>
      <c r="O263" s="0" t="n">
        <f aca="true">100-NORMINV(RAND(),100,1.4)</f>
        <v>-0.605500095847333</v>
      </c>
      <c r="Q263" s="8" t="n">
        <f aca="false">IF(E263+N263&lt;100,E263+N263,E263-N263)</f>
        <v>7.52648349000495</v>
      </c>
      <c r="R263" s="8" t="n">
        <f aca="false">IF(F263+N263&gt;0,F263+N263,F263-N263)</f>
        <v>0.511791486460247</v>
      </c>
      <c r="S263" s="8" t="n">
        <f aca="false">IF(G263+N263&gt;0,G263+N263,G263-N263)</f>
        <v>0.434417645734962</v>
      </c>
      <c r="V263" s="7" t="n">
        <f aca="true">NORMINV(RAND(),C263,H263*1.01)</f>
        <v>175.095544570327</v>
      </c>
      <c r="W263" s="8" t="n">
        <f aca="false">1000000*(V263-C263)/C263</f>
        <v>-0.812296839203805</v>
      </c>
      <c r="X263" s="0" t="n">
        <f aca="false">ABS(W263)</f>
        <v>0.812296839203805</v>
      </c>
    </row>
    <row r="264" customFormat="false" ht="12.75" hidden="false" customHeight="false" outlineLevel="0" collapsed="false">
      <c r="A264" s="0" t="n">
        <v>263</v>
      </c>
      <c r="B264" s="3" t="s">
        <v>278</v>
      </c>
      <c r="C264" s="4" t="n">
        <v>171.0643884</v>
      </c>
      <c r="D264" s="5" t="n">
        <v>100</v>
      </c>
      <c r="E264" s="5" t="n">
        <v>7.84681306822651</v>
      </c>
      <c r="F264" s="5" t="n">
        <v>0.887312724000566</v>
      </c>
      <c r="G264" s="5" t="n">
        <v>0.0535388889295517</v>
      </c>
      <c r="H264" s="0" t="n">
        <f aca="false">C264/1000000</f>
        <v>0.0001710643884</v>
      </c>
      <c r="I264" s="6" t="n">
        <f aca="false">C264-H264</f>
        <v>171.064217335612</v>
      </c>
      <c r="K264" s="0" t="n">
        <v>171.064204165793</v>
      </c>
      <c r="L264" s="0" t="n">
        <f aca="false">1000000*(K264-C264)/C264</f>
        <v>-1.07698749587431</v>
      </c>
      <c r="N264" s="8" t="n">
        <v>-1.21492858333519</v>
      </c>
      <c r="O264" s="0" t="n">
        <f aca="true">100-NORMINV(RAND(),100,1.4)</f>
        <v>-0.289409750191069</v>
      </c>
      <c r="Q264" s="8" t="n">
        <f aca="false">IF(E264+N264&lt;100,E264+N264,E264-N264)</f>
        <v>6.63188448489132</v>
      </c>
      <c r="R264" s="8" t="n">
        <f aca="false">IF(F264+N264&gt;0,F264+N264,F264-N264)</f>
        <v>2.10224130733576</v>
      </c>
      <c r="S264" s="8" t="n">
        <f aca="false">IF(G264+N264&gt;0,G264+N264,G264-N264)</f>
        <v>1.26846747226475</v>
      </c>
      <c r="V264" s="7" t="n">
        <f aca="true">NORMINV(RAND(),C264,H264*1.01)</f>
        <v>171.064453727166</v>
      </c>
      <c r="W264" s="8" t="n">
        <f aca="false">1000000*(V264-C264)/C264</f>
        <v>0.381886415537458</v>
      </c>
      <c r="X264" s="0" t="n">
        <f aca="false">ABS(W264)</f>
        <v>0.381886415537458</v>
      </c>
    </row>
    <row r="265" customFormat="false" ht="12.75" hidden="false" customHeight="false" outlineLevel="0" collapsed="false">
      <c r="A265" s="0" t="n">
        <v>264</v>
      </c>
      <c r="B265" s="3" t="s">
        <v>279</v>
      </c>
      <c r="C265" s="4" t="n">
        <v>149.0701422</v>
      </c>
      <c r="D265" s="5" t="n">
        <v>100</v>
      </c>
      <c r="E265" s="5" t="n">
        <v>8.44124907982381</v>
      </c>
      <c r="F265" s="5" t="n">
        <v>0.31771359736785</v>
      </c>
      <c r="G265" s="5" t="n">
        <v>0.00698080507419635</v>
      </c>
      <c r="H265" s="0" t="n">
        <f aca="false">C265/1000000</f>
        <v>0.0001490701422</v>
      </c>
      <c r="I265" s="6" t="n">
        <f aca="false">C265-H265</f>
        <v>149.069993129858</v>
      </c>
      <c r="K265" s="0" t="n">
        <v>149.070156664653</v>
      </c>
      <c r="L265" s="0" t="n">
        <f aca="false">1000000*(K265-C265)/C265</f>
        <v>0.0970325315490052</v>
      </c>
      <c r="N265" s="8" t="n">
        <v>0.988210231673378</v>
      </c>
      <c r="O265" s="0" t="n">
        <f aca="true">100-NORMINV(RAND(),100,1.4)</f>
        <v>-0.112664180037044</v>
      </c>
      <c r="Q265" s="8" t="n">
        <f aca="false">IF(E265+N265&lt;100,E265+N265,E265-N265)</f>
        <v>9.42945931149718</v>
      </c>
      <c r="R265" s="8" t="n">
        <f aca="false">IF(F265+N265&gt;0,F265+N265,F265-N265)</f>
        <v>1.30592382904123</v>
      </c>
      <c r="S265" s="8" t="n">
        <f aca="false">IF(G265+N265&gt;0,G265+N265,G265-N265)</f>
        <v>0.995191036747574</v>
      </c>
      <c r="V265" s="7" t="n">
        <f aca="true">NORMINV(RAND(),C265,H265*1.01)</f>
        <v>149.070325021431</v>
      </c>
      <c r="W265" s="8" t="n">
        <f aca="false">1000000*(V265-C265)/C265</f>
        <v>1.22641213103578</v>
      </c>
      <c r="X265" s="0" t="n">
        <f aca="false">ABS(W265)</f>
        <v>1.22641213103578</v>
      </c>
    </row>
    <row r="266" customFormat="false" ht="12.75" hidden="false" customHeight="false" outlineLevel="0" collapsed="false">
      <c r="A266" s="0" t="n">
        <v>265</v>
      </c>
      <c r="B266" s="3" t="s">
        <v>280</v>
      </c>
      <c r="C266" s="4" t="n">
        <v>120.0687448</v>
      </c>
      <c r="D266" s="5" t="n">
        <v>100</v>
      </c>
      <c r="E266" s="5" t="n">
        <v>8.42974627786983</v>
      </c>
      <c r="F266" s="5" t="n">
        <v>0.31304989963791</v>
      </c>
      <c r="G266" s="5" t="n">
        <v>0.00672036186542972</v>
      </c>
      <c r="H266" s="0" t="n">
        <f aca="false">C266/1000000</f>
        <v>0.0001200687448</v>
      </c>
      <c r="I266" s="6" t="n">
        <f aca="false">C266-H266</f>
        <v>120.068624731255</v>
      </c>
      <c r="K266" s="0" t="n">
        <v>120.068588273711</v>
      </c>
      <c r="L266" s="0" t="n">
        <f aca="false">1000000*(K266-C266)/C266</f>
        <v>-1.30363892160691</v>
      </c>
      <c r="N266" s="8" t="n">
        <v>1.72831475276317</v>
      </c>
      <c r="O266" s="0" t="n">
        <f aca="true">100-NORMINV(RAND(),100,1.4)</f>
        <v>0.716207669456537</v>
      </c>
      <c r="Q266" s="8" t="n">
        <f aca="false">IF(E266+N266&lt;100,E266+N266,E266-N266)</f>
        <v>10.158061030633</v>
      </c>
      <c r="R266" s="8" t="n">
        <f aca="false">IF(F266+N266&gt;0,F266+N266,F266-N266)</f>
        <v>2.04136465240108</v>
      </c>
      <c r="S266" s="8" t="n">
        <f aca="false">IF(G266+N266&gt;0,G266+N266,G266-N266)</f>
        <v>1.7350351146286</v>
      </c>
      <c r="V266" s="7" t="n">
        <f aca="true">NORMINV(RAND(),C266,H266*1.01)</f>
        <v>120.068681166529</v>
      </c>
      <c r="W266" s="8" t="n">
        <f aca="false">1000000*(V266-C266)/C266</f>
        <v>-0.529975316518292</v>
      </c>
      <c r="X266" s="0" t="n">
        <f aca="false">ABS(W266)</f>
        <v>0.529975316518292</v>
      </c>
    </row>
    <row r="267" customFormat="false" ht="12.75" hidden="false" customHeight="false" outlineLevel="0" collapsed="false">
      <c r="A267" s="0" t="n">
        <v>266</v>
      </c>
      <c r="B267" s="3" t="s">
        <v>281</v>
      </c>
      <c r="C267" s="4" t="n">
        <v>129.115358</v>
      </c>
      <c r="D267" s="5" t="n">
        <v>100</v>
      </c>
      <c r="E267" s="5" t="n">
        <v>8.20349629620605</v>
      </c>
      <c r="F267" s="5" t="n">
        <v>0.500573155576844</v>
      </c>
      <c r="G267" s="5" t="n">
        <v>0.022879986354891</v>
      </c>
      <c r="H267" s="0" t="n">
        <f aca="false">C267/1000000</f>
        <v>0.000129115358</v>
      </c>
      <c r="I267" s="6" t="n">
        <f aca="false">C267-H267</f>
        <v>129.115228884642</v>
      </c>
      <c r="K267" s="0" t="n">
        <v>129.115415165712</v>
      </c>
      <c r="L267" s="0" t="n">
        <f aca="false">1000000*(K267-C267)/C267</f>
        <v>0.442749128315139</v>
      </c>
      <c r="N267" s="8" t="n">
        <v>-0.250122637195958</v>
      </c>
      <c r="O267" s="0" t="n">
        <f aca="true">100-NORMINV(RAND(),100,1.4)</f>
        <v>-2.13094048586405</v>
      </c>
      <c r="Q267" s="8" t="n">
        <f aca="false">IF(E267+N267&lt;100,E267+N267,E267-N267)</f>
        <v>7.95337365901009</v>
      </c>
      <c r="R267" s="8" t="n">
        <f aca="false">IF(F267+N267&gt;0,F267+N267,F267-N267)</f>
        <v>0.250450518380886</v>
      </c>
      <c r="S267" s="8" t="n">
        <f aca="false">IF(G267+N267&gt;0,G267+N267,G267-N267)</f>
        <v>0.273002623550849</v>
      </c>
      <c r="V267" s="7" t="n">
        <f aca="true">NORMINV(RAND(),C267,H267*1.01)</f>
        <v>129.115288012649</v>
      </c>
      <c r="W267" s="8" t="n">
        <f aca="false">1000000*(V267-C267)/C267</f>
        <v>-0.542052876878332</v>
      </c>
      <c r="X267" s="0" t="n">
        <f aca="false">ABS(W267)</f>
        <v>0.542052876878332</v>
      </c>
    </row>
    <row r="268" customFormat="false" ht="12.75" hidden="false" customHeight="false" outlineLevel="0" collapsed="false">
      <c r="A268" s="0" t="n">
        <v>267</v>
      </c>
      <c r="B268" s="3" t="s">
        <v>282</v>
      </c>
      <c r="C268" s="4" t="n">
        <v>118.0530956</v>
      </c>
      <c r="D268" s="5" t="n">
        <v>100</v>
      </c>
      <c r="E268" s="5" t="n">
        <v>8.39974153088728</v>
      </c>
      <c r="F268" s="5" t="n">
        <v>0.310430555606856</v>
      </c>
      <c r="G268" s="5" t="n">
        <v>0.00661898958743297</v>
      </c>
      <c r="H268" s="0" t="n">
        <f aca="false">C268/1000000</f>
        <v>0.0001180530956</v>
      </c>
      <c r="I268" s="6" t="n">
        <f aca="false">C268-H268</f>
        <v>118.052977546904</v>
      </c>
      <c r="K268" s="0" t="n">
        <v>118.05331899646</v>
      </c>
      <c r="L268" s="0" t="n">
        <f aca="false">1000000*(K268-C268)/C268</f>
        <v>1.89233886043745</v>
      </c>
      <c r="N268" s="8" t="n">
        <v>-2.1134356333846</v>
      </c>
      <c r="O268" s="0" t="n">
        <f aca="true">100-NORMINV(RAND(),100,1.4)</f>
        <v>0.322356864238742</v>
      </c>
      <c r="Q268" s="8" t="n">
        <f aca="false">IF(E268+N268&lt;100,E268+N268,E268-N268)</f>
        <v>6.28630589750268</v>
      </c>
      <c r="R268" s="8" t="n">
        <f aca="false">IF(F268+N268&gt;0,F268+N268,F268-N268)</f>
        <v>2.42386618899145</v>
      </c>
      <c r="S268" s="8" t="n">
        <f aca="false">IF(G268+N268&gt;0,G268+N268,G268-N268)</f>
        <v>2.12005462297203</v>
      </c>
      <c r="V268" s="7" t="n">
        <f aca="true">NORMINV(RAND(),C268,H268*1.01)</f>
        <v>118.053141334508</v>
      </c>
      <c r="W268" s="8" t="n">
        <f aca="false">1000000*(V268-C268)/C268</f>
        <v>0.38740625386295</v>
      </c>
      <c r="X268" s="0" t="n">
        <f aca="false">ABS(W268)</f>
        <v>0.38740625386295</v>
      </c>
    </row>
    <row r="269" customFormat="false" ht="12.75" hidden="false" customHeight="false" outlineLevel="0" collapsed="false">
      <c r="A269" s="0" t="n">
        <v>268</v>
      </c>
      <c r="B269" s="3" t="s">
        <v>283</v>
      </c>
      <c r="C269" s="4" t="n">
        <v>138.0316926</v>
      </c>
      <c r="D269" s="5" t="n">
        <v>100</v>
      </c>
      <c r="E269" s="5" t="n">
        <v>7.7753015096704</v>
      </c>
      <c r="F269" s="5" t="n">
        <v>0.8778130157317</v>
      </c>
      <c r="G269" s="5" t="n">
        <v>0.05264435544411</v>
      </c>
      <c r="H269" s="0" t="n">
        <f aca="false">C269/1000000</f>
        <v>0.0001380316926</v>
      </c>
      <c r="I269" s="6" t="n">
        <f aca="false">C269-H269</f>
        <v>138.031554568307</v>
      </c>
      <c r="K269" s="0" t="n">
        <v>138.031926549127</v>
      </c>
      <c r="L269" s="0" t="n">
        <f aca="false">1000000*(K269-C269)/C269</f>
        <v>1.69489428397143</v>
      </c>
      <c r="N269" s="8" t="n">
        <v>0.844676567056737</v>
      </c>
      <c r="O269" s="0" t="n">
        <f aca="true">100-NORMINV(RAND(),100,1.4)</f>
        <v>1.48555307680874</v>
      </c>
      <c r="Q269" s="8" t="n">
        <f aca="false">IF(E269+N269&lt;100,E269+N269,E269-N269)</f>
        <v>8.61997807672714</v>
      </c>
      <c r="R269" s="8" t="n">
        <f aca="false">IF(F269+N269&gt;0,F269+N269,F269-N269)</f>
        <v>1.72248958278844</v>
      </c>
      <c r="S269" s="8" t="n">
        <f aca="false">IF(G269+N269&gt;0,G269+N269,G269-N269)</f>
        <v>0.897320922500847</v>
      </c>
      <c r="V269" s="7" t="n">
        <f aca="true">NORMINV(RAND(),C269,H269*1.01)</f>
        <v>138.031933677143</v>
      </c>
      <c r="W269" s="8" t="n">
        <f aca="false">1000000*(V269-C269)/C269</f>
        <v>1.74653471607706</v>
      </c>
      <c r="X269" s="0" t="n">
        <f aca="false">ABS(W269)</f>
        <v>1.74653471607706</v>
      </c>
    </row>
    <row r="270" customFormat="false" ht="12.75" hidden="false" customHeight="false" outlineLevel="0" collapsed="false">
      <c r="A270" s="0" t="n">
        <v>269</v>
      </c>
      <c r="B270" s="3" t="s">
        <v>284</v>
      </c>
      <c r="C270" s="4" t="n">
        <v>127.0997088</v>
      </c>
      <c r="D270" s="5" t="n">
        <v>100</v>
      </c>
      <c r="E270" s="5" t="n">
        <v>8.1734912805239</v>
      </c>
      <c r="F270" s="5" t="n">
        <v>0.498057764176579</v>
      </c>
      <c r="G270" s="5" t="n">
        <v>0.0227256232604042</v>
      </c>
      <c r="H270" s="0" t="n">
        <f aca="false">C270/1000000</f>
        <v>0.0001270997088</v>
      </c>
      <c r="I270" s="6" t="n">
        <f aca="false">C270-H270</f>
        <v>127.099581700291</v>
      </c>
      <c r="K270" s="0" t="n">
        <v>127.099671555496</v>
      </c>
      <c r="L270" s="0" t="n">
        <f aca="false">1000000*(K270-C270)/C270</f>
        <v>-0.293033749367355</v>
      </c>
      <c r="N270" s="8" t="n">
        <v>-0.355737090463109</v>
      </c>
      <c r="O270" s="0" t="n">
        <f aca="true">100-NORMINV(RAND(),100,1.4)</f>
        <v>-2.65391332527717</v>
      </c>
      <c r="Q270" s="8" t="n">
        <f aca="false">IF(E270+N270&lt;100,E270+N270,E270-N270)</f>
        <v>7.81775419006079</v>
      </c>
      <c r="R270" s="8" t="n">
        <f aca="false">IF(F270+N270&gt;0,F270+N270,F270-N270)</f>
        <v>0.14232067371347</v>
      </c>
      <c r="S270" s="8" t="n">
        <f aca="false">IF(G270+N270&gt;0,G270+N270,G270-N270)</f>
        <v>0.378462713723513</v>
      </c>
      <c r="V270" s="7" t="n">
        <f aca="true">NORMINV(RAND(),C270,H270*1.01)</f>
        <v>127.099576060048</v>
      </c>
      <c r="W270" s="8" t="n">
        <f aca="false">1000000*(V270-C270)/C270</f>
        <v>-1.04437652344889</v>
      </c>
      <c r="X270" s="0" t="n">
        <f aca="false">ABS(W270)</f>
        <v>1.04437652344889</v>
      </c>
    </row>
    <row r="271" customFormat="false" ht="12.75" hidden="false" customHeight="false" outlineLevel="0" collapsed="false">
      <c r="A271" s="0" t="n">
        <v>270</v>
      </c>
      <c r="B271" s="3" t="s">
        <v>285</v>
      </c>
      <c r="C271" s="4" t="n">
        <v>172.0484048</v>
      </c>
      <c r="D271" s="5" t="n">
        <v>100</v>
      </c>
      <c r="E271" s="5" t="n">
        <v>7.50054295664467</v>
      </c>
      <c r="F271" s="5" t="n">
        <v>1.06694218343815</v>
      </c>
      <c r="G271" s="5" t="n">
        <v>0.0659039819681897</v>
      </c>
      <c r="H271" s="0" t="n">
        <f aca="false">C271/1000000</f>
        <v>0.0001720484048</v>
      </c>
      <c r="I271" s="6" t="n">
        <f aca="false">C271-H271</f>
        <v>172.048232751595</v>
      </c>
      <c r="K271" s="0" t="n">
        <v>172.048478328887</v>
      </c>
      <c r="L271" s="0" t="n">
        <f aca="false">1000000*(K271-C271)/C271</f>
        <v>0.42737325704228</v>
      </c>
      <c r="N271" s="8" t="n">
        <v>-1.82185668571238</v>
      </c>
      <c r="O271" s="0" t="n">
        <f aca="true">100-NORMINV(RAND(),100,1.4)</f>
        <v>-1.11593186296946</v>
      </c>
      <c r="Q271" s="8" t="n">
        <f aca="false">IF(E271+N271&lt;100,E271+N271,E271-N271)</f>
        <v>5.67868627093229</v>
      </c>
      <c r="R271" s="8" t="n">
        <f aca="false">IF(F271+N271&gt;0,F271+N271,F271-N271)</f>
        <v>2.88879886915052</v>
      </c>
      <c r="S271" s="8" t="n">
        <f aca="false">IF(G271+N271&gt;0,G271+N271,G271-N271)</f>
        <v>1.88776066768057</v>
      </c>
      <c r="V271" s="7" t="n">
        <f aca="true">NORMINV(RAND(),C271,H271*1.01)</f>
        <v>172.048512721757</v>
      </c>
      <c r="W271" s="8" t="n">
        <f aca="false">1000000*(V271-C271)/C271</f>
        <v>0.62727554552809</v>
      </c>
      <c r="X271" s="0" t="n">
        <f aca="false">ABS(W271)</f>
        <v>0.62727554552809</v>
      </c>
    </row>
    <row r="272" customFormat="false" ht="12.75" hidden="false" customHeight="false" outlineLevel="0" collapsed="false">
      <c r="A272" s="0" t="n">
        <v>271</v>
      </c>
      <c r="B272" s="3" t="s">
        <v>286</v>
      </c>
      <c r="C272" s="4" t="n">
        <v>123.0684104</v>
      </c>
      <c r="D272" s="5" t="n">
        <v>100</v>
      </c>
      <c r="E272" s="5" t="n">
        <v>8.11348298085018</v>
      </c>
      <c r="F272" s="5" t="n">
        <v>0.493080905855614</v>
      </c>
      <c r="G272" s="5" t="n">
        <v>0.0224212065903663</v>
      </c>
      <c r="H272" s="0" t="n">
        <f aca="false">C272/1000000</f>
        <v>0.0001230684104</v>
      </c>
      <c r="I272" s="6" t="n">
        <f aca="false">C272-H272</f>
        <v>123.06828733159</v>
      </c>
      <c r="K272" s="0" t="n">
        <v>123.068491315351</v>
      </c>
      <c r="L272" s="0" t="n">
        <f aca="false">1000000*(K272-C272)/C272</f>
        <v>0.657482700774885</v>
      </c>
      <c r="N272" s="8" t="n">
        <v>3.61765202889409</v>
      </c>
      <c r="O272" s="0" t="n">
        <f aca="true">100-NORMINV(RAND(),100,1.4)</f>
        <v>-0.198401895810662</v>
      </c>
      <c r="Q272" s="8" t="n">
        <f aca="false">IF(E272+N272&lt;100,E272+N272,E272-N272)</f>
        <v>11.7311350097443</v>
      </c>
      <c r="R272" s="8" t="n">
        <f aca="false">IF(F272+N272&gt;0,F272+N272,F272-N272)</f>
        <v>4.1107329347497</v>
      </c>
      <c r="S272" s="8" t="n">
        <f aca="false">IF(G272+N272&gt;0,G272+N272,G272-N272)</f>
        <v>3.64007323548445</v>
      </c>
      <c r="V272" s="7" t="n">
        <f aca="true">NORMINV(RAND(),C272,H272*1.01)</f>
        <v>123.068322241733</v>
      </c>
      <c r="W272" s="8" t="n">
        <f aca="false">1000000*(V272-C272)/C272</f>
        <v>-0.716335465460221</v>
      </c>
      <c r="X272" s="0" t="n">
        <f aca="false">ABS(W272)</f>
        <v>0.716335465460221</v>
      </c>
    </row>
    <row r="273" customFormat="false" ht="12.75" hidden="false" customHeight="false" outlineLevel="0" collapsed="false">
      <c r="A273" s="0" t="n">
        <v>272</v>
      </c>
      <c r="B273" s="3" t="s">
        <v>287</v>
      </c>
      <c r="C273" s="4" t="n">
        <v>150.0541586</v>
      </c>
      <c r="D273" s="5" t="n">
        <v>100</v>
      </c>
      <c r="E273" s="5" t="n">
        <v>8.09497883205512</v>
      </c>
      <c r="F273" s="5" t="n">
        <v>0.495272495007835</v>
      </c>
      <c r="G273" s="5" t="n">
        <v>0.0225717842337775</v>
      </c>
      <c r="H273" s="0" t="n">
        <f aca="false">C273/1000000</f>
        <v>0.0001500541586</v>
      </c>
      <c r="I273" s="6" t="n">
        <f aca="false">C273-H273</f>
        <v>150.054008545841</v>
      </c>
      <c r="K273" s="0" t="n">
        <v>150.053893967787</v>
      </c>
      <c r="L273" s="0" t="n">
        <f aca="false">1000000*(K273-C273)/C273</f>
        <v>-1.7635780030478</v>
      </c>
      <c r="N273" s="8" t="n">
        <v>1.15748968016422</v>
      </c>
      <c r="O273" s="0" t="n">
        <f aca="true">100-NORMINV(RAND(),100,1.4)</f>
        <v>0.803670418920262</v>
      </c>
      <c r="Q273" s="8" t="n">
        <f aca="false">IF(E273+N273&lt;100,E273+N273,E273-N273)</f>
        <v>9.25246851221934</v>
      </c>
      <c r="R273" s="8" t="n">
        <f aca="false">IF(F273+N273&gt;0,F273+N273,F273-N273)</f>
        <v>1.65276217517205</v>
      </c>
      <c r="S273" s="8" t="n">
        <f aca="false">IF(G273+N273&gt;0,G273+N273,G273-N273)</f>
        <v>1.180061464398</v>
      </c>
      <c r="V273" s="7" t="n">
        <f aca="true">NORMINV(RAND(),C273,H273*1.01)</f>
        <v>150.054356760246</v>
      </c>
      <c r="W273" s="8" t="n">
        <f aca="false">1000000*(V273-C273)/C273</f>
        <v>1.32059149884683</v>
      </c>
      <c r="X273" s="0" t="n">
        <f aca="false">ABS(W273)</f>
        <v>1.32059149884683</v>
      </c>
    </row>
    <row r="274" customFormat="false" ht="12.75" hidden="false" customHeight="false" outlineLevel="0" collapsed="false">
      <c r="A274" s="0" t="n">
        <v>273</v>
      </c>
      <c r="B274" s="3" t="s">
        <v>288</v>
      </c>
      <c r="C274" s="4" t="n">
        <v>130.0993744</v>
      </c>
      <c r="D274" s="5" t="n">
        <v>100</v>
      </c>
      <c r="E274" s="5" t="n">
        <v>7.85722601679009</v>
      </c>
      <c r="F274" s="5" t="n">
        <v>0.678924855049823</v>
      </c>
      <c r="G274" s="5" t="n">
        <v>0.0373136320915926</v>
      </c>
      <c r="H274" s="0" t="n">
        <f aca="false">C274/1000000</f>
        <v>0.0001300993744</v>
      </c>
      <c r="I274" s="6" t="n">
        <f aca="false">C274-H274</f>
        <v>130.099244300626</v>
      </c>
      <c r="K274" s="0" t="n">
        <v>130.099422654617</v>
      </c>
      <c r="L274" s="0" t="n">
        <f aca="false">1000000*(K274-C274)/C274</f>
        <v>0.370905833936552</v>
      </c>
      <c r="N274" s="8" t="n">
        <v>-0.250809273382657</v>
      </c>
      <c r="O274" s="0" t="n">
        <f aca="true">100-NORMINV(RAND(),100,1.4)</f>
        <v>-1.34135929896748</v>
      </c>
      <c r="Q274" s="8" t="n">
        <f aca="false">IF(E274+N274&lt;100,E274+N274,E274-N274)</f>
        <v>7.60641674340744</v>
      </c>
      <c r="R274" s="8" t="n">
        <f aca="false">IF(F274+N274&gt;0,F274+N274,F274-N274)</f>
        <v>0.428115581667165</v>
      </c>
      <c r="S274" s="8" t="n">
        <f aca="false">IF(G274+N274&gt;0,G274+N274,G274-N274)</f>
        <v>0.28812290547425</v>
      </c>
      <c r="V274" s="7" t="n">
        <f aca="true">NORMINV(RAND(),C274,H274*1.01)</f>
        <v>130.099296530997</v>
      </c>
      <c r="W274" s="8" t="n">
        <f aca="false">1000000*(V274-C274)/C274</f>
        <v>-0.598534798246377</v>
      </c>
      <c r="X274" s="0" t="n">
        <f aca="false">ABS(W274)</f>
        <v>0.598534798246377</v>
      </c>
    </row>
    <row r="275" customFormat="false" ht="12.75" hidden="false" customHeight="false" outlineLevel="0" collapsed="false">
      <c r="A275" s="0" t="n">
        <v>274</v>
      </c>
      <c r="B275" s="3" t="s">
        <v>289</v>
      </c>
      <c r="C275" s="4" t="n">
        <v>124.0524268</v>
      </c>
      <c r="D275" s="5" t="n">
        <v>100</v>
      </c>
      <c r="E275" s="5" t="n">
        <v>7.76721321820601</v>
      </c>
      <c r="F275" s="5" t="n">
        <v>0.671757768979983</v>
      </c>
      <c r="G275" s="5" t="n">
        <v>0.0366956479200945</v>
      </c>
      <c r="H275" s="0" t="n">
        <f aca="false">C275/1000000</f>
        <v>0.0001240524268</v>
      </c>
      <c r="I275" s="6" t="n">
        <f aca="false">C275-H275</f>
        <v>124.052302747573</v>
      </c>
      <c r="K275" s="0" t="n">
        <v>124.052267392414</v>
      </c>
      <c r="L275" s="0" t="n">
        <f aca="false">1000000*(K275-C275)/C275</f>
        <v>-1.28500175193348</v>
      </c>
      <c r="N275" s="8" t="n">
        <v>-2.71296600712238</v>
      </c>
      <c r="O275" s="0" t="n">
        <f aca="true">100-NORMINV(RAND(),100,1.4)</f>
        <v>1.12421840416943</v>
      </c>
      <c r="Q275" s="8" t="n">
        <f aca="false">IF(E275+N275&lt;100,E275+N275,E275-N275)</f>
        <v>5.05424721108364</v>
      </c>
      <c r="R275" s="8" t="n">
        <f aca="false">IF(F275+N275&gt;0,F275+N275,F275-N275)</f>
        <v>3.38472377610236</v>
      </c>
      <c r="S275" s="8" t="n">
        <f aca="false">IF(G275+N275&gt;0,G275+N275,G275-N275)</f>
        <v>2.74966165504247</v>
      </c>
      <c r="V275" s="7" t="n">
        <f aca="true">NORMINV(RAND(),C275,H275*1.01)</f>
        <v>124.05249501741</v>
      </c>
      <c r="W275" s="8" t="n">
        <f aca="false">1000000*(V275-C275)/C275</f>
        <v>0.5499079043099</v>
      </c>
      <c r="X275" s="0" t="n">
        <f aca="false">ABS(W275)</f>
        <v>0.5499079043099</v>
      </c>
    </row>
    <row r="276" customFormat="false" ht="12.75" hidden="false" customHeight="false" outlineLevel="0" collapsed="false">
      <c r="A276" s="0" t="n">
        <v>275</v>
      </c>
      <c r="B276" s="3" t="s">
        <v>290</v>
      </c>
      <c r="C276" s="4" t="n">
        <v>122.0367776</v>
      </c>
      <c r="D276" s="5" t="n">
        <v>100</v>
      </c>
      <c r="E276" s="5" t="n">
        <v>7.73720838867428</v>
      </c>
      <c r="F276" s="5" t="n">
        <v>0.669337247581955</v>
      </c>
      <c r="G276" s="5" t="n">
        <v>0.0364872506962972</v>
      </c>
      <c r="H276" s="0" t="n">
        <f aca="false">C276/1000000</f>
        <v>0.0001220367776</v>
      </c>
      <c r="I276" s="6" t="n">
        <f aca="false">C276-H276</f>
        <v>122.036655563222</v>
      </c>
      <c r="K276" s="0" t="n">
        <v>122.036643465135</v>
      </c>
      <c r="L276" s="0" t="n">
        <f aca="false">1000000*(K276-C276)/C276</f>
        <v>-1.09913476299089</v>
      </c>
      <c r="N276" s="8" t="n">
        <v>-1.88157666814621</v>
      </c>
      <c r="O276" s="0" t="n">
        <f aca="true">100-NORMINV(RAND(),100,1.4)</f>
        <v>-2.12700705249887</v>
      </c>
      <c r="Q276" s="8" t="n">
        <f aca="false">IF(E276+N276&lt;100,E276+N276,E276-N276)</f>
        <v>5.85563172052807</v>
      </c>
      <c r="R276" s="8" t="n">
        <f aca="false">IF(F276+N276&gt;0,F276+N276,F276-N276)</f>
        <v>2.55091391572817</v>
      </c>
      <c r="S276" s="8" t="n">
        <f aca="false">IF(G276+N276&gt;0,G276+N276,G276-N276)</f>
        <v>1.91806391884251</v>
      </c>
      <c r="V276" s="7" t="n">
        <f aca="true">NORMINV(RAND(),C276,H276*1.01)</f>
        <v>122.036864836063</v>
      </c>
      <c r="W276" s="8" t="n">
        <f aca="false">1000000*(V276-C276)/C276</f>
        <v>0.714834203250094</v>
      </c>
      <c r="X276" s="0" t="n">
        <f aca="false">ABS(W276)</f>
        <v>0.714834203250094</v>
      </c>
    </row>
    <row r="277" customFormat="false" ht="12.75" hidden="false" customHeight="false" outlineLevel="0" collapsed="false">
      <c r="A277" s="0" t="n">
        <v>276</v>
      </c>
      <c r="B277" s="3" t="s">
        <v>291</v>
      </c>
      <c r="C277" s="4" t="n">
        <v>160.0847882</v>
      </c>
      <c r="D277" s="5" t="n">
        <v>100</v>
      </c>
      <c r="E277" s="5" t="n">
        <v>7.52246041638227</v>
      </c>
      <c r="F277" s="5" t="n">
        <v>0.863133652493299</v>
      </c>
      <c r="G277" s="5" t="n">
        <v>0.0507608557144106</v>
      </c>
      <c r="H277" s="0" t="n">
        <f aca="false">C277/1000000</f>
        <v>0.0001600847882</v>
      </c>
      <c r="I277" s="6" t="n">
        <f aca="false">C277-H277</f>
        <v>160.084628115212</v>
      </c>
      <c r="K277" s="0" t="n">
        <v>160.084760187019</v>
      </c>
      <c r="L277" s="0" t="n">
        <f aca="false">1000000*(K277-C277)/C277</f>
        <v>-0.174988397494281</v>
      </c>
      <c r="N277" s="8" t="n">
        <v>-1.63119148574356</v>
      </c>
      <c r="O277" s="0" t="n">
        <f aca="true">100-NORMINV(RAND(),100,1.4)</f>
        <v>-0.50502321094497</v>
      </c>
      <c r="Q277" s="8" t="n">
        <f aca="false">IF(E277+N277&lt;100,E277+N277,E277-N277)</f>
        <v>5.89126893063872</v>
      </c>
      <c r="R277" s="8" t="n">
        <f aca="false">IF(F277+N277&gt;0,F277+N277,F277-N277)</f>
        <v>2.49432513823686</v>
      </c>
      <c r="S277" s="8" t="n">
        <f aca="false">IF(G277+N277&gt;0,G277+N277,G277-N277)</f>
        <v>1.68195234145797</v>
      </c>
      <c r="V277" s="7" t="n">
        <f aca="true">NORMINV(RAND(),C277,H277*1.01)</f>
        <v>160.084844379362</v>
      </c>
      <c r="W277" s="8" t="n">
        <f aca="false">1000000*(V277-C277)/C277</f>
        <v>0.350935042751746</v>
      </c>
      <c r="X277" s="0" t="n">
        <f aca="false">ABS(W277)</f>
        <v>0.350935042751746</v>
      </c>
    </row>
    <row r="278" customFormat="false" ht="12.75" hidden="false" customHeight="false" outlineLevel="0" collapsed="false">
      <c r="A278" s="0" t="n">
        <v>277</v>
      </c>
      <c r="B278" s="3" t="s">
        <v>292</v>
      </c>
      <c r="C278" s="4" t="n">
        <v>138.090542</v>
      </c>
      <c r="D278" s="5" t="n">
        <v>100</v>
      </c>
      <c r="E278" s="5" t="n">
        <v>8.1168961038617</v>
      </c>
      <c r="F278" s="5" t="n">
        <v>0.291687560189663</v>
      </c>
      <c r="G278" s="5" t="n">
        <v>0.00608960359034752</v>
      </c>
      <c r="H278" s="0" t="n">
        <f aca="false">C278/1000000</f>
        <v>0.000138090542</v>
      </c>
      <c r="I278" s="6" t="n">
        <f aca="false">C278-H278</f>
        <v>138.090403909458</v>
      </c>
      <c r="K278" s="0" t="n">
        <v>138.090457967615</v>
      </c>
      <c r="L278" s="0" t="n">
        <f aca="false">1000000*(K278-C278)/C278</f>
        <v>-0.608531071397816</v>
      </c>
      <c r="N278" s="8" t="n">
        <v>0.798899973690055</v>
      </c>
      <c r="O278" s="0" t="n">
        <f aca="true">100-NORMINV(RAND(),100,1.4)</f>
        <v>1.62846550856148</v>
      </c>
      <c r="Q278" s="8" t="n">
        <f aca="false">IF(E278+N278&lt;100,E278+N278,E278-N278)</f>
        <v>8.91579607755175</v>
      </c>
      <c r="R278" s="8" t="n">
        <f aca="false">IF(F278+N278&gt;0,F278+N278,F278-N278)</f>
        <v>1.09058753387972</v>
      </c>
      <c r="S278" s="8" t="n">
        <f aca="false">IF(G278+N278&gt;0,G278+N278,G278-N278)</f>
        <v>0.804989577280403</v>
      </c>
      <c r="V278" s="7" t="n">
        <f aca="true">NORMINV(RAND(),C278,H278*1.01)</f>
        <v>138.090375239812</v>
      </c>
      <c r="W278" s="8" t="n">
        <f aca="false">1000000*(V278-C278)/C278</f>
        <v>-1.20761484503124</v>
      </c>
      <c r="X278" s="0" t="n">
        <f aca="false">ABS(W278)</f>
        <v>1.20761484503124</v>
      </c>
    </row>
    <row r="279" customFormat="false" ht="12.75" hidden="false" customHeight="false" outlineLevel="0" collapsed="false">
      <c r="A279" s="0" t="n">
        <v>278</v>
      </c>
      <c r="B279" s="3" t="s">
        <v>293</v>
      </c>
      <c r="C279" s="4" t="n">
        <v>107.0734954</v>
      </c>
      <c r="D279" s="5" t="n">
        <v>100</v>
      </c>
      <c r="E279" s="5" t="n">
        <v>8.07538996132811</v>
      </c>
      <c r="F279" s="5" t="n">
        <v>0.284505369137856</v>
      </c>
      <c r="G279" s="5" t="n">
        <v>0.00571795653199334</v>
      </c>
      <c r="H279" s="0" t="n">
        <f aca="false">C279/1000000</f>
        <v>0.0001070734954</v>
      </c>
      <c r="I279" s="6" t="n">
        <f aca="false">C279-H279</f>
        <v>107.073388326505</v>
      </c>
      <c r="K279" s="0" t="n">
        <v>107.073592465906</v>
      </c>
      <c r="L279" s="0" t="n">
        <f aca="false">1000000*(K279-C279)/C279</f>
        <v>0.906535328283244</v>
      </c>
      <c r="N279" s="8" t="n">
        <v>-0.385431519333281</v>
      </c>
      <c r="O279" s="0" t="n">
        <f aca="true">100-NORMINV(RAND(),100,1.4)</f>
        <v>-0.563813703276651</v>
      </c>
      <c r="Q279" s="8" t="n">
        <f aca="false">IF(E279+N279&lt;100,E279+N279,E279-N279)</f>
        <v>7.68995844199483</v>
      </c>
      <c r="R279" s="8" t="n">
        <f aca="false">IF(F279+N279&gt;0,F279+N279,F279-N279)</f>
        <v>0.669936888471137</v>
      </c>
      <c r="S279" s="8" t="n">
        <f aca="false">IF(G279+N279&gt;0,G279+N279,G279-N279)</f>
        <v>0.391149475865274</v>
      </c>
      <c r="V279" s="7" t="n">
        <f aca="true">NORMINV(RAND(),C279,H279*1.01)</f>
        <v>107.073610749095</v>
      </c>
      <c r="W279" s="8" t="n">
        <f aca="false">1000000*(V279-C279)/C279</f>
        <v>1.07728896713918</v>
      </c>
      <c r="X279" s="0" t="n">
        <f aca="false">ABS(W279)</f>
        <v>1.07728896713918</v>
      </c>
    </row>
    <row r="280" customFormat="false" ht="12.75" hidden="false" customHeight="false" outlineLevel="0" collapsed="false">
      <c r="A280" s="0" t="n">
        <v>279</v>
      </c>
      <c r="B280" s="3" t="s">
        <v>294</v>
      </c>
      <c r="C280" s="4" t="n">
        <v>125.064074</v>
      </c>
      <c r="D280" s="5" t="n">
        <v>100</v>
      </c>
      <c r="E280" s="5" t="n">
        <v>8.06038714778921</v>
      </c>
      <c r="F280" s="5" t="n">
        <v>0.283278125650051</v>
      </c>
      <c r="G280" s="5" t="n">
        <v>0.00567404796234236</v>
      </c>
      <c r="H280" s="0" t="n">
        <f aca="false">C280/1000000</f>
        <v>0.000125064074</v>
      </c>
      <c r="I280" s="6" t="n">
        <f aca="false">C280-H280</f>
        <v>125.063948935926</v>
      </c>
      <c r="K280" s="0" t="n">
        <v>125.064181895104</v>
      </c>
      <c r="L280" s="0" t="n">
        <f aca="false">1000000*(K280-C280)/C280</f>
        <v>0.862718610319982</v>
      </c>
      <c r="N280" s="8" t="n">
        <v>0.61738400743765</v>
      </c>
      <c r="O280" s="0" t="n">
        <f aca="true">100-NORMINV(RAND(),100,1.4)</f>
        <v>-0.693532732314779</v>
      </c>
      <c r="Q280" s="8" t="n">
        <f aca="false">IF(E280+N280&lt;100,E280+N280,E280-N280)</f>
        <v>8.67777115522686</v>
      </c>
      <c r="R280" s="8" t="n">
        <f aca="false">IF(F280+N280&gt;0,F280+N280,F280-N280)</f>
        <v>0.900662133087701</v>
      </c>
      <c r="S280" s="8" t="n">
        <f aca="false">IF(G280+N280&gt;0,G280+N280,G280-N280)</f>
        <v>0.623058055399992</v>
      </c>
      <c r="V280" s="7" t="n">
        <f aca="true">NORMINV(RAND(),C280,H280*1.01)</f>
        <v>125.063937931374</v>
      </c>
      <c r="W280" s="8" t="n">
        <f aca="false">1000000*(V280-C280)/C280</f>
        <v>-1.08799131535698</v>
      </c>
      <c r="X280" s="0" t="n">
        <f aca="false">ABS(W280)</f>
        <v>1.08799131535698</v>
      </c>
    </row>
    <row r="281" customFormat="false" ht="12.75" hidden="false" customHeight="false" outlineLevel="0" collapsed="false">
      <c r="A281" s="0" t="n">
        <v>280</v>
      </c>
      <c r="B281" s="3" t="s">
        <v>295</v>
      </c>
      <c r="C281" s="4" t="n">
        <v>112.0888102</v>
      </c>
      <c r="D281" s="5" t="n">
        <v>100</v>
      </c>
      <c r="E281" s="5" t="n">
        <v>7.78912930043864</v>
      </c>
      <c r="F281" s="5" t="n">
        <v>0.46803689390974</v>
      </c>
      <c r="G281" s="5" t="n">
        <v>0.020920240354417</v>
      </c>
      <c r="H281" s="0" t="n">
        <f aca="false">C281/1000000</f>
        <v>0.0001120888102</v>
      </c>
      <c r="I281" s="6" t="n">
        <f aca="false">C281-H281</f>
        <v>112.08869811119</v>
      </c>
      <c r="K281" s="0" t="n">
        <v>112.08901098956</v>
      </c>
      <c r="L281" s="0" t="n">
        <f aca="false">1000000*(K281-C281)/C281</f>
        <v>1.7913434846617</v>
      </c>
      <c r="N281" s="8" t="n">
        <v>0.202936549155226</v>
      </c>
      <c r="O281" s="0" t="n">
        <f aca="true">100-NORMINV(RAND(),100,1.4)</f>
        <v>-2.30717568949206</v>
      </c>
      <c r="Q281" s="8" t="n">
        <f aca="false">IF(E281+N281&lt;100,E281+N281,E281-N281)</f>
        <v>7.99206584959387</v>
      </c>
      <c r="R281" s="8" t="n">
        <f aca="false">IF(F281+N281&gt;0,F281+N281,F281-N281)</f>
        <v>0.670973443064966</v>
      </c>
      <c r="S281" s="8" t="n">
        <f aca="false">IF(G281+N281&gt;0,G281+N281,G281-N281)</f>
        <v>0.223856789509643</v>
      </c>
      <c r="V281" s="7" t="n">
        <f aca="true">NORMINV(RAND(),C281,H281*1.01)</f>
        <v>112.088527322753</v>
      </c>
      <c r="W281" s="8" t="n">
        <f aca="false">1000000*(V281-C281)/C281</f>
        <v>-2.52368855066905</v>
      </c>
      <c r="X281" s="0" t="n">
        <f aca="false">ABS(W281)</f>
        <v>2.52368855066905</v>
      </c>
    </row>
    <row r="282" customFormat="false" ht="12.75" hidden="false" customHeight="false" outlineLevel="0" collapsed="false">
      <c r="A282" s="0" t="n">
        <v>281</v>
      </c>
      <c r="B282" s="3" t="s">
        <v>296</v>
      </c>
      <c r="C282" s="4" t="n">
        <v>139.0745584</v>
      </c>
      <c r="D282" s="5" t="n">
        <v>100</v>
      </c>
      <c r="E282" s="5" t="n">
        <v>7.77062749354205</v>
      </c>
      <c r="F282" s="5" t="n">
        <v>0.470335833374041</v>
      </c>
      <c r="G282" s="5" t="n">
        <v>0.0210823111576769</v>
      </c>
      <c r="H282" s="0" t="n">
        <f aca="false">C282/1000000</f>
        <v>0.0001390745584</v>
      </c>
      <c r="I282" s="6" t="n">
        <f aca="false">C282-H282</f>
        <v>139.074419325442</v>
      </c>
      <c r="K282" s="0" t="n">
        <v>139.074384061863</v>
      </c>
      <c r="L282" s="0" t="n">
        <f aca="false">1000000*(K282-C282)/C282</f>
        <v>-1.25355880608147</v>
      </c>
      <c r="N282" s="8" t="n">
        <v>-1.00325754254297</v>
      </c>
      <c r="O282" s="0" t="n">
        <f aca="true">100-NORMINV(RAND(),100,1.4)</f>
        <v>-0.533341327941685</v>
      </c>
      <c r="Q282" s="8" t="n">
        <f aca="false">IF(E282+N282&lt;100,E282+N282,E282-N282)</f>
        <v>6.76736995099908</v>
      </c>
      <c r="R282" s="8" t="n">
        <f aca="false">IF(F282+N282&gt;0,F282+N282,F282-N282)</f>
        <v>1.47359337591701</v>
      </c>
      <c r="S282" s="8" t="n">
        <f aca="false">IF(G282+N282&gt;0,G282+N282,G282-N282)</f>
        <v>1.02433985370065</v>
      </c>
      <c r="V282" s="7" t="n">
        <f aca="true">NORMINV(RAND(),C282,H282*1.01)</f>
        <v>139.074678719454</v>
      </c>
      <c r="W282" s="8" t="n">
        <f aca="false">1000000*(V282-C282)/C282</f>
        <v>0.865143527815282</v>
      </c>
      <c r="X282" s="0" t="n">
        <f aca="false">ABS(W282)</f>
        <v>0.865143527815282</v>
      </c>
    </row>
    <row r="283" customFormat="false" ht="12.75" hidden="false" customHeight="false" outlineLevel="0" collapsed="false">
      <c r="A283" s="0" t="n">
        <v>282</v>
      </c>
      <c r="B283" s="3" t="s">
        <v>297</v>
      </c>
      <c r="C283" s="4" t="n">
        <v>110.073161</v>
      </c>
      <c r="D283" s="5" t="n">
        <v>100</v>
      </c>
      <c r="E283" s="5" t="n">
        <v>7.75912508340782</v>
      </c>
      <c r="F283" s="5" t="n">
        <v>0.465659325681557</v>
      </c>
      <c r="G283" s="5" t="n">
        <v>0.0207768157284682</v>
      </c>
      <c r="H283" s="0" t="n">
        <f aca="false">C283/1000000</f>
        <v>0.000110073161</v>
      </c>
      <c r="I283" s="6" t="n">
        <f aca="false">C283-H283</f>
        <v>110.073050926839</v>
      </c>
      <c r="K283" s="0" t="n">
        <v>110.073297142498</v>
      </c>
      <c r="L283" s="0" t="n">
        <f aca="false">1000000*(K283-C283)/C283</f>
        <v>1.23683645390375</v>
      </c>
      <c r="N283" s="8" t="n">
        <v>0.282476983693229</v>
      </c>
      <c r="O283" s="0" t="n">
        <f aca="true">100-NORMINV(RAND(),100,1.4)</f>
        <v>-2.70983217124015</v>
      </c>
      <c r="Q283" s="8" t="n">
        <f aca="false">IF(E283+N283&lt;100,E283+N283,E283-N283)</f>
        <v>8.04160206710105</v>
      </c>
      <c r="R283" s="8" t="n">
        <f aca="false">IF(F283+N283&gt;0,F283+N283,F283-N283)</f>
        <v>0.748136309374786</v>
      </c>
      <c r="S283" s="8" t="n">
        <f aca="false">IF(G283+N283&gt;0,G283+N283,G283-N283)</f>
        <v>0.303253799421697</v>
      </c>
      <c r="V283" s="7" t="n">
        <f aca="true">NORMINV(RAND(),C283,H283*1.01)</f>
        <v>110.073074462715</v>
      </c>
      <c r="W283" s="8" t="n">
        <f aca="false">1000000*(V283-C283)/C283</f>
        <v>-0.786179701756633</v>
      </c>
      <c r="X283" s="0" t="n">
        <f aca="false">ABS(W283)</f>
        <v>0.786179701756633</v>
      </c>
    </row>
    <row r="284" customFormat="false" ht="12.75" hidden="false" customHeight="false" outlineLevel="0" collapsed="false">
      <c r="A284" s="0" t="n">
        <v>283</v>
      </c>
      <c r="B284" s="3" t="s">
        <v>298</v>
      </c>
      <c r="C284" s="4" t="n">
        <v>137.0589092</v>
      </c>
      <c r="D284" s="5" t="n">
        <v>100</v>
      </c>
      <c r="E284" s="5" t="n">
        <v>7.74062357593802</v>
      </c>
      <c r="F284" s="5" t="n">
        <v>0.467882832131251</v>
      </c>
      <c r="G284" s="5" t="n">
        <v>0.0209319544513492</v>
      </c>
      <c r="H284" s="0" t="n">
        <f aca="false">C284/1000000</f>
        <v>0.0001370589092</v>
      </c>
      <c r="I284" s="6" t="n">
        <f aca="false">C284-H284</f>
        <v>137.058772141091</v>
      </c>
      <c r="K284" s="0" t="n">
        <v>137.05894391256</v>
      </c>
      <c r="L284" s="0" t="n">
        <f aca="false">1000000*(K284-C284)/C284</f>
        <v>0.253267445349551</v>
      </c>
      <c r="N284" s="8" t="n">
        <v>-0.910484381231967</v>
      </c>
      <c r="O284" s="0" t="n">
        <f aca="true">100-NORMINV(RAND(),100,1.4)</f>
        <v>-0.400343597076486</v>
      </c>
      <c r="Q284" s="8" t="n">
        <f aca="false">IF(E284+N284&lt;100,E284+N284,E284-N284)</f>
        <v>6.83013919470605</v>
      </c>
      <c r="R284" s="8" t="n">
        <f aca="false">IF(F284+N284&gt;0,F284+N284,F284-N284)</f>
        <v>1.37836721336322</v>
      </c>
      <c r="S284" s="8" t="n">
        <f aca="false">IF(G284+N284&gt;0,G284+N284,G284-N284)</f>
        <v>0.931416335683316</v>
      </c>
      <c r="V284" s="7" t="n">
        <f aca="true">NORMINV(RAND(),C284,H284*1.01)</f>
        <v>137.058565017023</v>
      </c>
      <c r="W284" s="8" t="n">
        <f aca="false">1000000*(V284-C284)/C284</f>
        <v>-2.51120469688958</v>
      </c>
      <c r="X284" s="0" t="n">
        <f aca="false">ABS(W284)</f>
        <v>2.51120469688958</v>
      </c>
    </row>
    <row r="285" customFormat="false" ht="12.75" hidden="false" customHeight="false" outlineLevel="0" collapsed="false">
      <c r="A285" s="0" t="n">
        <v>284</v>
      </c>
      <c r="B285" s="3" t="s">
        <v>299</v>
      </c>
      <c r="C285" s="4" t="n">
        <v>108.0575118</v>
      </c>
      <c r="D285" s="5" t="n">
        <v>100</v>
      </c>
      <c r="E285" s="5" t="n">
        <v>7.72912063224766</v>
      </c>
      <c r="F285" s="5" t="n">
        <v>0.463299682277852</v>
      </c>
      <c r="G285" s="5" t="n">
        <v>0.02063475921654</v>
      </c>
      <c r="H285" s="0" t="n">
        <f aca="false">C285/1000000</f>
        <v>0.0001080575118</v>
      </c>
      <c r="I285" s="6" t="n">
        <f aca="false">C285-H285</f>
        <v>108.057403742488</v>
      </c>
      <c r="K285" s="0" t="n">
        <v>108.05746661457</v>
      </c>
      <c r="L285" s="0" t="n">
        <f aca="false">1000000*(K285-C285)/C285</f>
        <v>-0.41816093328324</v>
      </c>
      <c r="N285" s="8" t="n">
        <v>2.28696624878326</v>
      </c>
      <c r="O285" s="0" t="n">
        <f aca="true">100-NORMINV(RAND(),100,1.4)</f>
        <v>-0.806547722454752</v>
      </c>
      <c r="Q285" s="8" t="n">
        <f aca="false">IF(E285+N285&lt;100,E285+N285,E285-N285)</f>
        <v>10.0160868810309</v>
      </c>
      <c r="R285" s="8" t="n">
        <f aca="false">IF(F285+N285&gt;0,F285+N285,F285-N285)</f>
        <v>2.75026593106111</v>
      </c>
      <c r="S285" s="8" t="n">
        <f aca="false">IF(G285+N285&gt;0,G285+N285,G285-N285)</f>
        <v>2.3076010079998</v>
      </c>
      <c r="V285" s="7" t="n">
        <f aca="true">NORMINV(RAND(),C285,H285*1.01)</f>
        <v>108.05751604944</v>
      </c>
      <c r="W285" s="8" t="n">
        <f aca="false">1000000*(V285-C285)/C285</f>
        <v>0.039325722661453</v>
      </c>
      <c r="X285" s="0" t="n">
        <f aca="false">ABS(W285)</f>
        <v>0.039325722661453</v>
      </c>
    </row>
    <row r="286" customFormat="false" ht="12.75" hidden="false" customHeight="false" outlineLevel="0" collapsed="false">
      <c r="A286" s="0" t="n">
        <v>285</v>
      </c>
      <c r="B286" s="3" t="s">
        <v>300</v>
      </c>
      <c r="C286" s="4" t="n">
        <v>146.1055224</v>
      </c>
      <c r="D286" s="5" t="n">
        <v>100</v>
      </c>
      <c r="E286" s="5" t="n">
        <v>7.51437187681116</v>
      </c>
      <c r="F286" s="5" t="n">
        <v>0.657058468458945</v>
      </c>
      <c r="G286" s="5" t="n">
        <v>0.0353296049593004</v>
      </c>
      <c r="H286" s="0" t="n">
        <f aca="false">C286/1000000</f>
        <v>0.0001461055224</v>
      </c>
      <c r="I286" s="6" t="n">
        <f aca="false">C286-H286</f>
        <v>146.105376294478</v>
      </c>
      <c r="K286" s="0" t="n">
        <v>146.105821505076</v>
      </c>
      <c r="L286" s="0" t="n">
        <f aca="false">1000000*(K286-C286)/C286</f>
        <v>2.04718528858692</v>
      </c>
      <c r="N286" s="8" t="n">
        <v>-0.739699612916326</v>
      </c>
      <c r="O286" s="0" t="n">
        <f aca="true">100-NORMINV(RAND(),100,1.4)</f>
        <v>1.66934176139532</v>
      </c>
      <c r="Q286" s="8" t="n">
        <f aca="false">IF(E286+N286&lt;100,E286+N286,E286-N286)</f>
        <v>6.77467226389483</v>
      </c>
      <c r="R286" s="8" t="n">
        <f aca="false">IF(F286+N286&gt;0,F286+N286,F286-N286)</f>
        <v>1.39675808137527</v>
      </c>
      <c r="S286" s="8" t="n">
        <f aca="false">IF(G286+N286&gt;0,G286+N286,G286-N286)</f>
        <v>0.775029217875626</v>
      </c>
      <c r="V286" s="7" t="n">
        <f aca="true">NORMINV(RAND(),C286,H286*1.01)</f>
        <v>146.105422660414</v>
      </c>
      <c r="W286" s="8" t="n">
        <f aca="false">1000000*(V286-C286)/C286</f>
        <v>-0.682654455273667</v>
      </c>
      <c r="X286" s="0" t="n">
        <f aca="false">ABS(W286)</f>
        <v>0.682654455273667</v>
      </c>
    </row>
    <row r="287" customFormat="false" ht="12.75" hidden="false" customHeight="false" outlineLevel="0" collapsed="false">
      <c r="A287" s="0" t="n">
        <v>286</v>
      </c>
      <c r="B287" s="3" t="s">
        <v>301</v>
      </c>
      <c r="C287" s="4" t="n">
        <v>144.038669</v>
      </c>
      <c r="D287" s="5" t="n">
        <v>100</v>
      </c>
      <c r="E287" s="5" t="n">
        <v>7.69911725543172</v>
      </c>
      <c r="F287" s="5" t="n">
        <v>0.460890574976868</v>
      </c>
      <c r="G287" s="5" t="n">
        <v>0.0204889373313419</v>
      </c>
      <c r="H287" s="0" t="n">
        <f aca="false">C287/1000000</f>
        <v>0.000144038669</v>
      </c>
      <c r="I287" s="6" t="n">
        <f aca="false">C287-H287</f>
        <v>144.038524961331</v>
      </c>
      <c r="K287" s="0" t="n">
        <v>144.038664761328</v>
      </c>
      <c r="L287" s="0" t="n">
        <f aca="false">1000000*(K287-C287)/C287</f>
        <v>-0.029427322962219</v>
      </c>
      <c r="N287" s="8" t="n">
        <v>0.291247211915774</v>
      </c>
      <c r="O287" s="0" t="n">
        <f aca="true">100-NORMINV(RAND(),100,1.4)</f>
        <v>0.602220672042137</v>
      </c>
      <c r="Q287" s="8" t="n">
        <f aca="false">IF(E287+N287&lt;100,E287+N287,E287-N287)</f>
        <v>7.99036446734749</v>
      </c>
      <c r="R287" s="8" t="n">
        <f aca="false">IF(F287+N287&gt;0,F287+N287,F287-N287)</f>
        <v>0.752137786892642</v>
      </c>
      <c r="S287" s="8" t="n">
        <f aca="false">IF(G287+N287&gt;0,G287+N287,G287-N287)</f>
        <v>0.311736149247116</v>
      </c>
      <c r="V287" s="7" t="n">
        <f aca="true">NORMINV(RAND(),C287,H287*1.01)</f>
        <v>144.03862602236</v>
      </c>
      <c r="W287" s="8" t="n">
        <f aca="false">1000000*(V287-C287)/C287</f>
        <v>-0.298375707268016</v>
      </c>
      <c r="X287" s="0" t="n">
        <f aca="false">ABS(W287)</f>
        <v>0.298375707268016</v>
      </c>
    </row>
    <row r="288" customFormat="false" ht="12.75" hidden="false" customHeight="false" outlineLevel="0" collapsed="false">
      <c r="A288" s="0" t="n">
        <v>287</v>
      </c>
      <c r="B288" s="3" t="s">
        <v>302</v>
      </c>
      <c r="C288" s="4" t="n">
        <v>198.0104048</v>
      </c>
      <c r="D288" s="5" t="n">
        <v>100</v>
      </c>
      <c r="E288" s="5" t="n">
        <v>7.65410930871922</v>
      </c>
      <c r="F288" s="5" t="n">
        <v>0.457465912002966</v>
      </c>
      <c r="G288" s="5" t="n">
        <v>0.0202845895571503</v>
      </c>
      <c r="H288" s="0" t="n">
        <f aca="false">C288/1000000</f>
        <v>0.0001980104048</v>
      </c>
      <c r="I288" s="6" t="n">
        <f aca="false">C288-H288</f>
        <v>198.010206789595</v>
      </c>
      <c r="K288" s="0" t="n">
        <v>198.010807164576</v>
      </c>
      <c r="L288" s="0" t="n">
        <f aca="false">1000000*(K288-C288)/C288</f>
        <v>2.0320375425017</v>
      </c>
      <c r="N288" s="8" t="n">
        <v>-1.50410208196466</v>
      </c>
      <c r="O288" s="0" t="n">
        <f aca="true">100-NORMINV(RAND(),100,1.4)</f>
        <v>3.26690189600247</v>
      </c>
      <c r="Q288" s="8" t="n">
        <f aca="false">IF(E288+N288&lt;100,E288+N288,E288-N288)</f>
        <v>6.15000722675456</v>
      </c>
      <c r="R288" s="8" t="n">
        <f aca="false">IF(F288+N288&gt;0,F288+N288,F288-N288)</f>
        <v>1.96156799396763</v>
      </c>
      <c r="S288" s="8" t="n">
        <f aca="false">IF(G288+N288&gt;0,G288+N288,G288-N288)</f>
        <v>1.52438667152181</v>
      </c>
      <c r="V288" s="7" t="n">
        <f aca="true">NORMINV(RAND(),C288,H288*1.01)</f>
        <v>198.010260281553</v>
      </c>
      <c r="W288" s="8" t="n">
        <f aca="false">1000000*(V288-C288)/C288</f>
        <v>-0.729852791497525</v>
      </c>
      <c r="X288" s="0" t="n">
        <f aca="false">ABS(W288)</f>
        <v>0.729852791497525</v>
      </c>
    </row>
    <row r="289" customFormat="false" ht="12.75" hidden="false" customHeight="false" outlineLevel="0" collapsed="false">
      <c r="A289" s="0" t="n">
        <v>288</v>
      </c>
      <c r="B289" s="3" t="s">
        <v>303</v>
      </c>
      <c r="C289" s="4" t="n">
        <v>92.0625968</v>
      </c>
      <c r="D289" s="5" t="n">
        <v>100</v>
      </c>
      <c r="E289" s="5" t="n">
        <v>7.69102774984551</v>
      </c>
      <c r="F289" s="5" t="n">
        <v>0.254870609587619</v>
      </c>
      <c r="G289" s="5" t="n">
        <v>0.00473265944711227</v>
      </c>
      <c r="H289" s="0" t="n">
        <f aca="false">C289/1000000</f>
        <v>9.20625968E-005</v>
      </c>
      <c r="I289" s="6" t="n">
        <f aca="false">C289-H289</f>
        <v>92.0625047374032</v>
      </c>
      <c r="K289" s="0" t="n">
        <v>92.0626444920653</v>
      </c>
      <c r="L289" s="0" t="n">
        <f aca="false">1000000*(K289-C289)/C289</f>
        <v>0.518039540274355</v>
      </c>
      <c r="N289" s="8" t="n">
        <v>0.0273302877436947</v>
      </c>
      <c r="O289" s="0" t="n">
        <f aca="true">100-NORMINV(RAND(),100,1.4)</f>
        <v>-1.17165691466141</v>
      </c>
      <c r="Q289" s="8" t="n">
        <f aca="false">IF(E289+N289&lt;100,E289+N289,E289-N289)</f>
        <v>7.71835803758921</v>
      </c>
      <c r="R289" s="8" t="n">
        <f aca="false">IF(F289+N289&gt;0,F289+N289,F289-N289)</f>
        <v>0.282200897331314</v>
      </c>
      <c r="S289" s="8" t="n">
        <f aca="false">IF(G289+N289&gt;0,G289+N289,G289-N289)</f>
        <v>0.032062947190807</v>
      </c>
      <c r="V289" s="7" t="n">
        <f aca="true">NORMINV(RAND(),C289,H289*1.01)</f>
        <v>92.0625918105192</v>
      </c>
      <c r="W289" s="8" t="n">
        <f aca="false">1000000*(V289-C289)/C289</f>
        <v>-0.0541966114284793</v>
      </c>
      <c r="X289" s="0" t="n">
        <f aca="false">ABS(W289)</f>
        <v>0.0541966114284793</v>
      </c>
    </row>
    <row r="290" customFormat="false" ht="12.75" hidden="false" customHeight="false" outlineLevel="0" collapsed="false">
      <c r="A290" s="0" t="n">
        <v>289</v>
      </c>
      <c r="B290" s="3" t="s">
        <v>304</v>
      </c>
      <c r="C290" s="4" t="n">
        <v>222.0674244</v>
      </c>
      <c r="D290" s="5" t="n">
        <v>100</v>
      </c>
      <c r="E290" s="5" t="n">
        <v>9.47272053720229</v>
      </c>
      <c r="F290" s="5" t="n">
        <v>5.74451515365451</v>
      </c>
      <c r="G290" s="5" t="n">
        <v>0.479650489226162</v>
      </c>
      <c r="H290" s="0" t="n">
        <f aca="false">C290/1000000</f>
        <v>0.0002220674244</v>
      </c>
      <c r="I290" s="6" t="n">
        <f aca="false">C290-H290</f>
        <v>222.067202332576</v>
      </c>
      <c r="K290" s="0" t="n">
        <v>222.067850872909</v>
      </c>
      <c r="L290" s="0" t="n">
        <f aca="false">1000000*(K290-C290)/C290</f>
        <v>1.92046586870716</v>
      </c>
      <c r="N290" s="8" t="n">
        <v>0.342264177355048</v>
      </c>
      <c r="O290" s="0" t="n">
        <f aca="true">100-NORMINV(RAND(),100,1.4)</f>
        <v>-2.56906537202516</v>
      </c>
      <c r="Q290" s="8" t="n">
        <f aca="false">IF(E290+N290&lt;100,E290+N290,E290-N290)</f>
        <v>9.81498471455733</v>
      </c>
      <c r="R290" s="8" t="n">
        <f aca="false">IF(F290+N290&gt;0,F290+N290,F290-N290)</f>
        <v>6.08677933100956</v>
      </c>
      <c r="S290" s="8" t="n">
        <f aca="false">IF(G290+N290&gt;0,G290+N290,G290-N290)</f>
        <v>0.82191466658121</v>
      </c>
      <c r="V290" s="7" t="n">
        <f aca="true">NORMINV(RAND(),C290,H290*1.01)</f>
        <v>222.067589699711</v>
      </c>
      <c r="W290" s="8" t="n">
        <f aca="false">1000000*(V290-C290)/C290</f>
        <v>0.744367218409495</v>
      </c>
      <c r="X290" s="0" t="n">
        <f aca="false">ABS(W290)</f>
        <v>0.744367218409495</v>
      </c>
    </row>
    <row r="291" customFormat="false" ht="12.75" hidden="false" customHeight="false" outlineLevel="0" collapsed="false">
      <c r="A291" s="0" t="n">
        <v>290</v>
      </c>
      <c r="B291" s="3" t="s">
        <v>305</v>
      </c>
      <c r="C291" s="4" t="n">
        <v>209.072175</v>
      </c>
      <c r="D291" s="5" t="n">
        <v>100</v>
      </c>
      <c r="E291" s="5" t="n">
        <v>9.1183636504548</v>
      </c>
      <c r="F291" s="5" t="n">
        <v>5.71228719694082</v>
      </c>
      <c r="G291" s="5" t="n">
        <v>0.459416114380374</v>
      </c>
      <c r="H291" s="0" t="n">
        <f aca="false">C291/1000000</f>
        <v>0.000209072175</v>
      </c>
      <c r="I291" s="6" t="n">
        <f aca="false">C291-H291</f>
        <v>209.071965927825</v>
      </c>
      <c r="K291" s="0" t="n">
        <v>209.072345565361</v>
      </c>
      <c r="L291" s="0" t="n">
        <f aca="false">1000000*(K291-C291)/C291</f>
        <v>0.815820475267251</v>
      </c>
      <c r="N291" s="8" t="n">
        <v>-0.00138277094998784</v>
      </c>
      <c r="O291" s="0" t="n">
        <f aca="true">100-NORMINV(RAND(),100,1.4)</f>
        <v>3.00560561972495</v>
      </c>
      <c r="Q291" s="8" t="n">
        <f aca="false">IF(E291+N291&lt;100,E291+N291,E291-N291)</f>
        <v>9.11698087950481</v>
      </c>
      <c r="R291" s="8" t="n">
        <f aca="false">IF(F291+N291&gt;0,F291+N291,F291-N291)</f>
        <v>5.71090442599083</v>
      </c>
      <c r="S291" s="8" t="n">
        <f aca="false">IF(G291+N291&gt;0,G291+N291,G291-N291)</f>
        <v>0.458033343430386</v>
      </c>
      <c r="V291" s="7" t="n">
        <f aca="true">NORMINV(RAND(),C291,H291*1.01)</f>
        <v>209.072221388979</v>
      </c>
      <c r="W291" s="8" t="n">
        <f aca="false">1000000*(V291-C291)/C291</f>
        <v>0.221880215833889</v>
      </c>
      <c r="X291" s="0" t="n">
        <f aca="false">ABS(W291)</f>
        <v>0.221880215833889</v>
      </c>
    </row>
    <row r="292" customFormat="false" ht="12.75" hidden="false" customHeight="false" outlineLevel="0" collapsed="false">
      <c r="A292" s="0" t="n">
        <v>291</v>
      </c>
      <c r="B292" s="3" t="s">
        <v>306</v>
      </c>
      <c r="C292" s="4" t="n">
        <v>198.993929</v>
      </c>
      <c r="D292" s="5" t="n">
        <v>100</v>
      </c>
      <c r="E292" s="5" t="n">
        <v>8.96834206898105</v>
      </c>
      <c r="F292" s="5" t="n">
        <v>5.69847161470105</v>
      </c>
      <c r="G292" s="5" t="n">
        <v>0.450835187310996</v>
      </c>
      <c r="H292" s="0" t="n">
        <f aca="false">C292/1000000</f>
        <v>0.000198993929</v>
      </c>
      <c r="I292" s="6" t="n">
        <f aca="false">C292-H292</f>
        <v>198.993730006071</v>
      </c>
      <c r="K292" s="0" t="n">
        <v>198.994065719645</v>
      </c>
      <c r="L292" s="0" t="n">
        <f aca="false">1000000*(K292-C292)/C292</f>
        <v>0.687054353362832</v>
      </c>
      <c r="N292" s="8" t="n">
        <v>-1.38074192266828</v>
      </c>
      <c r="O292" s="0" t="n">
        <f aca="true">100-NORMINV(RAND(),100,1.4)</f>
        <v>-0.447217389899464</v>
      </c>
      <c r="Q292" s="8" t="n">
        <f aca="false">IF(E292+N292&lt;100,E292+N292,E292-N292)</f>
        <v>7.58760014631277</v>
      </c>
      <c r="R292" s="8" t="n">
        <f aca="false">IF(F292+N292&gt;0,F292+N292,F292-N292)</f>
        <v>4.31772969203277</v>
      </c>
      <c r="S292" s="8" t="n">
        <f aca="false">IF(G292+N292&gt;0,G292+N292,G292-N292)</f>
        <v>1.83157710997927</v>
      </c>
      <c r="V292" s="7" t="n">
        <f aca="true">NORMINV(RAND(),C292,H292*1.01)</f>
        <v>198.993558973359</v>
      </c>
      <c r="W292" s="8" t="n">
        <f aca="false">1000000*(V292-C292)/C292</f>
        <v>-1.85948708362448</v>
      </c>
      <c r="X292" s="0" t="n">
        <f aca="false">ABS(W292)</f>
        <v>1.85948708362448</v>
      </c>
    </row>
    <row r="293" customFormat="false" ht="12.75" hidden="false" customHeight="false" outlineLevel="0" collapsed="false">
      <c r="A293" s="0" t="n">
        <v>292</v>
      </c>
      <c r="B293" s="3" t="s">
        <v>307</v>
      </c>
      <c r="C293" s="4" t="n">
        <v>210.0561914</v>
      </c>
      <c r="D293" s="5" t="n">
        <v>100</v>
      </c>
      <c r="E293" s="5" t="n">
        <v>8.77209382271873</v>
      </c>
      <c r="F293" s="5" t="n">
        <v>5.88751541501357</v>
      </c>
      <c r="G293" s="5" t="n">
        <v>0.457698614269424</v>
      </c>
      <c r="H293" s="0" t="n">
        <f aca="false">C293/1000000</f>
        <v>0.0002100561914</v>
      </c>
      <c r="I293" s="6" t="n">
        <f aca="false">C293-H293</f>
        <v>210.055981343809</v>
      </c>
      <c r="K293" s="0" t="n">
        <v>210.056371276872</v>
      </c>
      <c r="L293" s="0" t="n">
        <f aca="false">1000000*(K293-C293)/C293</f>
        <v>0.856327399471244</v>
      </c>
      <c r="N293" s="8" t="n">
        <v>0.26937241883445</v>
      </c>
      <c r="O293" s="0" t="n">
        <f aca="true">100-NORMINV(RAND(),100,1.4)</f>
        <v>-1.05000942421485</v>
      </c>
      <c r="Q293" s="8" t="n">
        <f aca="false">IF(E293+N293&lt;100,E293+N293,E293-N293)</f>
        <v>9.04146624155318</v>
      </c>
      <c r="R293" s="8" t="n">
        <f aca="false">IF(F293+N293&gt;0,F293+N293,F293-N293)</f>
        <v>6.15688783384803</v>
      </c>
      <c r="S293" s="8" t="n">
        <f aca="false">IF(G293+N293&gt;0,G293+N293,G293-N293)</f>
        <v>0.727071033103874</v>
      </c>
      <c r="V293" s="7" t="n">
        <f aca="true">NORMINV(RAND(),C293,H293*1.01)</f>
        <v>210.056166008284</v>
      </c>
      <c r="W293" s="8" t="n">
        <f aca="false">1000000*(V293-C293)/C293</f>
        <v>-0.120880587020865</v>
      </c>
      <c r="X293" s="0" t="n">
        <f aca="false">ABS(W293)</f>
        <v>0.120880587020865</v>
      </c>
    </row>
    <row r="294" customFormat="false" ht="12.75" hidden="false" customHeight="false" outlineLevel="0" collapsed="false">
      <c r="A294" s="0" t="n">
        <v>293</v>
      </c>
      <c r="B294" s="3" t="s">
        <v>308</v>
      </c>
      <c r="C294" s="4" t="n">
        <v>186.046296</v>
      </c>
      <c r="D294" s="5" t="n">
        <v>100</v>
      </c>
      <c r="E294" s="5" t="n">
        <v>9.33652518456381</v>
      </c>
      <c r="F294" s="5" t="n">
        <v>5.32054907844043</v>
      </c>
      <c r="G294" s="5" t="n">
        <v>0.433604785808728</v>
      </c>
      <c r="H294" s="0" t="n">
        <f aca="false">C294/1000000</f>
        <v>0.000186046296</v>
      </c>
      <c r="I294" s="6" t="n">
        <f aca="false">C294-H294</f>
        <v>186.046109953704</v>
      </c>
      <c r="K294" s="0" t="n">
        <v>186.04631989138</v>
      </c>
      <c r="L294" s="0" t="n">
        <f aca="false">1000000*(K294-C294)/C294</f>
        <v>0.128416315015265</v>
      </c>
      <c r="N294" s="8" t="n">
        <v>-0.922822024237178</v>
      </c>
      <c r="O294" s="0" t="n">
        <f aca="true">100-NORMINV(RAND(),100,1.4)</f>
        <v>-0.0663539382908454</v>
      </c>
      <c r="Q294" s="8" t="n">
        <f aca="false">IF(E294+N294&lt;100,E294+N294,E294-N294)</f>
        <v>8.41370316032663</v>
      </c>
      <c r="R294" s="8" t="n">
        <f aca="false">IF(F294+N294&gt;0,F294+N294,F294-N294)</f>
        <v>4.39772705420325</v>
      </c>
      <c r="S294" s="8" t="n">
        <f aca="false">IF(G294+N294&gt;0,G294+N294,G294-N294)</f>
        <v>1.35642681004591</v>
      </c>
      <c r="V294" s="7" t="n">
        <f aca="true">NORMINV(RAND(),C294,H294*1.01)</f>
        <v>186.046353381984</v>
      </c>
      <c r="W294" s="8" t="n">
        <f aca="false">1000000*(V294-C294)/C294</f>
        <v>0.308428522652385</v>
      </c>
      <c r="X294" s="0" t="n">
        <f aca="false">ABS(W294)</f>
        <v>0.308428522652385</v>
      </c>
    </row>
    <row r="295" customFormat="false" ht="12.75" hidden="false" customHeight="false" outlineLevel="0" collapsed="false">
      <c r="A295" s="0" t="n">
        <v>294</v>
      </c>
      <c r="B295" s="3" t="s">
        <v>309</v>
      </c>
      <c r="C295" s="4" t="n">
        <v>208.0405422</v>
      </c>
      <c r="D295" s="5" t="n">
        <v>100</v>
      </c>
      <c r="E295" s="5" t="n">
        <v>8.74209022610279</v>
      </c>
      <c r="F295" s="5" t="n">
        <v>5.88483264856446</v>
      </c>
      <c r="G295" s="5" t="n">
        <v>0.455927950072605</v>
      </c>
      <c r="H295" s="0" t="n">
        <f aca="false">C295/1000000</f>
        <v>0.0002080405422</v>
      </c>
      <c r="I295" s="6" t="n">
        <f aca="false">C295-H295</f>
        <v>208.040334159458</v>
      </c>
      <c r="K295" s="0" t="n">
        <v>208.040355872088</v>
      </c>
      <c r="L295" s="0" t="n">
        <f aca="false">1000000*(K295-C295)/C295</f>
        <v>-0.895632698682914</v>
      </c>
      <c r="N295" s="8" t="n">
        <v>1.7682697467806</v>
      </c>
      <c r="O295" s="0" t="n">
        <f aca="true">100-NORMINV(RAND(),100,1.4)</f>
        <v>-1.68344846871605</v>
      </c>
      <c r="Q295" s="8" t="n">
        <f aca="false">IF(E295+N295&lt;100,E295+N295,E295-N295)</f>
        <v>10.5103599728834</v>
      </c>
      <c r="R295" s="8" t="n">
        <f aca="false">IF(F295+N295&gt;0,F295+N295,F295-N295)</f>
        <v>7.65310239534506</v>
      </c>
      <c r="S295" s="8" t="n">
        <f aca="false">IF(G295+N295&gt;0,G295+N295,G295-N295)</f>
        <v>2.22419769685321</v>
      </c>
      <c r="V295" s="7" t="n">
        <f aca="true">NORMINV(RAND(),C295,H295*1.01)</f>
        <v>208.040668464924</v>
      </c>
      <c r="W295" s="8" t="n">
        <f aca="false">1000000*(V295-C295)/C295</f>
        <v>0.606924604969856</v>
      </c>
      <c r="X295" s="0" t="n">
        <f aca="false">ABS(W295)</f>
        <v>0.606924604969856</v>
      </c>
    </row>
    <row r="296" customFormat="false" ht="12.75" hidden="false" customHeight="false" outlineLevel="0" collapsed="false">
      <c r="A296" s="0" t="n">
        <v>295</v>
      </c>
      <c r="B296" s="3" t="s">
        <v>310</v>
      </c>
      <c r="C296" s="4" t="n">
        <v>191.0616108</v>
      </c>
      <c r="D296" s="5" t="n">
        <v>100</v>
      </c>
      <c r="E296" s="5" t="n">
        <v>9.05026636546247</v>
      </c>
      <c r="F296" s="5" t="n">
        <v>5.50050766486507</v>
      </c>
      <c r="G296" s="5" t="n">
        <v>0.437000130773852</v>
      </c>
      <c r="H296" s="0" t="n">
        <f aca="false">C296/1000000</f>
        <v>0.0001910616108</v>
      </c>
      <c r="I296" s="6" t="n">
        <f aca="false">C296-H296</f>
        <v>191.061419738389</v>
      </c>
      <c r="K296" s="0" t="n">
        <v>191.061679498108</v>
      </c>
      <c r="L296" s="0" t="n">
        <f aca="false">1000000*(K296-C296)/C296</f>
        <v>0.359559976076101</v>
      </c>
      <c r="N296" s="8" t="n">
        <v>0.563106349575406</v>
      </c>
      <c r="O296" s="0" t="n">
        <f aca="true">100-NORMINV(RAND(),100,1.4)</f>
        <v>0.249322662559621</v>
      </c>
      <c r="Q296" s="8" t="n">
        <f aca="false">IF(E296+N296&lt;100,E296+N296,E296-N296)</f>
        <v>9.61337271503787</v>
      </c>
      <c r="R296" s="8" t="n">
        <f aca="false">IF(F296+N296&gt;0,F296+N296,F296-N296)</f>
        <v>6.06361401444047</v>
      </c>
      <c r="S296" s="8" t="n">
        <f aca="false">IF(G296+N296&gt;0,G296+N296,G296-N296)</f>
        <v>1.00010648034926</v>
      </c>
      <c r="V296" s="7" t="n">
        <f aca="true">NORMINV(RAND(),C296,H296*1.01)</f>
        <v>191.06174629025</v>
      </c>
      <c r="W296" s="8" t="n">
        <f aca="false">1000000*(V296-C296)/C296</f>
        <v>0.709144287431448</v>
      </c>
      <c r="X296" s="0" t="n">
        <f aca="false">ABS(W296)</f>
        <v>0.709144287431448</v>
      </c>
    </row>
    <row r="297" customFormat="false" ht="12.75" hidden="false" customHeight="false" outlineLevel="0" collapsed="false">
      <c r="A297" s="0" t="n">
        <v>296</v>
      </c>
      <c r="B297" s="3" t="s">
        <v>311</v>
      </c>
      <c r="C297" s="4" t="n">
        <v>170.051381</v>
      </c>
      <c r="D297" s="5" t="n">
        <v>100</v>
      </c>
      <c r="E297" s="5" t="n">
        <v>9.29843334395965</v>
      </c>
      <c r="F297" s="5" t="n">
        <v>5.11149399859557</v>
      </c>
      <c r="G297" s="5" t="n">
        <v>0.412548144937354</v>
      </c>
      <c r="H297" s="0" t="n">
        <f aca="false">C297/1000000</f>
        <v>0.000170051381</v>
      </c>
      <c r="I297" s="6" t="n">
        <f aca="false">C297-H297</f>
        <v>170.051210948619</v>
      </c>
      <c r="K297" s="0" t="n">
        <v>170.051618995923</v>
      </c>
      <c r="L297" s="0" t="n">
        <f aca="false">1000000*(K297-C297)/C297</f>
        <v>1.39955301535513</v>
      </c>
      <c r="N297" s="8" t="n">
        <v>-1.51708242300268</v>
      </c>
      <c r="O297" s="0" t="n">
        <f aca="true">100-NORMINV(RAND(),100,1.4)</f>
        <v>-1.99231797524767</v>
      </c>
      <c r="Q297" s="8" t="n">
        <f aca="false">IF(E297+N297&lt;100,E297+N297,E297-N297)</f>
        <v>7.78135092095697</v>
      </c>
      <c r="R297" s="8" t="n">
        <f aca="false">IF(F297+N297&gt;0,F297+N297,F297-N297)</f>
        <v>3.5944115755929</v>
      </c>
      <c r="S297" s="8" t="n">
        <f aca="false">IF(G297+N297&gt;0,G297+N297,G297-N297)</f>
        <v>1.92963056794003</v>
      </c>
      <c r="V297" s="7" t="n">
        <f aca="true">NORMINV(RAND(),C297,H297*1.01)</f>
        <v>170.0514304257</v>
      </c>
      <c r="W297" s="8" t="n">
        <f aca="false">1000000*(V297-C297)/C297</f>
        <v>0.290651564968836</v>
      </c>
      <c r="X297" s="0" t="n">
        <f aca="false">ABS(W297)</f>
        <v>0.290651564968836</v>
      </c>
    </row>
    <row r="298" customFormat="false" ht="12.75" hidden="false" customHeight="false" outlineLevel="0" collapsed="false">
      <c r="A298" s="0" t="n">
        <v>297</v>
      </c>
      <c r="B298" s="3" t="s">
        <v>312</v>
      </c>
      <c r="C298" s="4" t="n">
        <v>171.0353974</v>
      </c>
      <c r="D298" s="5" t="n">
        <v>100</v>
      </c>
      <c r="E298" s="5" t="n">
        <v>8.95216530881186</v>
      </c>
      <c r="F298" s="5" t="n">
        <v>5.2860658716952</v>
      </c>
      <c r="G298" s="5" t="n">
        <v>0.413280437328889</v>
      </c>
      <c r="H298" s="0" t="n">
        <f aca="false">C298/1000000</f>
        <v>0.0001710353974</v>
      </c>
      <c r="I298" s="6" t="n">
        <f aca="false">C298-H298</f>
        <v>171.035226364603</v>
      </c>
      <c r="K298" s="0" t="n">
        <v>171.035653066294</v>
      </c>
      <c r="L298" s="0" t="n">
        <f aca="false">1000000*(K298-C298)/C298</f>
        <v>1.49481509797722</v>
      </c>
      <c r="N298" s="8" t="n">
        <v>0.740980479660664</v>
      </c>
      <c r="O298" s="0" t="n">
        <f aca="true">100-NORMINV(RAND(),100,1.4)</f>
        <v>0.682023003791173</v>
      </c>
      <c r="Q298" s="8" t="n">
        <f aca="false">IF(E298+N298&lt;100,E298+N298,E298-N298)</f>
        <v>9.69314578847252</v>
      </c>
      <c r="R298" s="8" t="n">
        <f aca="false">IF(F298+N298&gt;0,F298+N298,F298-N298)</f>
        <v>6.02704635135586</v>
      </c>
      <c r="S298" s="8" t="n">
        <f aca="false">IF(G298+N298&gt;0,G298+N298,G298-N298)</f>
        <v>1.15426091698955</v>
      </c>
      <c r="V298" s="7" t="n">
        <f aca="true">NORMINV(RAND(),C298,H298*1.01)</f>
        <v>171.035275312704</v>
      </c>
      <c r="W298" s="8" t="n">
        <f aca="false">1000000*(V298-C298)/C298</f>
        <v>-0.71381303189717</v>
      </c>
      <c r="X298" s="0" t="n">
        <f aca="false">ABS(W298)</f>
        <v>0.71381303189717</v>
      </c>
    </row>
    <row r="299" customFormat="false" ht="12.75" hidden="false" customHeight="false" outlineLevel="0" collapsed="false">
      <c r="A299" s="0" t="n">
        <v>298</v>
      </c>
      <c r="B299" s="3" t="s">
        <v>313</v>
      </c>
      <c r="C299" s="4" t="n">
        <v>152.0408168</v>
      </c>
      <c r="D299" s="5" t="n">
        <v>100</v>
      </c>
      <c r="E299" s="5" t="n">
        <v>9.23033590482082</v>
      </c>
      <c r="F299" s="5" t="n">
        <v>4.89965753331121</v>
      </c>
      <c r="G299" s="5" t="n">
        <v>0.390176901576077</v>
      </c>
      <c r="H299" s="0" t="n">
        <f aca="false">C299/1000000</f>
        <v>0.0001520408168</v>
      </c>
      <c r="I299" s="6" t="n">
        <f aca="false">C299-H299</f>
        <v>152.040664759183</v>
      </c>
      <c r="K299" s="0" t="n">
        <v>152.040727136877</v>
      </c>
      <c r="L299" s="0" t="n">
        <f aca="false">1000000*(K299-C299)/C299</f>
        <v>-0.589730606323234</v>
      </c>
      <c r="N299" s="8" t="n">
        <v>0.748133555884351</v>
      </c>
      <c r="O299" s="0" t="n">
        <f aca="true">100-NORMINV(RAND(),100,1.4)</f>
        <v>-0.0481344996429698</v>
      </c>
      <c r="Q299" s="8" t="n">
        <f aca="false">IF(E299+N299&lt;100,E299+N299,E299-N299)</f>
        <v>9.97846946070517</v>
      </c>
      <c r="R299" s="8" t="n">
        <f aca="false">IF(F299+N299&gt;0,F299+N299,F299-N299)</f>
        <v>5.64779108919556</v>
      </c>
      <c r="S299" s="8" t="n">
        <f aca="false">IF(G299+N299&gt;0,G299+N299,G299-N299)</f>
        <v>1.13831045746043</v>
      </c>
      <c r="V299" s="7" t="n">
        <f aca="true">NORMINV(RAND(),C299,H299*1.01)</f>
        <v>152.040867367848</v>
      </c>
      <c r="W299" s="8" t="n">
        <f aca="false">1000000*(V299-C299)/C299</f>
        <v>0.332593897110319</v>
      </c>
      <c r="X299" s="0" t="n">
        <f aca="false">ABS(W299)</f>
        <v>0.332593897110319</v>
      </c>
    </row>
    <row r="300" customFormat="false" ht="12.75" hidden="false" customHeight="false" outlineLevel="0" collapsed="false">
      <c r="A300" s="0" t="n">
        <v>299</v>
      </c>
      <c r="B300" s="3" t="s">
        <v>314</v>
      </c>
      <c r="C300" s="4" t="n">
        <v>172.0194138</v>
      </c>
      <c r="D300" s="5" t="n">
        <v>100</v>
      </c>
      <c r="E300" s="5" t="n">
        <v>8.60589624160019</v>
      </c>
      <c r="F300" s="5" t="n">
        <v>5.46185283968737</v>
      </c>
      <c r="G300" s="5" t="n">
        <v>0.412693614000329</v>
      </c>
      <c r="H300" s="0" t="n">
        <f aca="false">C300/1000000</f>
        <v>0.0001720194138</v>
      </c>
      <c r="I300" s="6" t="n">
        <f aca="false">C300-H300</f>
        <v>172.019241780586</v>
      </c>
      <c r="K300" s="0" t="n">
        <v>172.019046293524</v>
      </c>
      <c r="L300" s="0" t="n">
        <f aca="false">1000000*(K300-C300)/C300</f>
        <v>-2.13642441550933</v>
      </c>
      <c r="N300" s="8" t="n">
        <v>0.035207905991939</v>
      </c>
      <c r="O300" s="0" t="n">
        <f aca="true">100-NORMINV(RAND(),100,1.4)</f>
        <v>0.396642273320268</v>
      </c>
      <c r="Q300" s="8" t="n">
        <f aca="false">IF(E300+N300&lt;100,E300+N300,E300-N300)</f>
        <v>8.64110414759213</v>
      </c>
      <c r="R300" s="8" t="n">
        <f aca="false">IF(F300+N300&gt;0,F300+N300,F300-N300)</f>
        <v>5.49706074567931</v>
      </c>
      <c r="S300" s="8" t="n">
        <f aca="false">IF(G300+N300&gt;0,G300+N300,G300-N300)</f>
        <v>0.447901519992268</v>
      </c>
      <c r="V300" s="7" t="n">
        <f aca="true">NORMINV(RAND(),C300,H300*1.01)</f>
        <v>172.019397145569</v>
      </c>
      <c r="W300" s="8" t="n">
        <f aca="false">1000000*(V300-C300)/C300</f>
        <v>-0.0968171573454807</v>
      </c>
      <c r="X300" s="0" t="n">
        <f aca="false">ABS(W300)</f>
        <v>0.0968171573454807</v>
      </c>
    </row>
    <row r="301" customFormat="false" ht="12.75" hidden="false" customHeight="false" outlineLevel="0" collapsed="false">
      <c r="A301" s="0" t="n">
        <v>300</v>
      </c>
      <c r="B301" s="3" t="s">
        <v>315</v>
      </c>
      <c r="C301" s="4" t="n">
        <v>191.0728438</v>
      </c>
      <c r="D301" s="5" t="n">
        <v>100</v>
      </c>
      <c r="E301" s="5" t="n">
        <v>8.66931805320137</v>
      </c>
      <c r="F301" s="5" t="n">
        <v>5.26571919825671</v>
      </c>
      <c r="G301" s="5" t="n">
        <v>0.398716866759304</v>
      </c>
      <c r="H301" s="0" t="n">
        <f aca="false">C301/1000000</f>
        <v>0.0001910728438</v>
      </c>
      <c r="I301" s="6" t="n">
        <f aca="false">C301-H301</f>
        <v>191.072652727156</v>
      </c>
      <c r="K301" s="0" t="n">
        <v>191.07293973706</v>
      </c>
      <c r="L301" s="0" t="n">
        <f aca="false">1000000*(K301-C301)/C301</f>
        <v>0.502096783318886</v>
      </c>
      <c r="N301" s="8" t="n">
        <v>0.349081971778432</v>
      </c>
      <c r="O301" s="0" t="n">
        <f aca="true">100-NORMINV(RAND(),100,1.4)</f>
        <v>0.831949983329281</v>
      </c>
      <c r="Q301" s="8" t="n">
        <f aca="false">IF(E301+N301&lt;100,E301+N301,E301-N301)</f>
        <v>9.0184000249798</v>
      </c>
      <c r="R301" s="8" t="n">
        <f aca="false">IF(F301+N301&gt;0,F301+N301,F301-N301)</f>
        <v>5.61480117003514</v>
      </c>
      <c r="S301" s="8" t="n">
        <f aca="false">IF(G301+N301&gt;0,G301+N301,G301-N301)</f>
        <v>0.747798838537736</v>
      </c>
      <c r="V301" s="7" t="n">
        <f aca="true">NORMINV(RAND(),C301,H301*1.01)</f>
        <v>191.072856845667</v>
      </c>
      <c r="W301" s="8" t="n">
        <f aca="false">1000000*(V301-C301)/C301</f>
        <v>0.068275883837397</v>
      </c>
      <c r="X301" s="0" t="n">
        <f aca="false">ABS(W301)</f>
        <v>0.068275883837397</v>
      </c>
    </row>
    <row r="302" customFormat="false" ht="12.75" hidden="false" customHeight="false" outlineLevel="0" collapsed="false">
      <c r="A302" s="0" t="n">
        <v>301</v>
      </c>
      <c r="B302" s="3" t="s">
        <v>316</v>
      </c>
      <c r="C302" s="4" t="n">
        <v>162.0714464</v>
      </c>
      <c r="D302" s="5" t="n">
        <v>100</v>
      </c>
      <c r="E302" s="5" t="n">
        <v>8.65781586183826</v>
      </c>
      <c r="F302" s="5" t="n">
        <v>5.26094784371624</v>
      </c>
      <c r="G302" s="5" t="n">
        <v>0.397826466376309</v>
      </c>
      <c r="H302" s="0" t="n">
        <f aca="false">C302/1000000</f>
        <v>0.0001620714464</v>
      </c>
      <c r="I302" s="6" t="n">
        <f aca="false">C302-H302</f>
        <v>162.071284328554</v>
      </c>
      <c r="K302" s="0" t="n">
        <v>162.071306012552</v>
      </c>
      <c r="L302" s="0" t="n">
        <f aca="false">1000000*(K302-C302)/C302</f>
        <v>-0.866207164117865</v>
      </c>
      <c r="N302" s="8" t="n">
        <v>-1.31032574300039</v>
      </c>
      <c r="O302" s="0" t="n">
        <f aca="true">100-NORMINV(RAND(),100,1.4)</f>
        <v>-0.489188469816497</v>
      </c>
      <c r="Q302" s="8" t="n">
        <f aca="false">IF(E302+N302&lt;100,E302+N302,E302-N302)</f>
        <v>7.34749011883787</v>
      </c>
      <c r="R302" s="8" t="n">
        <f aca="false">IF(F302+N302&gt;0,F302+N302,F302-N302)</f>
        <v>3.95062210071584</v>
      </c>
      <c r="S302" s="8" t="n">
        <f aca="false">IF(G302+N302&gt;0,G302+N302,G302-N302)</f>
        <v>1.7081522093767</v>
      </c>
      <c r="V302" s="7" t="n">
        <f aca="true">NORMINV(RAND(),C302,H302*1.01)</f>
        <v>162.071432710407</v>
      </c>
      <c r="W302" s="8" t="n">
        <f aca="false">1000000*(V302-C302)/C302</f>
        <v>-0.0844664115198687</v>
      </c>
      <c r="X302" s="0" t="n">
        <f aca="false">ABS(W302)</f>
        <v>0.0844664115198687</v>
      </c>
    </row>
    <row r="303" customFormat="false" ht="12.75" hidden="false" customHeight="false" outlineLevel="0" collapsed="false">
      <c r="A303" s="0" t="n">
        <v>302</v>
      </c>
      <c r="B303" s="3" t="s">
        <v>317</v>
      </c>
      <c r="C303" s="4" t="n">
        <v>156.0244988</v>
      </c>
      <c r="D303" s="5" t="n">
        <v>100</v>
      </c>
      <c r="E303" s="5" t="n">
        <v>8.5678031384029</v>
      </c>
      <c r="F303" s="5" t="n">
        <v>5.25306131866321</v>
      </c>
      <c r="G303" s="5" t="n">
        <v>0.393083395668775</v>
      </c>
      <c r="H303" s="0" t="n">
        <f aca="false">C303/1000000</f>
        <v>0.0001560244988</v>
      </c>
      <c r="I303" s="6" t="n">
        <f aca="false">C303-H303</f>
        <v>156.024342775501</v>
      </c>
      <c r="K303" s="0" t="n">
        <v>156.024583483401</v>
      </c>
      <c r="L303" s="0" t="n">
        <f aca="false">1000000*(K303-C303)/C303</f>
        <v>0.542757080218302</v>
      </c>
      <c r="N303" s="8" t="n">
        <v>-0.297461897945723</v>
      </c>
      <c r="O303" s="0" t="n">
        <f aca="true">100-NORMINV(RAND(),100,1.4)</f>
        <v>-0.17515136163442</v>
      </c>
      <c r="Q303" s="8" t="n">
        <f aca="false">IF(E303+N303&lt;100,E303+N303,E303-N303)</f>
        <v>8.27034124045718</v>
      </c>
      <c r="R303" s="8" t="n">
        <f aca="false">IF(F303+N303&gt;0,F303+N303,F303-N303)</f>
        <v>4.95559942071748</v>
      </c>
      <c r="S303" s="8" t="n">
        <f aca="false">IF(G303+N303&gt;0,G303+N303,G303-N303)</f>
        <v>0.0956214977230518</v>
      </c>
      <c r="V303" s="7" t="n">
        <f aca="true">NORMINV(RAND(),C303,H303*1.01)</f>
        <v>156.02454860077</v>
      </c>
      <c r="W303" s="8" t="n">
        <f aca="false">1000000*(V303-C303)/C303</f>
        <v>0.31918558090245</v>
      </c>
      <c r="X303" s="0" t="n">
        <f aca="false">ABS(W303)</f>
        <v>0.31918558090245</v>
      </c>
    </row>
    <row r="304" customFormat="false" ht="12.75" hidden="false" customHeight="false" outlineLevel="0" collapsed="false">
      <c r="A304" s="0" t="n">
        <v>303</v>
      </c>
      <c r="B304" s="3" t="s">
        <v>318</v>
      </c>
      <c r="C304" s="4" t="n">
        <v>263.019488</v>
      </c>
      <c r="D304" s="5" t="n">
        <v>100</v>
      </c>
      <c r="E304" s="5" t="n">
        <v>9.43861384632634</v>
      </c>
      <c r="F304" s="5" t="n">
        <v>1.83680259152012</v>
      </c>
      <c r="G304" s="5" t="n">
        <v>0.145130282496489</v>
      </c>
      <c r="H304" s="0" t="n">
        <f aca="false">C304/1000000</f>
        <v>0.000263019488</v>
      </c>
      <c r="I304" s="6" t="n">
        <f aca="false">C304-H304</f>
        <v>263.019224980512</v>
      </c>
      <c r="K304" s="0" t="n">
        <v>263.019305001473</v>
      </c>
      <c r="L304" s="0" t="n">
        <f aca="false">1000000*(K304-C304)/C304</f>
        <v>-0.695760335153913</v>
      </c>
      <c r="N304" s="8" t="n">
        <v>0.703385776160104</v>
      </c>
      <c r="O304" s="0" t="n">
        <f aca="true">100-NORMINV(RAND(),100,1.4)</f>
        <v>1.07413649809185</v>
      </c>
      <c r="Q304" s="8" t="n">
        <f aca="false">IF(E304+N304&lt;100,E304+N304,E304-N304)</f>
        <v>10.1419996224864</v>
      </c>
      <c r="R304" s="8" t="n">
        <f aca="false">IF(F304+N304&gt;0,F304+N304,F304-N304)</f>
        <v>2.54018836768022</v>
      </c>
      <c r="S304" s="8" t="n">
        <f aca="false">IF(G304+N304&gt;0,G304+N304,G304-N304)</f>
        <v>0.848516058656593</v>
      </c>
      <c r="V304" s="7" t="n">
        <f aca="true">NORMINV(RAND(),C304,H304*1.01)</f>
        <v>263.019620074446</v>
      </c>
      <c r="W304" s="8" t="n">
        <f aca="false">1000000*(V304-C304)/C304</f>
        <v>0.502146995778001</v>
      </c>
      <c r="X304" s="0" t="n">
        <f aca="false">ABS(W304)</f>
        <v>0.502146995778001</v>
      </c>
    </row>
    <row r="305" customFormat="false" ht="12.75" hidden="false" customHeight="false" outlineLevel="0" collapsed="false">
      <c r="A305" s="0" t="n">
        <v>304</v>
      </c>
      <c r="B305" s="3" t="s">
        <v>319</v>
      </c>
      <c r="C305" s="4" t="n">
        <v>270.050452</v>
      </c>
      <c r="D305" s="5" t="n">
        <v>100</v>
      </c>
      <c r="E305" s="5" t="n">
        <v>9.18235774333697</v>
      </c>
      <c r="F305" s="5" t="n">
        <v>2.0193489070922</v>
      </c>
      <c r="G305" s="5" t="n">
        <v>0.159326174471504</v>
      </c>
      <c r="H305" s="0" t="n">
        <f aca="false">C305/1000000</f>
        <v>0.000270050452</v>
      </c>
      <c r="I305" s="6" t="n">
        <f aca="false">C305-H305</f>
        <v>270.050181949548</v>
      </c>
      <c r="K305" s="0" t="n">
        <v>270.050629283149</v>
      </c>
      <c r="L305" s="0" t="n">
        <f aca="false">1000000*(K305-C305)/C305</f>
        <v>0.656481584051332</v>
      </c>
      <c r="N305" s="8" t="n">
        <v>2.21074159037293</v>
      </c>
      <c r="O305" s="0" t="n">
        <f aca="true">100-NORMINV(RAND(),100,1.4)</f>
        <v>0.575473189570687</v>
      </c>
      <c r="Q305" s="8" t="n">
        <f aca="false">IF(E305+N305&lt;100,E305+N305,E305-N305)</f>
        <v>11.3930993337099</v>
      </c>
      <c r="R305" s="8" t="n">
        <f aca="false">IF(F305+N305&gt;0,F305+N305,F305-N305)</f>
        <v>4.23009049746513</v>
      </c>
      <c r="S305" s="8" t="n">
        <f aca="false">IF(G305+N305&gt;0,G305+N305,G305-N305)</f>
        <v>2.37006776484444</v>
      </c>
      <c r="V305" s="7" t="n">
        <f aca="true">NORMINV(RAND(),C305,H305*1.01)</f>
        <v>270.050363152681</v>
      </c>
      <c r="W305" s="8" t="n">
        <f aca="false">1000000*(V305-C305)/C305</f>
        <v>-0.329002667587466</v>
      </c>
      <c r="X305" s="0" t="n">
        <f aca="false">ABS(W305)</f>
        <v>0.329002667587466</v>
      </c>
    </row>
    <row r="306" customFormat="false" ht="12.75" hidden="false" customHeight="false" outlineLevel="0" collapsed="false">
      <c r="A306" s="0" t="n">
        <v>305</v>
      </c>
      <c r="B306" s="3" t="s">
        <v>320</v>
      </c>
      <c r="C306" s="4" t="n">
        <v>221.089933</v>
      </c>
      <c r="D306" s="5" t="n">
        <v>100</v>
      </c>
      <c r="E306" s="5" t="n">
        <v>9.47553108094864</v>
      </c>
      <c r="F306" s="5" t="n">
        <v>1.63484393962381</v>
      </c>
      <c r="G306" s="5" t="n">
        <v>0.126419582682066</v>
      </c>
      <c r="H306" s="0" t="n">
        <f aca="false">C306/1000000</f>
        <v>0.000221089933</v>
      </c>
      <c r="I306" s="6" t="n">
        <f aca="false">C306-H306</f>
        <v>221.089711910067</v>
      </c>
      <c r="K306" s="0" t="n">
        <v>221.089564697855</v>
      </c>
      <c r="L306" s="0" t="n">
        <f aca="false">1000000*(K306-C306)/C306</f>
        <v>-1.66584765009128</v>
      </c>
      <c r="N306" s="8" t="n">
        <v>0.195390442182159</v>
      </c>
      <c r="O306" s="0" t="n">
        <f aca="true">100-NORMINV(RAND(),100,1.4)</f>
        <v>-1.08875637224855</v>
      </c>
      <c r="Q306" s="8" t="n">
        <f aca="false">IF(E306+N306&lt;100,E306+N306,E306-N306)</f>
        <v>9.6709215231308</v>
      </c>
      <c r="R306" s="8" t="n">
        <f aca="false">IF(F306+N306&gt;0,F306+N306,F306-N306)</f>
        <v>1.83023438180597</v>
      </c>
      <c r="S306" s="8" t="n">
        <f aca="false">IF(G306+N306&gt;0,G306+N306,G306-N306)</f>
        <v>0.321810024864225</v>
      </c>
      <c r="V306" s="7" t="n">
        <f aca="true">NORMINV(RAND(),C306,H306*1.01)</f>
        <v>221.090003287893</v>
      </c>
      <c r="W306" s="8" t="n">
        <f aca="false">1000000*(V306-C306)/C306</f>
        <v>0.317915391653804</v>
      </c>
      <c r="X306" s="0" t="n">
        <f aca="false">ABS(W306)</f>
        <v>0.317915391653804</v>
      </c>
    </row>
    <row r="307" customFormat="false" ht="12.75" hidden="false" customHeight="false" outlineLevel="0" collapsed="false">
      <c r="A307" s="0" t="n">
        <v>306</v>
      </c>
      <c r="B307" s="3" t="s">
        <v>321</v>
      </c>
      <c r="C307" s="4" t="n">
        <v>248.0756812</v>
      </c>
      <c r="D307" s="5" t="n">
        <v>100</v>
      </c>
      <c r="E307" s="5" t="n">
        <v>9.45702906729586</v>
      </c>
      <c r="F307" s="5" t="n">
        <v>1.63681087213158</v>
      </c>
      <c r="G307" s="5" t="n">
        <v>0.1264119656185</v>
      </c>
      <c r="H307" s="0" t="n">
        <f aca="false">C307/1000000</f>
        <v>0.0002480756812</v>
      </c>
      <c r="I307" s="6" t="n">
        <f aca="false">C307-H307</f>
        <v>248.075433124319</v>
      </c>
      <c r="K307" s="0" t="n">
        <v>248.076015079689</v>
      </c>
      <c r="L307" s="0" t="n">
        <f aca="false">1000000*(K307-C307)/C307</f>
        <v>1.34587835037973</v>
      </c>
      <c r="N307" s="8" t="n">
        <v>-2.5668398354844</v>
      </c>
      <c r="O307" s="0" t="n">
        <f aca="true">100-NORMINV(RAND(),100,1.4)</f>
        <v>1.80092393119621</v>
      </c>
      <c r="Q307" s="8" t="n">
        <f aca="false">IF(E307+N307&lt;100,E307+N307,E307-N307)</f>
        <v>6.89018923181146</v>
      </c>
      <c r="R307" s="8" t="n">
        <f aca="false">IF(F307+N307&gt;0,F307+N307,F307-N307)</f>
        <v>4.20365070761599</v>
      </c>
      <c r="S307" s="8" t="n">
        <f aca="false">IF(G307+N307&gt;0,G307+N307,G307-N307)</f>
        <v>2.6932518011029</v>
      </c>
      <c r="V307" s="7" t="n">
        <f aca="true">NORMINV(RAND(),C307,H307*1.01)</f>
        <v>248.075765825673</v>
      </c>
      <c r="W307" s="8" t="n">
        <f aca="false">1000000*(V307-C307)/C307</f>
        <v>0.341128450298594</v>
      </c>
      <c r="X307" s="0" t="n">
        <f aca="false">ABS(W307)</f>
        <v>0.341128450298594</v>
      </c>
    </row>
    <row r="308" customFormat="false" ht="12.75" hidden="false" customHeight="false" outlineLevel="0" collapsed="false">
      <c r="A308" s="0" t="n">
        <v>307</v>
      </c>
      <c r="B308" s="3" t="s">
        <v>322</v>
      </c>
      <c r="C308" s="4" t="n">
        <v>219.0742838</v>
      </c>
      <c r="D308" s="5" t="n">
        <v>100</v>
      </c>
      <c r="E308" s="5" t="n">
        <v>9.44552672917358</v>
      </c>
      <c r="F308" s="5" t="n">
        <v>1.63194714435595</v>
      </c>
      <c r="G308" s="5" t="n">
        <v>0.125924213369529</v>
      </c>
      <c r="H308" s="0" t="n">
        <f aca="false">C308/1000000</f>
        <v>0.0002190742838</v>
      </c>
      <c r="I308" s="6" t="n">
        <f aca="false">C308-H308</f>
        <v>219.074064725716</v>
      </c>
      <c r="K308" s="0" t="n">
        <v>219.073988398691</v>
      </c>
      <c r="L308" s="0" t="n">
        <f aca="false">1000000*(K308-C308)/C308</f>
        <v>-1.34840705303911</v>
      </c>
      <c r="N308" s="8" t="n">
        <v>-2.13093331303283</v>
      </c>
      <c r="O308" s="0" t="n">
        <f aca="true">100-NORMINV(RAND(),100,1.4)</f>
        <v>-0.747530478039579</v>
      </c>
      <c r="Q308" s="8" t="n">
        <f aca="false">IF(E308+N308&lt;100,E308+N308,E308-N308)</f>
        <v>7.31459341614075</v>
      </c>
      <c r="R308" s="8" t="n">
        <f aca="false">IF(F308+N308&gt;0,F308+N308,F308-N308)</f>
        <v>3.76288045738877</v>
      </c>
      <c r="S308" s="8" t="n">
        <f aca="false">IF(G308+N308&gt;0,G308+N308,G308-N308)</f>
        <v>2.25685752640236</v>
      </c>
      <c r="V308" s="7" t="n">
        <f aca="true">NORMINV(RAND(),C308,H308*1.01)</f>
        <v>219.074125005093</v>
      </c>
      <c r="W308" s="8" t="n">
        <f aca="false">1000000*(V308-C308)/C308</f>
        <v>-0.724845033380381</v>
      </c>
      <c r="X308" s="0" t="n">
        <f aca="false">ABS(W308)</f>
        <v>0.724845033380381</v>
      </c>
    </row>
    <row r="309" customFormat="false" ht="12.75" hidden="false" customHeight="false" outlineLevel="0" collapsed="false">
      <c r="A309" s="0" t="n">
        <v>308</v>
      </c>
      <c r="B309" s="3" t="s">
        <v>323</v>
      </c>
      <c r="C309" s="4" t="n">
        <v>249.0402222</v>
      </c>
      <c r="D309" s="5" t="n">
        <v>100</v>
      </c>
      <c r="E309" s="5" t="n">
        <v>9.43052539380758</v>
      </c>
      <c r="F309" s="5" t="n">
        <v>1.63050529456737</v>
      </c>
      <c r="G309" s="5" t="n">
        <v>0.125677171343454</v>
      </c>
      <c r="H309" s="0" t="n">
        <f aca="false">C309/1000000</f>
        <v>0.0002490402222</v>
      </c>
      <c r="I309" s="6" t="n">
        <f aca="false">C309-H309</f>
        <v>249.039973159778</v>
      </c>
      <c r="K309" s="0" t="n">
        <v>249.040126489132</v>
      </c>
      <c r="L309" s="0" t="n">
        <f aca="false">1000000*(K309-C309)/C309</f>
        <v>-0.384318916573905</v>
      </c>
      <c r="N309" s="8" t="n">
        <v>-1.46801012282732</v>
      </c>
      <c r="O309" s="0" t="n">
        <f aca="true">100-NORMINV(RAND(),100,1.4)</f>
        <v>1.1604583088221</v>
      </c>
      <c r="Q309" s="8" t="n">
        <f aca="false">IF(E309+N309&lt;100,E309+N309,E309-N309)</f>
        <v>7.96251527098026</v>
      </c>
      <c r="R309" s="8" t="n">
        <f aca="false">IF(F309+N309&gt;0,F309+N309,F309-N309)</f>
        <v>0.16249517174005</v>
      </c>
      <c r="S309" s="8" t="n">
        <f aca="false">IF(G309+N309&gt;0,G309+N309,G309-N309)</f>
        <v>1.59368729417078</v>
      </c>
      <c r="V309" s="7" t="n">
        <f aca="true">NORMINV(RAND(),C309,H309*1.01)</f>
        <v>249.039995159923</v>
      </c>
      <c r="W309" s="8" t="n">
        <f aca="false">1000000*(V309-C309)/C309</f>
        <v>-0.91166027416446</v>
      </c>
      <c r="X309" s="0" t="n">
        <f aca="false">ABS(W309)</f>
        <v>0.91166027416446</v>
      </c>
    </row>
    <row r="310" customFormat="false" ht="12.75" hidden="false" customHeight="false" outlineLevel="0" collapsed="false">
      <c r="A310" s="0" t="n">
        <v>309</v>
      </c>
      <c r="B310" s="3" t="s">
        <v>324</v>
      </c>
      <c r="C310" s="4" t="n">
        <v>247.024573</v>
      </c>
      <c r="D310" s="5" t="n">
        <v>100</v>
      </c>
      <c r="E310" s="5" t="n">
        <v>9.40052111155446</v>
      </c>
      <c r="F310" s="5" t="n">
        <v>1.62763532073801</v>
      </c>
      <c r="G310" s="5" t="n">
        <v>0.125184288539972</v>
      </c>
      <c r="H310" s="0" t="n">
        <f aca="false">C310/1000000</f>
        <v>0.000247024573</v>
      </c>
      <c r="I310" s="6" t="n">
        <f aca="false">C310-H310</f>
        <v>247.024325975427</v>
      </c>
      <c r="K310" s="0" t="n">
        <v>247.024974306404</v>
      </c>
      <c r="L310" s="0" t="n">
        <f aca="false">1000000*(K310-C310)/C310</f>
        <v>1.62456066367425</v>
      </c>
      <c r="N310" s="8" t="n">
        <v>-3.49773096097807</v>
      </c>
      <c r="O310" s="0" t="n">
        <f aca="true">100-NORMINV(RAND(),100,1.4)</f>
        <v>-0.368850654616153</v>
      </c>
      <c r="Q310" s="8" t="n">
        <f aca="false">IF(E310+N310&lt;100,E310+N310,E310-N310)</f>
        <v>5.90279015057639</v>
      </c>
      <c r="R310" s="8" t="n">
        <f aca="false">IF(F310+N310&gt;0,F310+N310,F310-N310)</f>
        <v>5.12536628171609</v>
      </c>
      <c r="S310" s="8" t="n">
        <f aca="false">IF(G310+N310&gt;0,G310+N310,G310-N310)</f>
        <v>3.62291524951805</v>
      </c>
      <c r="V310" s="7" t="n">
        <f aca="true">NORMINV(RAND(),C310,H310*1.01)</f>
        <v>247.024305494152</v>
      </c>
      <c r="W310" s="8" t="n">
        <f aca="false">1000000*(V310-C310)/C310</f>
        <v>-1.08291189303024</v>
      </c>
      <c r="X310" s="0" t="n">
        <f aca="false">ABS(W310)</f>
        <v>1.08291189303024</v>
      </c>
    </row>
    <row r="311" customFormat="false" ht="12.75" hidden="false" customHeight="false" outlineLevel="0" collapsed="false">
      <c r="A311" s="0" t="n">
        <v>310</v>
      </c>
      <c r="B311" s="3" t="s">
        <v>325</v>
      </c>
      <c r="C311" s="4" t="n">
        <v>207.1106672</v>
      </c>
      <c r="D311" s="5" t="n">
        <v>100</v>
      </c>
      <c r="E311" s="5" t="n">
        <v>9.4674426960285</v>
      </c>
      <c r="F311" s="5" t="n">
        <v>1.42858082206465</v>
      </c>
      <c r="G311" s="5" t="n">
        <v>0.106910174703377</v>
      </c>
      <c r="H311" s="0" t="n">
        <f aca="false">C311/1000000</f>
        <v>0.0002071106672</v>
      </c>
      <c r="I311" s="6" t="n">
        <f aca="false">C311-H311</f>
        <v>207.110460089333</v>
      </c>
      <c r="K311" s="0" t="n">
        <v>207.110944743121</v>
      </c>
      <c r="L311" s="0" t="n">
        <f aca="false">1000000*(K311-C311)/C311</f>
        <v>1.34007158855888</v>
      </c>
      <c r="N311" s="8" t="n">
        <v>3.36336875304917</v>
      </c>
      <c r="O311" s="0" t="n">
        <f aca="true">100-NORMINV(RAND(),100,1.4)</f>
        <v>3.52305402505576</v>
      </c>
      <c r="Q311" s="8" t="n">
        <f aca="false">IF(E311+N311&lt;100,E311+N311,E311-N311)</f>
        <v>12.8308114490777</v>
      </c>
      <c r="R311" s="8" t="n">
        <f aca="false">IF(F311+N311&gt;0,F311+N311,F311-N311)</f>
        <v>4.79194957511382</v>
      </c>
      <c r="S311" s="8" t="n">
        <f aca="false">IF(G311+N311&gt;0,G311+N311,G311-N311)</f>
        <v>3.47027892775255</v>
      </c>
      <c r="V311" s="7" t="n">
        <f aca="true">NORMINV(RAND(),C311,H311*1.01)</f>
        <v>207.110697190036</v>
      </c>
      <c r="W311" s="8" t="n">
        <f aca="false">1000000*(V311-C311)/C311</f>
        <v>0.144801988030851</v>
      </c>
      <c r="X311" s="0" t="n">
        <f aca="false">ABS(W311)</f>
        <v>0.144801988030851</v>
      </c>
    </row>
    <row r="312" customFormat="false" ht="12.75" hidden="false" customHeight="false" outlineLevel="0" collapsed="false">
      <c r="A312" s="0" t="n">
        <v>311</v>
      </c>
      <c r="B312" s="3" t="s">
        <v>326</v>
      </c>
      <c r="C312" s="4" t="n">
        <v>199.0480704</v>
      </c>
      <c r="D312" s="5" t="n">
        <v>100</v>
      </c>
      <c r="E312" s="5" t="n">
        <v>9.34742472786522</v>
      </c>
      <c r="F312" s="5" t="n">
        <v>1.41707404658733</v>
      </c>
      <c r="G312" s="5" t="n">
        <v>0.105183098958149</v>
      </c>
      <c r="H312" s="0" t="n">
        <f aca="false">C312/1000000</f>
        <v>0.0001990480704</v>
      </c>
      <c r="I312" s="6" t="n">
        <f aca="false">C312-H312</f>
        <v>199.04787135193</v>
      </c>
      <c r="K312" s="0" t="n">
        <v>199.048241672875</v>
      </c>
      <c r="L312" s="0" t="n">
        <f aca="false">1000000*(K312-C312)/C312</f>
        <v>0.86045986166732</v>
      </c>
      <c r="N312" s="8" t="n">
        <v>-0.427546385854598</v>
      </c>
      <c r="O312" s="0" t="n">
        <f aca="true">100-NORMINV(RAND(),100,1.4)</f>
        <v>2.3907351529088</v>
      </c>
      <c r="Q312" s="8" t="n">
        <f aca="false">IF(E312+N312&lt;100,E312+N312,E312-N312)</f>
        <v>8.91987834201062</v>
      </c>
      <c r="R312" s="8" t="n">
        <f aca="false">IF(F312+N312&gt;0,F312+N312,F312-N312)</f>
        <v>0.989527660732728</v>
      </c>
      <c r="S312" s="8" t="n">
        <f aca="false">IF(G312+N312&gt;0,G312+N312,G312-N312)</f>
        <v>0.532729484812747</v>
      </c>
      <c r="V312" s="7" t="n">
        <f aca="true">NORMINV(RAND(),C312,H312*1.01)</f>
        <v>199.048106480652</v>
      </c>
      <c r="W312" s="8" t="n">
        <f aca="false">1000000*(V312-C312)/C312</f>
        <v>0.181266020865524</v>
      </c>
      <c r="X312" s="0" t="n">
        <f aca="false">ABS(W312)</f>
        <v>0.181266020865524</v>
      </c>
    </row>
    <row r="313" customFormat="false" ht="12.75" hidden="false" customHeight="false" outlineLevel="0" collapsed="false">
      <c r="A313" s="0" t="n">
        <v>312</v>
      </c>
      <c r="B313" s="3" t="s">
        <v>327</v>
      </c>
      <c r="C313" s="4" t="n">
        <v>232.0136744</v>
      </c>
      <c r="D313" s="5" t="n">
        <v>100</v>
      </c>
      <c r="E313" s="5" t="n">
        <v>9.01615855389177</v>
      </c>
      <c r="F313" s="5" t="n">
        <v>1.59290475426695</v>
      </c>
      <c r="G313" s="5" t="n">
        <v>0.119054910259317</v>
      </c>
      <c r="H313" s="0" t="n">
        <f aca="false">C313/1000000</f>
        <v>0.0002320136744</v>
      </c>
      <c r="I313" s="6" t="n">
        <f aca="false">C313-H313</f>
        <v>232.013442386326</v>
      </c>
      <c r="K313" s="0" t="n">
        <v>232.013707362047</v>
      </c>
      <c r="L313" s="0" t="n">
        <f aca="false">1000000*(K313-C313)/C313</f>
        <v>0.142069414112271</v>
      </c>
      <c r="N313" s="8" t="n">
        <v>0.459824582568501</v>
      </c>
      <c r="O313" s="0" t="n">
        <f aca="true">100-NORMINV(RAND(),100,1.4)</f>
        <v>0.772366536488235</v>
      </c>
      <c r="Q313" s="8" t="n">
        <f aca="false">IF(E313+N313&lt;100,E313+N313,E313-N313)</f>
        <v>9.47598313646027</v>
      </c>
      <c r="R313" s="8" t="n">
        <f aca="false">IF(F313+N313&gt;0,F313+N313,F313-N313)</f>
        <v>2.05272933683545</v>
      </c>
      <c r="S313" s="8" t="n">
        <f aca="false">IF(G313+N313&gt;0,G313+N313,G313-N313)</f>
        <v>0.578879492827818</v>
      </c>
      <c r="V313" s="7" t="n">
        <f aca="true">NORMINV(RAND(),C313,H313*1.01)</f>
        <v>232.013690050168</v>
      </c>
      <c r="W313" s="8" t="n">
        <f aca="false">1000000*(V313-C313)/C313</f>
        <v>0.0674536469411094</v>
      </c>
      <c r="X313" s="0" t="n">
        <f aca="false">ABS(W313)</f>
        <v>0.0674536469411094</v>
      </c>
    </row>
    <row r="314" customFormat="false" ht="12.75" hidden="false" customHeight="false" outlineLevel="0" collapsed="false">
      <c r="A314" s="0" t="n">
        <v>313</v>
      </c>
      <c r="B314" s="3" t="s">
        <v>328</v>
      </c>
      <c r="C314" s="4" t="n">
        <v>189.100103</v>
      </c>
      <c r="D314" s="5" t="n">
        <v>100</v>
      </c>
      <c r="E314" s="5" t="n">
        <v>9.39934584705294</v>
      </c>
      <c r="F314" s="5" t="n">
        <v>1.21653947759223</v>
      </c>
      <c r="G314" s="5" t="n">
        <v>0.0866915661789835</v>
      </c>
      <c r="H314" s="0" t="n">
        <f aca="false">C314/1000000</f>
        <v>0.000189100103</v>
      </c>
      <c r="I314" s="6" t="n">
        <f aca="false">C314-H314</f>
        <v>189.099913899897</v>
      </c>
      <c r="K314" s="0" t="n">
        <v>189.100272621771</v>
      </c>
      <c r="L314" s="0" t="n">
        <f aca="false">1000000*(K314-C314)/C314</f>
        <v>0.896994599843333</v>
      </c>
      <c r="N314" s="8" t="n">
        <v>-0.0472024505079958</v>
      </c>
      <c r="O314" s="0" t="n">
        <f aca="true">100-NORMINV(RAND(),100,1.4)</f>
        <v>0.312912674125769</v>
      </c>
      <c r="Q314" s="8" t="n">
        <f aca="false">IF(E314+N314&lt;100,E314+N314,E314-N314)</f>
        <v>9.35214339654494</v>
      </c>
      <c r="R314" s="8" t="n">
        <f aca="false">IF(F314+N314&gt;0,F314+N314,F314-N314)</f>
        <v>1.16933702708423</v>
      </c>
      <c r="S314" s="8" t="n">
        <f aca="false">IF(G314+N314&gt;0,G314+N314,G314-N314)</f>
        <v>0.0394891156709877</v>
      </c>
      <c r="V314" s="7" t="n">
        <f aca="true">NORMINV(RAND(),C314,H314*1.01)</f>
        <v>189.099915645305</v>
      </c>
      <c r="W314" s="8" t="n">
        <f aca="false">1000000*(V314-C314)/C314</f>
        <v>-0.990769925333192</v>
      </c>
      <c r="X314" s="0" t="n">
        <f aca="false">ABS(W314)</f>
        <v>0.990769925333192</v>
      </c>
    </row>
    <row r="315" customFormat="false" ht="12.75" hidden="false" customHeight="false" outlineLevel="0" collapsed="false">
      <c r="A315" s="0" t="n">
        <v>314</v>
      </c>
      <c r="B315" s="3" t="s">
        <v>329</v>
      </c>
      <c r="C315" s="4" t="n">
        <v>227.017835</v>
      </c>
      <c r="D315" s="5" t="n">
        <v>100</v>
      </c>
      <c r="E315" s="5" t="n">
        <v>8.98265582786368</v>
      </c>
      <c r="F315" s="5" t="n">
        <v>1.59359330961438</v>
      </c>
      <c r="G315" s="5" t="n">
        <v>0.118812381484685</v>
      </c>
      <c r="H315" s="0" t="n">
        <f aca="false">C315/1000000</f>
        <v>0.000227017835</v>
      </c>
      <c r="I315" s="6" t="n">
        <f aca="false">C315-H315</f>
        <v>227.017607982165</v>
      </c>
      <c r="K315" s="0" t="n">
        <v>227.017901348451</v>
      </c>
      <c r="L315" s="0" t="n">
        <f aca="false">1000000*(K315-C315)/C315</f>
        <v>0.292260964358358</v>
      </c>
      <c r="N315" s="8" t="n">
        <v>3.18849235212053</v>
      </c>
      <c r="O315" s="0" t="n">
        <f aca="true">100-NORMINV(RAND(),100,1.4)</f>
        <v>-1.42118707380332</v>
      </c>
      <c r="Q315" s="8" t="n">
        <f aca="false">IF(E315+N315&lt;100,E315+N315,E315-N315)</f>
        <v>12.1711481799842</v>
      </c>
      <c r="R315" s="8" t="n">
        <f aca="false">IF(F315+N315&gt;0,F315+N315,F315-N315)</f>
        <v>4.78208566173491</v>
      </c>
      <c r="S315" s="8" t="n">
        <f aca="false">IF(G315+N315&gt;0,G315+N315,G315-N315)</f>
        <v>3.30730473360522</v>
      </c>
      <c r="V315" s="7" t="n">
        <f aca="true">NORMINV(RAND(),C315,H315*1.01)</f>
        <v>227.017926472736</v>
      </c>
      <c r="W315" s="8" t="n">
        <f aca="false">1000000*(V315-C315)/C315</f>
        <v>0.402931937618587</v>
      </c>
      <c r="X315" s="0" t="n">
        <f aca="false">ABS(W315)</f>
        <v>0.402931937618587</v>
      </c>
    </row>
    <row r="316" customFormat="false" ht="12.75" hidden="false" customHeight="false" outlineLevel="0" collapsed="false">
      <c r="A316" s="0" t="n">
        <v>315</v>
      </c>
      <c r="B316" s="3" t="s">
        <v>330</v>
      </c>
      <c r="C316" s="4" t="n">
        <v>194.1154178</v>
      </c>
      <c r="D316" s="5" t="n">
        <v>100</v>
      </c>
      <c r="E316" s="5" t="n">
        <v>9.11308777298735</v>
      </c>
      <c r="F316" s="5" t="n">
        <v>1.39637942534351</v>
      </c>
      <c r="G316" s="5" t="n">
        <v>0.10197029753588</v>
      </c>
      <c r="H316" s="0" t="n">
        <f aca="false">C316/1000000</f>
        <v>0.0001941154178</v>
      </c>
      <c r="I316" s="6" t="n">
        <f aca="false">C316-H316</f>
        <v>194.115223684582</v>
      </c>
      <c r="K316" s="0" t="n">
        <v>194.115508266173</v>
      </c>
      <c r="L316" s="0" t="n">
        <f aca="false">1000000*(K316-C316)/C316</f>
        <v>0.466043211325335</v>
      </c>
      <c r="N316" s="8" t="n">
        <v>-0.373876897283125</v>
      </c>
      <c r="O316" s="0" t="n">
        <f aca="true">100-NORMINV(RAND(),100,1.4)</f>
        <v>0.988290659134563</v>
      </c>
      <c r="Q316" s="8" t="n">
        <f aca="false">IF(E316+N316&lt;100,E316+N316,E316-N316)</f>
        <v>8.73921087570423</v>
      </c>
      <c r="R316" s="8" t="n">
        <f aca="false">IF(F316+N316&gt;0,F316+N316,F316-N316)</f>
        <v>1.02250252806038</v>
      </c>
      <c r="S316" s="8" t="n">
        <f aca="false">IF(G316+N316&gt;0,G316+N316,G316-N316)</f>
        <v>0.475847194819005</v>
      </c>
      <c r="V316" s="7" t="n">
        <f aca="true">NORMINV(RAND(),C316,H316*1.01)</f>
        <v>194.115654218539</v>
      </c>
      <c r="W316" s="8" t="n">
        <f aca="false">1000000*(V316-C316)/C316</f>
        <v>1.21792767384897</v>
      </c>
      <c r="X316" s="0" t="n">
        <f aca="false">ABS(W316)</f>
        <v>1.21792767384897</v>
      </c>
    </row>
    <row r="317" customFormat="false" ht="12.75" hidden="false" customHeight="false" outlineLevel="0" collapsed="false">
      <c r="A317" s="0" t="n">
        <v>316</v>
      </c>
      <c r="B317" s="3" t="s">
        <v>331</v>
      </c>
      <c r="C317" s="4" t="n">
        <v>183.0531554</v>
      </c>
      <c r="D317" s="5" t="n">
        <v>100</v>
      </c>
      <c r="E317" s="5" t="n">
        <v>9.30933238906818</v>
      </c>
      <c r="F317" s="5" t="n">
        <v>1.20797059458378</v>
      </c>
      <c r="G317" s="5" t="n">
        <v>0.0855870109009849</v>
      </c>
      <c r="H317" s="0" t="n">
        <f aca="false">C317/1000000</f>
        <v>0.0001830531554</v>
      </c>
      <c r="I317" s="6" t="n">
        <f aca="false">C317-H317</f>
        <v>183.052972346845</v>
      </c>
      <c r="K317" s="0" t="n">
        <v>183.053097453255</v>
      </c>
      <c r="L317" s="0" t="n">
        <f aca="false">1000000*(K317-C317)/C317</f>
        <v>-0.316556930635566</v>
      </c>
      <c r="N317" s="8" t="n">
        <v>1.40759887296441</v>
      </c>
      <c r="O317" s="0" t="n">
        <f aca="true">100-NORMINV(RAND(),100,1.4)</f>
        <v>-0.61376567474376</v>
      </c>
      <c r="Q317" s="8" t="n">
        <f aca="false">IF(E317+N317&lt;100,E317+N317,E317-N317)</f>
        <v>10.7169312620326</v>
      </c>
      <c r="R317" s="8" t="n">
        <f aca="false">IF(F317+N317&gt;0,F317+N317,F317-N317)</f>
        <v>2.61556946754819</v>
      </c>
      <c r="S317" s="8" t="n">
        <f aca="false">IF(G317+N317&gt;0,G317+N317,G317-N317)</f>
        <v>1.4931858838654</v>
      </c>
      <c r="V317" s="7" t="n">
        <f aca="true">NORMINV(RAND(),C317,H317*1.01)</f>
        <v>183.05306294</v>
      </c>
      <c r="W317" s="8" t="n">
        <f aca="false">1000000*(V317-C317)/C317</f>
        <v>-0.505099184781375</v>
      </c>
      <c r="X317" s="0" t="n">
        <f aca="false">ABS(W317)</f>
        <v>0.505099184781375</v>
      </c>
    </row>
    <row r="318" customFormat="false" ht="12.75" hidden="false" customHeight="false" outlineLevel="0" collapsed="false">
      <c r="A318" s="0" t="n">
        <v>317</v>
      </c>
      <c r="B318" s="3" t="s">
        <v>332</v>
      </c>
      <c r="C318" s="4" t="n">
        <v>254.06677</v>
      </c>
      <c r="D318" s="5" t="n">
        <v>100</v>
      </c>
      <c r="E318" s="5" t="n">
        <v>8.76331771076606</v>
      </c>
      <c r="F318" s="5" t="n">
        <v>1.57506112366207</v>
      </c>
      <c r="G318" s="5" t="n">
        <v>0.115422626478171</v>
      </c>
      <c r="H318" s="0" t="n">
        <f aca="false">C318/1000000</f>
        <v>0.00025406677</v>
      </c>
      <c r="I318" s="6" t="n">
        <f aca="false">C318-H318</f>
        <v>254.06651593323</v>
      </c>
      <c r="K318" s="0" t="n">
        <v>254.066724451147</v>
      </c>
      <c r="L318" s="0" t="n">
        <f aca="false">1000000*(K318-C318)/C318</f>
        <v>-0.179279063184675</v>
      </c>
      <c r="N318" s="8" t="n">
        <v>-0.702737741203535</v>
      </c>
      <c r="O318" s="0" t="n">
        <f aca="true">100-NORMINV(RAND(),100,1.4)</f>
        <v>2.31442846220477</v>
      </c>
      <c r="Q318" s="8" t="n">
        <f aca="false">IF(E318+N318&lt;100,E318+N318,E318-N318)</f>
        <v>8.06057996956253</v>
      </c>
      <c r="R318" s="8" t="n">
        <f aca="false">IF(F318+N318&gt;0,F318+N318,F318-N318)</f>
        <v>0.872323382458538</v>
      </c>
      <c r="S318" s="8" t="n">
        <f aca="false">IF(G318+N318&gt;0,G318+N318,G318-N318)</f>
        <v>0.818160367681706</v>
      </c>
      <c r="V318" s="7" t="n">
        <f aca="true">NORMINV(RAND(),C318,H318*1.01)</f>
        <v>254.066746566485</v>
      </c>
      <c r="W318" s="8" t="n">
        <f aca="false">1000000*(V318-C318)/C318</f>
        <v>-0.0922336881138344</v>
      </c>
      <c r="X318" s="0" t="n">
        <f aca="false">ABS(W318)</f>
        <v>0.0922336881138344</v>
      </c>
    </row>
    <row r="319" customFormat="false" ht="12.75" hidden="false" customHeight="false" outlineLevel="0" collapsed="false">
      <c r="A319" s="0" t="n">
        <v>318</v>
      </c>
      <c r="B319" s="3" t="s">
        <v>333</v>
      </c>
      <c r="C319" s="4" t="n">
        <v>173.105188</v>
      </c>
      <c r="D319" s="5" t="n">
        <v>100</v>
      </c>
      <c r="E319" s="5" t="n">
        <v>9.36125346028124</v>
      </c>
      <c r="F319" s="5" t="n">
        <v>1.00743056579075</v>
      </c>
      <c r="G319" s="5" t="n">
        <v>0.0670664577835815</v>
      </c>
      <c r="H319" s="0" t="n">
        <f aca="false">C319/1000000</f>
        <v>0.000173105188</v>
      </c>
      <c r="I319" s="6" t="n">
        <f aca="false">C319-H319</f>
        <v>173.105014894812</v>
      </c>
      <c r="K319" s="0" t="n">
        <v>173.105189452002</v>
      </c>
      <c r="L319" s="0" t="n">
        <f aca="false">1000000*(K319-C319)/C319</f>
        <v>0.00838797298611566</v>
      </c>
      <c r="N319" s="8" t="n">
        <v>0.258511476673078</v>
      </c>
      <c r="O319" s="0" t="n">
        <f aca="true">100-NORMINV(RAND(),100,1.4)</f>
        <v>-1.85485151400705</v>
      </c>
      <c r="Q319" s="8" t="n">
        <f aca="false">IF(E319+N319&lt;100,E319+N319,E319-N319)</f>
        <v>9.61976493695432</v>
      </c>
      <c r="R319" s="8" t="n">
        <f aca="false">IF(F319+N319&gt;0,F319+N319,F319-N319)</f>
        <v>1.26594204246383</v>
      </c>
      <c r="S319" s="8" t="n">
        <f aca="false">IF(G319+N319&gt;0,G319+N319,G319-N319)</f>
        <v>0.32557793445666</v>
      </c>
      <c r="V319" s="7" t="n">
        <f aca="true">NORMINV(RAND(),C319,H319*1.01)</f>
        <v>173.105069365545</v>
      </c>
      <c r="W319" s="8" t="n">
        <f aca="false">1000000*(V319-C319)/C319</f>
        <v>-0.68533159631028</v>
      </c>
      <c r="X319" s="0" t="n">
        <f aca="false">ABS(W319)</f>
        <v>0.68533159631028</v>
      </c>
    </row>
    <row r="320" customFormat="false" ht="12.75" hidden="false" customHeight="false" outlineLevel="0" collapsed="false">
      <c r="A320" s="0" t="n">
        <v>319</v>
      </c>
      <c r="B320" s="3" t="s">
        <v>334</v>
      </c>
      <c r="C320" s="4" t="n">
        <v>169.0738896</v>
      </c>
      <c r="D320" s="5" t="n">
        <v>100</v>
      </c>
      <c r="E320" s="5" t="n">
        <v>9.3012459769262</v>
      </c>
      <c r="F320" s="5" t="n">
        <v>1.00172292687278</v>
      </c>
      <c r="G320" s="5" t="n">
        <v>0.0664539616574143</v>
      </c>
      <c r="H320" s="0" t="n">
        <f aca="false">C320/1000000</f>
        <v>0.0001690738896</v>
      </c>
      <c r="I320" s="6" t="n">
        <f aca="false">C320-H320</f>
        <v>169.07372052611</v>
      </c>
      <c r="K320" s="0" t="n">
        <v>169.073917655097</v>
      </c>
      <c r="L320" s="0" t="n">
        <f aca="false">1000000*(K320-C320)/C320</f>
        <v>0.165933942923626</v>
      </c>
      <c r="N320" s="8" t="n">
        <v>1.61525303662735</v>
      </c>
      <c r="O320" s="0" t="n">
        <f aca="true">100-NORMINV(RAND(),100,1.4)</f>
        <v>-1.81130497474079</v>
      </c>
      <c r="Q320" s="8" t="n">
        <f aca="false">IF(E320+N320&lt;100,E320+N320,E320-N320)</f>
        <v>10.9164990135535</v>
      </c>
      <c r="R320" s="8" t="n">
        <f aca="false">IF(F320+N320&gt;0,F320+N320,F320-N320)</f>
        <v>2.61697596350014</v>
      </c>
      <c r="S320" s="8" t="n">
        <f aca="false">IF(G320+N320&gt;0,G320+N320,G320-N320)</f>
        <v>1.68170699828477</v>
      </c>
      <c r="V320" s="7" t="n">
        <f aca="true">NORMINV(RAND(),C320,H320*1.01)</f>
        <v>169.074175944137</v>
      </c>
      <c r="W320" s="8" t="n">
        <f aca="false">1000000*(V320-C320)/C320</f>
        <v>1.69360353175915</v>
      </c>
      <c r="X320" s="0" t="n">
        <f aca="false">ABS(W320)</f>
        <v>1.69360353175915</v>
      </c>
    </row>
    <row r="321" customFormat="false" ht="12.75" hidden="false" customHeight="false" outlineLevel="0" collapsed="false">
      <c r="A321" s="0" t="n">
        <v>320</v>
      </c>
      <c r="B321" s="3" t="s">
        <v>335</v>
      </c>
      <c r="C321" s="4" t="n">
        <v>167.0582404</v>
      </c>
      <c r="D321" s="5" t="n">
        <v>100</v>
      </c>
      <c r="E321" s="5" t="n">
        <v>9.27123996341994</v>
      </c>
      <c r="F321" s="5" t="n">
        <v>0.998896107729001</v>
      </c>
      <c r="G321" s="5" t="n">
        <v>0.0661501832579141</v>
      </c>
      <c r="H321" s="0" t="n">
        <f aca="false">C321/1000000</f>
        <v>0.0001670582404</v>
      </c>
      <c r="I321" s="6" t="n">
        <f aca="false">C321-H321</f>
        <v>167.05807334176</v>
      </c>
      <c r="K321" s="0" t="n">
        <v>167.0582682991</v>
      </c>
      <c r="L321" s="0" t="n">
        <f aca="false">1000000*(K321-C321)/C321</f>
        <v>0.167002236441984</v>
      </c>
      <c r="N321" s="8" t="n">
        <v>-3.69239047078264</v>
      </c>
      <c r="O321" s="0" t="n">
        <f aca="true">100-NORMINV(RAND(),100,1.4)</f>
        <v>-0.387386548507536</v>
      </c>
      <c r="Q321" s="8" t="n">
        <f aca="false">IF(E321+N321&lt;100,E321+N321,E321-N321)</f>
        <v>5.5788494926373</v>
      </c>
      <c r="R321" s="8" t="n">
        <f aca="false">IF(F321+N321&gt;0,F321+N321,F321-N321)</f>
        <v>4.69128657851164</v>
      </c>
      <c r="S321" s="8" t="n">
        <f aca="false">IF(G321+N321&gt;0,G321+N321,G321-N321)</f>
        <v>3.75854065404056</v>
      </c>
      <c r="V321" s="7" t="n">
        <f aca="true">NORMINV(RAND(),C321,H321*1.01)</f>
        <v>167.058315930979</v>
      </c>
      <c r="W321" s="8" t="n">
        <f aca="false">1000000*(V321-C321)/C321</f>
        <v>0.452123632945707</v>
      </c>
      <c r="X321" s="0" t="n">
        <f aca="false">ABS(W321)</f>
        <v>0.452123632945707</v>
      </c>
    </row>
    <row r="322" customFormat="false" ht="12.75" hidden="false" customHeight="false" outlineLevel="0" collapsed="false">
      <c r="A322" s="0" t="n">
        <v>321</v>
      </c>
      <c r="B322" s="3" t="s">
        <v>336</v>
      </c>
      <c r="C322" s="4" t="n">
        <v>199.0593034</v>
      </c>
      <c r="D322" s="5" t="n">
        <v>100</v>
      </c>
      <c r="E322" s="5" t="n">
        <v>8.9664789290982</v>
      </c>
      <c r="F322" s="5" t="n">
        <v>1.18112569049702</v>
      </c>
      <c r="G322" s="5" t="n">
        <v>0.0818577502742047</v>
      </c>
      <c r="H322" s="0" t="n">
        <f aca="false">C322/1000000</f>
        <v>0.0001990593034</v>
      </c>
      <c r="I322" s="6" t="n">
        <f aca="false">C322-H322</f>
        <v>199.059104340697</v>
      </c>
      <c r="K322" s="0" t="n">
        <v>199.059415320032</v>
      </c>
      <c r="L322" s="0" t="n">
        <f aca="false">1000000*(K322-C322)/C322</f>
        <v>0.562244667941636</v>
      </c>
      <c r="N322" s="8" t="n">
        <v>-1.62808112036781</v>
      </c>
      <c r="O322" s="0" t="n">
        <f aca="true">100-NORMINV(RAND(),100,1.4)</f>
        <v>-0.303026511035597</v>
      </c>
      <c r="Q322" s="8" t="n">
        <f aca="false">IF(E322+N322&lt;100,E322+N322,E322-N322)</f>
        <v>7.33839780873039</v>
      </c>
      <c r="R322" s="8" t="n">
        <f aca="false">IF(F322+N322&gt;0,F322+N322,F322-N322)</f>
        <v>2.80920681086483</v>
      </c>
      <c r="S322" s="8" t="n">
        <f aca="false">IF(G322+N322&gt;0,G322+N322,G322-N322)</f>
        <v>1.70993887064201</v>
      </c>
      <c r="V322" s="7" t="n">
        <f aca="true">NORMINV(RAND(),C322,H322*1.01)</f>
        <v>199.059130177825</v>
      </c>
      <c r="W322" s="8" t="n">
        <f aca="false">1000000*(V322-C322)/C322</f>
        <v>-0.870203863904654</v>
      </c>
      <c r="X322" s="0" t="n">
        <f aca="false">ABS(W322)</f>
        <v>0.870203863904654</v>
      </c>
    </row>
    <row r="323" customFormat="false" ht="12.75" hidden="false" customHeight="false" outlineLevel="0" collapsed="false">
      <c r="A323" s="0" t="n">
        <v>322</v>
      </c>
      <c r="B323" s="3" t="s">
        <v>337</v>
      </c>
      <c r="C323" s="4" t="n">
        <v>217.049882</v>
      </c>
      <c r="D323" s="5" t="n">
        <v>100</v>
      </c>
      <c r="E323" s="5" t="n">
        <v>8.95147626200289</v>
      </c>
      <c r="F323" s="5" t="n">
        <v>1.17976502267544</v>
      </c>
      <c r="G323" s="5" t="n">
        <v>0.0816791953076899</v>
      </c>
      <c r="H323" s="0" t="n">
        <f aca="false">C323/1000000</f>
        <v>0.000217049882</v>
      </c>
      <c r="I323" s="6" t="n">
        <f aca="false">C323-H323</f>
        <v>217.049664950118</v>
      </c>
      <c r="K323" s="0" t="n">
        <v>217.050230658941</v>
      </c>
      <c r="L323" s="0" t="n">
        <f aca="false">1000000*(K323-C323)/C323</f>
        <v>1.60635397689471</v>
      </c>
      <c r="N323" s="8" t="n">
        <v>-1.31496230121944</v>
      </c>
      <c r="O323" s="0" t="n">
        <f aca="true">100-NORMINV(RAND(),100,1.4)</f>
        <v>0.830470546229805</v>
      </c>
      <c r="Q323" s="8" t="n">
        <f aca="false">IF(E323+N323&lt;100,E323+N323,E323-N323)</f>
        <v>7.63651396078345</v>
      </c>
      <c r="R323" s="8" t="n">
        <f aca="false">IF(F323+N323&gt;0,F323+N323,F323-N323)</f>
        <v>2.49472732389488</v>
      </c>
      <c r="S323" s="8" t="n">
        <f aca="false">IF(G323+N323&gt;0,G323+N323,G323-N323)</f>
        <v>1.39664149652713</v>
      </c>
      <c r="V323" s="7" t="n">
        <f aca="true">NORMINV(RAND(),C323,H323*1.01)</f>
        <v>217.049756650254</v>
      </c>
      <c r="W323" s="8" t="n">
        <f aca="false">1000000*(V323-C323)/C323</f>
        <v>-0.577515846195558</v>
      </c>
      <c r="X323" s="0" t="n">
        <f aca="false">ABS(W323)</f>
        <v>0.577515846195558</v>
      </c>
    </row>
    <row r="324" customFormat="false" ht="12.75" hidden="false" customHeight="false" outlineLevel="0" collapsed="false">
      <c r="A324" s="0" t="n">
        <v>323</v>
      </c>
      <c r="B324" s="3" t="s">
        <v>338</v>
      </c>
      <c r="C324" s="4" t="n">
        <v>159.1259222</v>
      </c>
      <c r="D324" s="5" t="n">
        <v>100</v>
      </c>
      <c r="E324" s="5" t="n">
        <v>9.35316611706518</v>
      </c>
      <c r="F324" s="5" t="n">
        <v>0.801220019886023</v>
      </c>
      <c r="G324" s="5" t="n">
        <v>0.047846572355648</v>
      </c>
      <c r="H324" s="0" t="n">
        <f aca="false">C324/1000000</f>
        <v>0.0001591259222</v>
      </c>
      <c r="I324" s="6" t="n">
        <f aca="false">C324-H324</f>
        <v>159.125763074078</v>
      </c>
      <c r="K324" s="0" t="n">
        <v>159.125938873728</v>
      </c>
      <c r="L324" s="0" t="n">
        <f aca="false">1000000*(K324-C324)/C324</f>
        <v>0.10478322700846</v>
      </c>
      <c r="N324" s="8" t="n">
        <v>1.69749800037916</v>
      </c>
      <c r="O324" s="0" t="n">
        <f aca="true">100-NORMINV(RAND(),100,1.4)</f>
        <v>1.25102801854676</v>
      </c>
      <c r="Q324" s="8" t="n">
        <f aca="false">IF(E324+N324&lt;100,E324+N324,E324-N324)</f>
        <v>11.0506641174443</v>
      </c>
      <c r="R324" s="8" t="n">
        <f aca="false">IF(F324+N324&gt;0,F324+N324,F324-N324)</f>
        <v>2.49871802026518</v>
      </c>
      <c r="S324" s="8" t="n">
        <f aca="false">IF(G324+N324&gt;0,G324+N324,G324-N324)</f>
        <v>1.7453445727348</v>
      </c>
      <c r="V324" s="7" t="n">
        <f aca="true">NORMINV(RAND(),C324,H324*1.01)</f>
        <v>159.126050297788</v>
      </c>
      <c r="W324" s="8" t="n">
        <f aca="false">1000000*(V324-C324)/C324</f>
        <v>0.805008930427294</v>
      </c>
      <c r="X324" s="0" t="n">
        <f aca="false">ABS(W324)</f>
        <v>0.805008930427294</v>
      </c>
    </row>
    <row r="325" customFormat="false" ht="12.75" hidden="false" customHeight="false" outlineLevel="0" collapsed="false">
      <c r="A325" s="0" t="n">
        <v>324</v>
      </c>
      <c r="B325" s="3" t="s">
        <v>339</v>
      </c>
      <c r="C325" s="4" t="n">
        <v>168.0422568</v>
      </c>
      <c r="D325" s="5" t="n">
        <v>100</v>
      </c>
      <c r="E325" s="5" t="n">
        <v>8.92497217326474</v>
      </c>
      <c r="F325" s="5" t="n">
        <v>1.17359313425057</v>
      </c>
      <c r="G325" s="5" t="n">
        <v>0.0810696048314621</v>
      </c>
      <c r="H325" s="0" t="n">
        <f aca="false">C325/1000000</f>
        <v>0.0001680422568</v>
      </c>
      <c r="I325" s="6" t="n">
        <f aca="false">C325-H325</f>
        <v>168.042088757743</v>
      </c>
      <c r="K325" s="0" t="n">
        <v>168.042362321974</v>
      </c>
      <c r="L325" s="0" t="n">
        <f aca="false">1000000*(K325-C325)/C325</f>
        <v>0.627949043716088</v>
      </c>
      <c r="N325" s="8" t="n">
        <v>-1.44037980254681</v>
      </c>
      <c r="O325" s="0" t="n">
        <f aca="true">100-NORMINV(RAND(),100,1.4)</f>
        <v>-0.344862892010781</v>
      </c>
      <c r="Q325" s="8" t="n">
        <f aca="false">IF(E325+N325&lt;100,E325+N325,E325-N325)</f>
        <v>7.48459237071793</v>
      </c>
      <c r="R325" s="8" t="n">
        <f aca="false">IF(F325+N325&gt;0,F325+N325,F325-N325)</f>
        <v>2.61397293679738</v>
      </c>
      <c r="S325" s="8" t="n">
        <f aca="false">IF(G325+N325&gt;0,G325+N325,G325-N325)</f>
        <v>1.52144940737828</v>
      </c>
      <c r="V325" s="7" t="n">
        <f aca="true">NORMINV(RAND(),C325,H325*1.01)</f>
        <v>168.042342610182</v>
      </c>
      <c r="W325" s="8" t="n">
        <f aca="false">1000000*(V325-C325)/C325</f>
        <v>0.510646452291945</v>
      </c>
      <c r="X325" s="0" t="n">
        <f aca="false">ABS(W325)</f>
        <v>0.510646452291945</v>
      </c>
    </row>
    <row r="326" customFormat="false" ht="12.75" hidden="false" customHeight="false" outlineLevel="0" collapsed="false">
      <c r="A326" s="0" t="n">
        <v>325</v>
      </c>
      <c r="B326" s="3" t="s">
        <v>340</v>
      </c>
      <c r="C326" s="4" t="n">
        <v>157.110273</v>
      </c>
      <c r="D326" s="5" t="n">
        <v>100</v>
      </c>
      <c r="E326" s="5" t="n">
        <v>9.32316075671604</v>
      </c>
      <c r="F326" s="5" t="n">
        <v>0.798350685232811</v>
      </c>
      <c r="G326" s="5" t="n">
        <v>0.0476006185335153</v>
      </c>
      <c r="H326" s="0" t="n">
        <f aca="false">C326/1000000</f>
        <v>0.000157110273</v>
      </c>
      <c r="I326" s="6" t="n">
        <f aca="false">C326-H326</f>
        <v>157.110115889727</v>
      </c>
      <c r="K326" s="0" t="n">
        <v>157.110172693158</v>
      </c>
      <c r="L326" s="0" t="n">
        <f aca="false">1000000*(K326-C326)/C326</f>
        <v>-0.638448652287093</v>
      </c>
      <c r="N326" s="8" t="n">
        <v>-0.776793750832766</v>
      </c>
      <c r="O326" s="0" t="n">
        <f aca="true">100-NORMINV(RAND(),100,1.4)</f>
        <v>-0.106535689140671</v>
      </c>
      <c r="Q326" s="8" t="n">
        <f aca="false">IF(E326+N326&lt;100,E326+N326,E326-N326)</f>
        <v>8.54636700588327</v>
      </c>
      <c r="R326" s="8" t="n">
        <f aca="false">IF(F326+N326&gt;0,F326+N326,F326-N326)</f>
        <v>0.0215569344000446</v>
      </c>
      <c r="S326" s="8" t="n">
        <f aca="false">IF(G326+N326&gt;0,G326+N326,G326-N326)</f>
        <v>0.824394369366282</v>
      </c>
      <c r="V326" s="7" t="n">
        <f aca="true">NORMINV(RAND(),C326,H326*1.01)</f>
        <v>157.110282000328</v>
      </c>
      <c r="W326" s="8" t="n">
        <f aca="false">1000000*(V326-C326)/C326</f>
        <v>0.0572866932810143</v>
      </c>
      <c r="X326" s="0" t="n">
        <f aca="false">ABS(W326)</f>
        <v>0.0572866932810143</v>
      </c>
    </row>
    <row r="327" customFormat="false" ht="12.75" hidden="false" customHeight="false" outlineLevel="0" collapsed="false">
      <c r="A327" s="0" t="n">
        <v>326</v>
      </c>
      <c r="B327" s="3" t="s">
        <v>341</v>
      </c>
      <c r="C327" s="4" t="n">
        <v>166.0266076</v>
      </c>
      <c r="D327" s="5" t="n">
        <v>100</v>
      </c>
      <c r="E327" s="5" t="n">
        <v>8.89496665142138</v>
      </c>
      <c r="F327" s="5" t="n">
        <v>1.17082527571848</v>
      </c>
      <c r="G327" s="5" t="n">
        <v>0.0807095953229953</v>
      </c>
      <c r="H327" s="0" t="n">
        <f aca="false">C327/1000000</f>
        <v>0.0001660266076</v>
      </c>
      <c r="I327" s="6" t="n">
        <f aca="false">C327-H327</f>
        <v>166.026441573392</v>
      </c>
      <c r="K327" s="0" t="n">
        <v>166.026765006953</v>
      </c>
      <c r="L327" s="0" t="n">
        <f aca="false">1000000*(K327-C327)/C327</f>
        <v>0.948082689529464</v>
      </c>
      <c r="N327" s="8" t="n">
        <v>0.0136692998182895</v>
      </c>
      <c r="O327" s="0" t="n">
        <f aca="true">100-NORMINV(RAND(),100,1.4)</f>
        <v>0.0128487563327582</v>
      </c>
      <c r="Q327" s="8" t="n">
        <f aca="false">IF(E327+N327&lt;100,E327+N327,E327-N327)</f>
        <v>8.90863595123967</v>
      </c>
      <c r="R327" s="8" t="n">
        <f aca="false">IF(F327+N327&gt;0,F327+N327,F327-N327)</f>
        <v>1.18449457553677</v>
      </c>
      <c r="S327" s="8" t="n">
        <f aca="false">IF(G327+N327&gt;0,G327+N327,G327-N327)</f>
        <v>0.0943788951412848</v>
      </c>
      <c r="V327" s="7" t="n">
        <f aca="true">NORMINV(RAND(),C327,H327*1.01)</f>
        <v>166.026639788719</v>
      </c>
      <c r="W327" s="8" t="n">
        <f aca="false">1000000*(V327-C327)/C327</f>
        <v>0.193876872567913</v>
      </c>
      <c r="X327" s="0" t="n">
        <f aca="false">ABS(W327)</f>
        <v>0.193876872567913</v>
      </c>
    </row>
    <row r="328" customFormat="false" ht="12.75" hidden="false" customHeight="false" outlineLevel="0" collapsed="false">
      <c r="A328" s="0" t="n">
        <v>327</v>
      </c>
      <c r="B328" s="3" t="s">
        <v>342</v>
      </c>
      <c r="C328" s="4" t="n">
        <v>155.0946238</v>
      </c>
      <c r="D328" s="5" t="n">
        <v>100</v>
      </c>
      <c r="E328" s="5" t="n">
        <v>9.29315698825004</v>
      </c>
      <c r="F328" s="5" t="n">
        <v>0.795499278929065</v>
      </c>
      <c r="G328" s="5" t="n">
        <v>0.0473563124333351</v>
      </c>
      <c r="H328" s="0" t="n">
        <f aca="false">C328/1000000</f>
        <v>0.0001550946238</v>
      </c>
      <c r="I328" s="6" t="n">
        <f aca="false">C328-H328</f>
        <v>155.094468705376</v>
      </c>
      <c r="K328" s="0" t="n">
        <v>155.094728368964</v>
      </c>
      <c r="L328" s="0" t="n">
        <f aca="false">1000000*(K328-C328)/C328</f>
        <v>0.674226880695009</v>
      </c>
      <c r="N328" s="8" t="n">
        <v>0.477024475684232</v>
      </c>
      <c r="O328" s="0" t="n">
        <f aca="true">100-NORMINV(RAND(),100,1.4)</f>
        <v>2.28699926071779</v>
      </c>
      <c r="Q328" s="8" t="n">
        <f aca="false">IF(E328+N328&lt;100,E328+N328,E328-N328)</f>
        <v>9.77018146393427</v>
      </c>
      <c r="R328" s="8" t="n">
        <f aca="false">IF(F328+N328&gt;0,F328+N328,F328-N328)</f>
        <v>1.2725237546133</v>
      </c>
      <c r="S328" s="8" t="n">
        <f aca="false">IF(G328+N328&gt;0,G328+N328,G328-N328)</f>
        <v>0.524380788117567</v>
      </c>
      <c r="V328" s="7" t="n">
        <f aca="true">NORMINV(RAND(),C328,H328*1.01)</f>
        <v>155.09480015577</v>
      </c>
      <c r="W328" s="8" t="n">
        <f aca="false">1000000*(V328-C328)/C328</f>
        <v>1.13708499589964</v>
      </c>
      <c r="X328" s="0" t="n">
        <f aca="false">ABS(W328)</f>
        <v>1.13708499589964</v>
      </c>
    </row>
    <row r="329" customFormat="false" ht="12.75" hidden="false" customHeight="false" outlineLevel="0" collapsed="false">
      <c r="A329" s="0" t="n">
        <v>328</v>
      </c>
      <c r="B329" s="3" t="s">
        <v>343</v>
      </c>
      <c r="C329" s="4" t="n">
        <v>153.0789746</v>
      </c>
      <c r="D329" s="5" t="n">
        <v>100</v>
      </c>
      <c r="E329" s="5" t="n">
        <v>9.26315338196915</v>
      </c>
      <c r="F329" s="5" t="n">
        <v>0.792665989181012</v>
      </c>
      <c r="G329" s="5" t="n">
        <v>0.0471136398671673</v>
      </c>
      <c r="H329" s="0" t="n">
        <f aca="false">C329/1000000</f>
        <v>0.0001530789746</v>
      </c>
      <c r="I329" s="6" t="n">
        <f aca="false">C329-H329</f>
        <v>153.078821521025</v>
      </c>
      <c r="K329" s="0" t="n">
        <v>153.078847545207</v>
      </c>
      <c r="L329" s="0" t="n">
        <f aca="false">1000000*(K329-C329)/C329</f>
        <v>-0.829995059572417</v>
      </c>
      <c r="N329" s="8" t="n">
        <v>1.19255196813378</v>
      </c>
      <c r="O329" s="0" t="n">
        <f aca="true">100-NORMINV(RAND(),100,1.4)</f>
        <v>0.131579243098685</v>
      </c>
      <c r="Q329" s="8" t="n">
        <f aca="false">IF(E329+N329&lt;100,E329+N329,E329-N329)</f>
        <v>10.4557053501029</v>
      </c>
      <c r="R329" s="8" t="n">
        <f aca="false">IF(F329+N329&gt;0,F329+N329,F329-N329)</f>
        <v>1.9852179573148</v>
      </c>
      <c r="S329" s="8" t="n">
        <f aca="false">IF(G329+N329&gt;0,G329+N329,G329-N329)</f>
        <v>1.23966560800095</v>
      </c>
      <c r="V329" s="7" t="n">
        <f aca="true">NORMINV(RAND(),C329,H329*1.01)</f>
        <v>153.079128236223</v>
      </c>
      <c r="W329" s="8" t="n">
        <f aca="false">1000000*(V329-C329)/C329</f>
        <v>1.0036402639865</v>
      </c>
      <c r="X329" s="0" t="n">
        <f aca="false">ABS(W329)</f>
        <v>1.0036402639865</v>
      </c>
    </row>
    <row r="330" customFormat="false" ht="12.75" hidden="false" customHeight="false" outlineLevel="0" collapsed="false">
      <c r="A330" s="0" t="n">
        <v>329</v>
      </c>
      <c r="B330" s="3" t="s">
        <v>344</v>
      </c>
      <c r="C330" s="4" t="n">
        <v>194.1071754</v>
      </c>
      <c r="D330" s="5" t="n">
        <v>100</v>
      </c>
      <c r="E330" s="5" t="n">
        <v>9.05190446300223</v>
      </c>
      <c r="F330" s="5" t="n">
        <v>0.979776123920769</v>
      </c>
      <c r="G330" s="5" t="n">
        <v>0.0640666338108258</v>
      </c>
      <c r="H330" s="0" t="n">
        <f aca="false">C330/1000000</f>
        <v>0.0001941071754</v>
      </c>
      <c r="I330" s="6" t="n">
        <f aca="false">C330-H330</f>
        <v>194.106981292825</v>
      </c>
      <c r="K330" s="0" t="n">
        <v>194.1072591967</v>
      </c>
      <c r="L330" s="0" t="n">
        <f aca="false">1000000*(K330-C330)/C330</f>
        <v>0.43170325721405</v>
      </c>
      <c r="N330" s="8" t="n">
        <v>1.05732466519878</v>
      </c>
      <c r="O330" s="0" t="n">
        <f aca="true">100-NORMINV(RAND(),100,1.4)</f>
        <v>-0.121892179643652</v>
      </c>
      <c r="Q330" s="8" t="n">
        <f aca="false">IF(E330+N330&lt;100,E330+N330,E330-N330)</f>
        <v>10.109229128201</v>
      </c>
      <c r="R330" s="8" t="n">
        <f aca="false">IF(F330+N330&gt;0,F330+N330,F330-N330)</f>
        <v>2.03710078911955</v>
      </c>
      <c r="S330" s="8" t="n">
        <f aca="false">IF(G330+N330&gt;0,G330+N330,G330-N330)</f>
        <v>1.1213912990096</v>
      </c>
      <c r="V330" s="7" t="n">
        <f aca="true">NORMINV(RAND(),C330,H330*1.01)</f>
        <v>194.10717736532</v>
      </c>
      <c r="W330" s="8" t="n">
        <f aca="false">1000000*(V330-C330)/C330</f>
        <v>0.0101249197267342</v>
      </c>
      <c r="X330" s="0" t="n">
        <f aca="false">ABS(W330)</f>
        <v>0.0101249197267342</v>
      </c>
    </row>
    <row r="331" customFormat="false" ht="12.75" hidden="false" customHeight="false" outlineLevel="0" collapsed="false">
      <c r="A331" s="0" t="n">
        <v>330</v>
      </c>
      <c r="B331" s="3" t="s">
        <v>345</v>
      </c>
      <c r="C331" s="4" t="n">
        <v>180.0647228</v>
      </c>
      <c r="D331" s="5" t="n">
        <v>100</v>
      </c>
      <c r="E331" s="5" t="n">
        <v>9.24465062209821</v>
      </c>
      <c r="F331" s="5" t="n">
        <v>0.79469902851208</v>
      </c>
      <c r="G331" s="5" t="n">
        <v>0.0472562401876452</v>
      </c>
      <c r="H331" s="0" t="n">
        <f aca="false">C331/1000000</f>
        <v>0.0001800647228</v>
      </c>
      <c r="I331" s="6" t="n">
        <f aca="false">C331-H331</f>
        <v>180.064542735277</v>
      </c>
      <c r="K331" s="0" t="n">
        <v>180.064821529764</v>
      </c>
      <c r="L331" s="0" t="n">
        <f aca="false">1000000*(K331-C331)/C331</f>
        <v>0.548301537892808</v>
      </c>
      <c r="N331" s="8" t="n">
        <v>-0.0247280873013978</v>
      </c>
      <c r="O331" s="0" t="n">
        <f aca="true">100-NORMINV(RAND(),100,1.4)</f>
        <v>-2.53301785646578</v>
      </c>
      <c r="Q331" s="8" t="n">
        <f aca="false">IF(E331+N331&lt;100,E331+N331,E331-N331)</f>
        <v>9.21992253479681</v>
      </c>
      <c r="R331" s="8" t="n">
        <f aca="false">IF(F331+N331&gt;0,F331+N331,F331-N331)</f>
        <v>0.769970941210682</v>
      </c>
      <c r="S331" s="8" t="n">
        <f aca="false">IF(G331+N331&gt;0,G331+N331,G331-N331)</f>
        <v>0.0225281528862475</v>
      </c>
      <c r="V331" s="7" t="n">
        <f aca="true">NORMINV(RAND(),C331,H331*1.01)</f>
        <v>180.064227984892</v>
      </c>
      <c r="W331" s="8" t="n">
        <f aca="false">1000000*(V331-C331)/C331</f>
        <v>-2.74798472550415</v>
      </c>
      <c r="X331" s="0" t="n">
        <f aca="false">ABS(W331)</f>
        <v>2.74798472550415</v>
      </c>
    </row>
    <row r="332" customFormat="false" ht="12.75" hidden="false" customHeight="false" outlineLevel="0" collapsed="false">
      <c r="A332" s="0" t="n">
        <v>331</v>
      </c>
      <c r="B332" s="3" t="s">
        <v>346</v>
      </c>
      <c r="C332" s="4" t="n">
        <v>151.0633254</v>
      </c>
      <c r="D332" s="5" t="n">
        <v>100</v>
      </c>
      <c r="E332" s="5" t="n">
        <v>9.23314791199579</v>
      </c>
      <c r="F332" s="5" t="n">
        <v>0.789850594093587</v>
      </c>
      <c r="G332" s="5" t="n">
        <v>0.0468725932626781</v>
      </c>
      <c r="H332" s="0" t="n">
        <f aca="false">C332/1000000</f>
        <v>0.0001510633254</v>
      </c>
      <c r="I332" s="6" t="n">
        <f aca="false">C332-H332</f>
        <v>151.063174336675</v>
      </c>
      <c r="K332" s="0" t="n">
        <v>151.063450730636</v>
      </c>
      <c r="L332" s="0" t="n">
        <f aca="false">1000000*(K332-C332)/C332</f>
        <v>0.829656272828581</v>
      </c>
      <c r="N332" s="8" t="n">
        <v>2.59363571410799</v>
      </c>
      <c r="O332" s="0" t="n">
        <f aca="true">100-NORMINV(RAND(),100,1.4)</f>
        <v>-0.390869770010099</v>
      </c>
      <c r="Q332" s="8" t="n">
        <f aca="false">IF(E332+N332&lt;100,E332+N332,E332-N332)</f>
        <v>11.8267836261038</v>
      </c>
      <c r="R332" s="8" t="n">
        <f aca="false">IF(F332+N332&gt;0,F332+N332,F332-N332)</f>
        <v>3.38348630820158</v>
      </c>
      <c r="S332" s="8" t="n">
        <f aca="false">IF(G332+N332&gt;0,G332+N332,G332-N332)</f>
        <v>2.64050830737067</v>
      </c>
      <c r="V332" s="7" t="n">
        <f aca="true">NORMINV(RAND(),C332,H332*1.01)</f>
        <v>151.063496809271</v>
      </c>
      <c r="W332" s="8" t="n">
        <f aca="false">1000000*(V332-C332)/C332</f>
        <v>1.13468487562136</v>
      </c>
      <c r="X332" s="0" t="n">
        <f aca="false">ABS(W332)</f>
        <v>1.13468487562136</v>
      </c>
    </row>
    <row r="333" customFormat="false" ht="12.75" hidden="false" customHeight="false" outlineLevel="0" collapsed="false">
      <c r="A333" s="0" t="n">
        <v>332</v>
      </c>
      <c r="B333" s="3" t="s">
        <v>347</v>
      </c>
      <c r="C333" s="4" t="n">
        <v>149.0476762</v>
      </c>
      <c r="D333" s="5" t="n">
        <v>100</v>
      </c>
      <c r="E333" s="5" t="n">
        <v>9.20314240857496</v>
      </c>
      <c r="F333" s="5" t="n">
        <v>0.786958694673054</v>
      </c>
      <c r="G333" s="5" t="n">
        <v>0.0466245944253978</v>
      </c>
      <c r="H333" s="0" t="n">
        <f aca="false">C333/1000000</f>
        <v>0.0001490476762</v>
      </c>
      <c r="I333" s="6" t="n">
        <f aca="false">C333-H333</f>
        <v>149.047527152324</v>
      </c>
      <c r="K333" s="0" t="n">
        <v>149.047545826324</v>
      </c>
      <c r="L333" s="0" t="n">
        <f aca="false">1000000*(K333-C333)/C333</f>
        <v>-0.874711226335041</v>
      </c>
      <c r="N333" s="8" t="n">
        <v>-0.415911759878966</v>
      </c>
      <c r="O333" s="0" t="n">
        <f aca="true">100-NORMINV(RAND(),100,1.4)</f>
        <v>0.242478280522079</v>
      </c>
      <c r="Q333" s="8" t="n">
        <f aca="false">IF(E333+N333&lt;100,E333+N333,E333-N333)</f>
        <v>8.787230648696</v>
      </c>
      <c r="R333" s="8" t="n">
        <f aca="false">IF(F333+N333&gt;0,F333+N333,F333-N333)</f>
        <v>0.371046934794088</v>
      </c>
      <c r="S333" s="8" t="n">
        <f aca="false">IF(G333+N333&gt;0,G333+N333,G333-N333)</f>
        <v>0.462536354304364</v>
      </c>
      <c r="V333" s="7" t="n">
        <f aca="true">NORMINV(RAND(),C333,H333*1.01)</f>
        <v>149.047681837251</v>
      </c>
      <c r="W333" s="8" t="n">
        <f aca="false">1000000*(V333-C333)/C333</f>
        <v>0.0378217946978289</v>
      </c>
      <c r="X333" s="0" t="n">
        <f aca="false">ABS(W333)</f>
        <v>0.0378217946978289</v>
      </c>
    </row>
    <row r="334" customFormat="false" ht="12.75" hidden="false" customHeight="false" outlineLevel="0" collapsed="false">
      <c r="A334" s="0" t="n">
        <v>333</v>
      </c>
      <c r="B334" s="3" t="s">
        <v>348</v>
      </c>
      <c r="C334" s="4" t="n">
        <v>223.0256398</v>
      </c>
      <c r="D334" s="5" t="n">
        <v>100</v>
      </c>
      <c r="E334" s="5" t="n">
        <v>9.17313954869888</v>
      </c>
      <c r="F334" s="5" t="n">
        <v>0.784228865520807</v>
      </c>
      <c r="G334" s="5" t="n">
        <v>0.0463913373695233</v>
      </c>
      <c r="H334" s="0" t="n">
        <f aca="false">C334/1000000</f>
        <v>0.0002230256398</v>
      </c>
      <c r="I334" s="6" t="n">
        <f aca="false">C334-H334</f>
        <v>223.02541677436</v>
      </c>
      <c r="K334" s="0" t="n">
        <v>223.025663688748</v>
      </c>
      <c r="L334" s="0" t="n">
        <f aca="false">1000000*(K334-C334)/C334</f>
        <v>0.107112115305653</v>
      </c>
      <c r="N334" s="8" t="n">
        <v>1.03142201890212</v>
      </c>
      <c r="O334" s="0" t="n">
        <f aca="true">100-NORMINV(RAND(),100,1.4)</f>
        <v>2.15816434062201</v>
      </c>
      <c r="Q334" s="8" t="n">
        <f aca="false">IF(E334+N334&lt;100,E334+N334,E334-N334)</f>
        <v>10.204561567601</v>
      </c>
      <c r="R334" s="8" t="n">
        <f aca="false">IF(F334+N334&gt;0,F334+N334,F334-N334)</f>
        <v>1.81565088442293</v>
      </c>
      <c r="S334" s="8" t="n">
        <f aca="false">IF(G334+N334&gt;0,G334+N334,G334-N334)</f>
        <v>1.07781335627164</v>
      </c>
      <c r="V334" s="7" t="n">
        <f aca="true">NORMINV(RAND(),C334,H334*1.01)</f>
        <v>223.025890797019</v>
      </c>
      <c r="W334" s="8" t="n">
        <f aca="false">1000000*(V334-C334)/C334</f>
        <v>1.12541777402518</v>
      </c>
      <c r="X334" s="0" t="n">
        <f aca="false">ABS(W334)</f>
        <v>1.12541777402518</v>
      </c>
    </row>
    <row r="335" customFormat="false" ht="12.75" hidden="false" customHeight="false" outlineLevel="0" collapsed="false">
      <c r="A335" s="0" t="n">
        <v>334</v>
      </c>
      <c r="B335" s="3" t="s">
        <v>349</v>
      </c>
      <c r="C335" s="4" t="n">
        <v>147.032027</v>
      </c>
      <c r="D335" s="5" t="n">
        <v>100</v>
      </c>
      <c r="E335" s="5" t="n">
        <v>9.17313954869888</v>
      </c>
      <c r="F335" s="5" t="n">
        <v>0.784228865520807</v>
      </c>
      <c r="G335" s="5" t="n">
        <v>0.0463913373695233</v>
      </c>
      <c r="H335" s="0" t="n">
        <f aca="false">C335/1000000</f>
        <v>0.000147032027</v>
      </c>
      <c r="I335" s="6" t="n">
        <f aca="false">C335-H335</f>
        <v>147.031879967973</v>
      </c>
      <c r="K335" s="0" t="n">
        <v>147.031897255425</v>
      </c>
      <c r="L335" s="0" t="n">
        <f aca="false">1000000*(K335-C335)/C335</f>
        <v>-0.882423899727666</v>
      </c>
      <c r="N335" s="8" t="n">
        <v>1.9530789476799</v>
      </c>
      <c r="O335" s="0" t="n">
        <f aca="true">100-NORMINV(RAND(),100,1.4)</f>
        <v>1.18337045527271</v>
      </c>
      <c r="Q335" s="8" t="n">
        <f aca="false">IF(E335+N335&lt;100,E335+N335,E335-N335)</f>
        <v>11.1262184963788</v>
      </c>
      <c r="R335" s="8" t="n">
        <f aca="false">IF(F335+N335&gt;0,F335+N335,F335-N335)</f>
        <v>2.73730781320071</v>
      </c>
      <c r="S335" s="8" t="n">
        <f aca="false">IF(G335+N335&gt;0,G335+N335,G335-N335)</f>
        <v>1.99947028504942</v>
      </c>
      <c r="V335" s="7" t="n">
        <f aca="true">NORMINV(RAND(),C335,H335*1.01)</f>
        <v>147.031991841202</v>
      </c>
      <c r="W335" s="8" t="n">
        <f aca="false">1000000*(V335-C335)/C335</f>
        <v>-0.239123398212815</v>
      </c>
      <c r="X335" s="0" t="n">
        <f aca="false">ABS(W335)</f>
        <v>0.239123398212815</v>
      </c>
    </row>
    <row r="336" customFormat="false" ht="12.75" hidden="false" customHeight="false" outlineLevel="0" collapsed="false">
      <c r="A336" s="0" t="n">
        <v>335</v>
      </c>
      <c r="B336" s="3" t="s">
        <v>350</v>
      </c>
      <c r="C336" s="4" t="n">
        <v>143.1310072</v>
      </c>
      <c r="D336" s="5" t="n">
        <v>100</v>
      </c>
      <c r="E336" s="5" t="n">
        <v>9.31507416170091</v>
      </c>
      <c r="F336" s="5" t="n">
        <v>0.592157898299452</v>
      </c>
      <c r="G336" s="5" t="n">
        <v>0.0284772470338219</v>
      </c>
      <c r="H336" s="0" t="n">
        <f aca="false">C336/1000000</f>
        <v>0.0001431310072</v>
      </c>
      <c r="I336" s="6" t="n">
        <f aca="false">C336-H336</f>
        <v>143.130864068993</v>
      </c>
      <c r="K336" s="0" t="n">
        <v>143.130973338887</v>
      </c>
      <c r="L336" s="0" t="n">
        <f aca="false">1000000*(K336-C336)/C336</f>
        <v>-0.236574269557442</v>
      </c>
      <c r="N336" s="8" t="n">
        <v>1.64431020143564</v>
      </c>
      <c r="O336" s="0" t="n">
        <f aca="true">100-NORMINV(RAND(),100,1.4)</f>
        <v>1.74689142608702</v>
      </c>
      <c r="Q336" s="8" t="n">
        <f aca="false">IF(E336+N336&lt;100,E336+N336,E336-N336)</f>
        <v>10.9593843631366</v>
      </c>
      <c r="R336" s="8" t="n">
        <f aca="false">IF(F336+N336&gt;0,F336+N336,F336-N336)</f>
        <v>2.2364680997351</v>
      </c>
      <c r="S336" s="8" t="n">
        <f aca="false">IF(G336+N336&gt;0,G336+N336,G336-N336)</f>
        <v>1.67278744846947</v>
      </c>
      <c r="V336" s="7" t="n">
        <f aca="true">NORMINV(RAND(),C336,H336*1.01)</f>
        <v>143.131027666725</v>
      </c>
      <c r="W336" s="8" t="n">
        <f aca="false">1000000*(V336-C336)/C336</f>
        <v>0.14299295232494</v>
      </c>
      <c r="X336" s="0" t="n">
        <f aca="false">ABS(W336)</f>
        <v>0.14299295232494</v>
      </c>
    </row>
    <row r="337" customFormat="false" ht="12.75" hidden="false" customHeight="false" outlineLevel="0" collapsed="false">
      <c r="A337" s="0" t="n">
        <v>336</v>
      </c>
      <c r="B337" s="3" t="s">
        <v>351</v>
      </c>
      <c r="C337" s="4" t="n">
        <v>219.0967498</v>
      </c>
      <c r="D337" s="5" t="n">
        <v>100</v>
      </c>
      <c r="E337" s="5" t="n">
        <v>8.68363236663637</v>
      </c>
      <c r="F337" s="5" t="n">
        <v>1.16073924866896</v>
      </c>
      <c r="G337" s="5" t="n">
        <v>0.0788652791045657</v>
      </c>
      <c r="H337" s="0" t="n">
        <f aca="false">C337/1000000</f>
        <v>0.0002190967498</v>
      </c>
      <c r="I337" s="6" t="n">
        <f aca="false">C337-H337</f>
        <v>219.09653070325</v>
      </c>
      <c r="K337" s="0" t="n">
        <v>219.09667983036</v>
      </c>
      <c r="L337" s="0" t="n">
        <f aca="false">1000000*(K337-C337)/C337</f>
        <v>-0.319354987704699</v>
      </c>
      <c r="N337" s="8" t="n">
        <v>0.595131986844422</v>
      </c>
      <c r="O337" s="0" t="n">
        <f aca="true">100-NORMINV(RAND(),100,1.4)</f>
        <v>-1.3627554426556</v>
      </c>
      <c r="Q337" s="8" t="n">
        <f aca="false">IF(E337+N337&lt;100,E337+N337,E337-N337)</f>
        <v>9.27876435348079</v>
      </c>
      <c r="R337" s="8" t="n">
        <f aca="false">IF(F337+N337&gt;0,F337+N337,F337-N337)</f>
        <v>1.75587123551338</v>
      </c>
      <c r="S337" s="8" t="n">
        <f aca="false">IF(G337+N337&gt;0,G337+N337,G337-N337)</f>
        <v>0.673997265948987</v>
      </c>
      <c r="V337" s="7" t="n">
        <f aca="true">NORMINV(RAND(),C337,H337*1.01)</f>
        <v>219.096664060554</v>
      </c>
      <c r="W337" s="8" t="n">
        <f aca="false">1000000*(V337-C337)/C337</f>
        <v>-0.391331436132456</v>
      </c>
      <c r="X337" s="0" t="n">
        <f aca="false">ABS(W337)</f>
        <v>0.391331436132456</v>
      </c>
    </row>
    <row r="338" customFormat="false" ht="12.75" hidden="false" customHeight="false" outlineLevel="0" collapsed="false">
      <c r="A338" s="0" t="n">
        <v>337</v>
      </c>
      <c r="B338" s="3" t="s">
        <v>352</v>
      </c>
      <c r="C338" s="4" t="n">
        <v>152.0473418</v>
      </c>
      <c r="D338" s="5" t="n">
        <v>100</v>
      </c>
      <c r="E338" s="5" t="n">
        <v>8.88687882265188</v>
      </c>
      <c r="F338" s="5" t="n">
        <v>0.964664966909523</v>
      </c>
      <c r="G338" s="5" t="n">
        <v>0.0624358455375929</v>
      </c>
      <c r="H338" s="0" t="n">
        <f aca="false">C338/1000000</f>
        <v>0.0001520473418</v>
      </c>
      <c r="I338" s="6" t="n">
        <f aca="false">C338-H338</f>
        <v>152.047189752658</v>
      </c>
      <c r="K338" s="0" t="n">
        <v>152.047330877159</v>
      </c>
      <c r="L338" s="0" t="n">
        <f aca="false">1000000*(K338-C338)/C338</f>
        <v>-0.0718384205648524</v>
      </c>
      <c r="N338" s="8" t="n">
        <v>2.43914238581692</v>
      </c>
      <c r="O338" s="0" t="n">
        <f aca="true">100-NORMINV(RAND(),100,1.4)</f>
        <v>1.02891549503843</v>
      </c>
      <c r="Q338" s="8" t="n">
        <f aca="false">IF(E338+N338&lt;100,E338+N338,E338-N338)</f>
        <v>11.3260212084688</v>
      </c>
      <c r="R338" s="8" t="n">
        <f aca="false">IF(F338+N338&gt;0,F338+N338,F338-N338)</f>
        <v>3.40380735272645</v>
      </c>
      <c r="S338" s="8" t="n">
        <f aca="false">IF(G338+N338&gt;0,G338+N338,G338-N338)</f>
        <v>2.50157823135452</v>
      </c>
      <c r="V338" s="7" t="n">
        <f aca="true">NORMINV(RAND(),C338,H338*1.01)</f>
        <v>152.0472559241</v>
      </c>
      <c r="W338" s="8" t="n">
        <f aca="false">1000000*(V338-C338)/C338</f>
        <v>-0.564797112423416</v>
      </c>
      <c r="X338" s="0" t="n">
        <f aca="false">ABS(W338)</f>
        <v>0.564797112423416</v>
      </c>
    </row>
    <row r="339" customFormat="false" ht="12.75" hidden="false" customHeight="false" outlineLevel="0" collapsed="false">
      <c r="A339" s="0" t="n">
        <v>338</v>
      </c>
      <c r="B339" s="3" t="s">
        <v>353</v>
      </c>
      <c r="C339" s="4" t="n">
        <v>159.054493</v>
      </c>
      <c r="D339" s="5" t="n">
        <v>100</v>
      </c>
      <c r="E339" s="5" t="n">
        <v>9.49281738504717</v>
      </c>
      <c r="F339" s="5" t="n">
        <v>0.406186161385132</v>
      </c>
      <c r="G339" s="5" t="n">
        <v>0.0102973566477934</v>
      </c>
      <c r="H339" s="0" t="n">
        <f aca="false">C339/1000000</f>
        <v>0.000159054493</v>
      </c>
      <c r="I339" s="6" t="n">
        <f aca="false">C339-H339</f>
        <v>159.054333945507</v>
      </c>
      <c r="K339" s="0" t="n">
        <v>159.054577445783</v>
      </c>
      <c r="L339" s="0" t="n">
        <f aca="false">1000000*(K339-C339)/C339</f>
        <v>0.530923594409901</v>
      </c>
      <c r="N339" s="8" t="n">
        <v>1.15949013756185</v>
      </c>
      <c r="O339" s="0" t="n">
        <f aca="true">100-NORMINV(RAND(),100,1.4)</f>
        <v>0.224120401850456</v>
      </c>
      <c r="Q339" s="8" t="n">
        <f aca="false">IF(E339+N339&lt;100,E339+N339,E339-N339)</f>
        <v>10.652307522609</v>
      </c>
      <c r="R339" s="8" t="n">
        <f aca="false">IF(F339+N339&gt;0,F339+N339,F339-N339)</f>
        <v>1.56567629894698</v>
      </c>
      <c r="S339" s="8" t="n">
        <f aca="false">IF(G339+N339&gt;0,G339+N339,G339-N339)</f>
        <v>1.16978749420964</v>
      </c>
      <c r="V339" s="7" t="n">
        <f aca="true">NORMINV(RAND(),C339,H339*1.01)</f>
        <v>159.05458487549</v>
      </c>
      <c r="W339" s="8" t="n">
        <f aca="false">1000000*(V339-C339)/C339</f>
        <v>0.57763529941436</v>
      </c>
      <c r="X339" s="0" t="n">
        <f aca="false">ABS(W339)</f>
        <v>0.57763529941436</v>
      </c>
    </row>
    <row r="340" customFormat="false" ht="12.75" hidden="false" customHeight="false" outlineLevel="0" collapsed="false">
      <c r="A340" s="0" t="n">
        <v>339</v>
      </c>
      <c r="B340" s="3" t="s">
        <v>354</v>
      </c>
      <c r="C340" s="4" t="n">
        <v>190.0953524</v>
      </c>
      <c r="D340" s="5" t="n">
        <v>100</v>
      </c>
      <c r="E340" s="5" t="n">
        <v>8.67213085756701</v>
      </c>
      <c r="F340" s="5" t="n">
        <v>1.15596673972418</v>
      </c>
      <c r="G340" s="5" t="n">
        <v>0.078491902770808</v>
      </c>
      <c r="H340" s="0" t="n">
        <f aca="false">C340/1000000</f>
        <v>0.0001900953524</v>
      </c>
      <c r="I340" s="6" t="n">
        <f aca="false">C340-H340</f>
        <v>190.095162304648</v>
      </c>
      <c r="K340" s="0" t="n">
        <v>190.095187574694</v>
      </c>
      <c r="L340" s="0" t="n">
        <f aca="false">1000000*(K340-C340)/C340</f>
        <v>-0.867066468220599</v>
      </c>
      <c r="N340" s="8" t="n">
        <v>-1.33441251626029</v>
      </c>
      <c r="O340" s="0" t="n">
        <f aca="true">100-NORMINV(RAND(),100,1.4)</f>
        <v>-1.28234187294265</v>
      </c>
      <c r="Q340" s="8" t="n">
        <f aca="false">IF(E340+N340&lt;100,E340+N340,E340-N340)</f>
        <v>7.33771834130672</v>
      </c>
      <c r="R340" s="8" t="n">
        <f aca="false">IF(F340+N340&gt;0,F340+N340,F340-N340)</f>
        <v>2.49037925598447</v>
      </c>
      <c r="S340" s="8" t="n">
        <f aca="false">IF(G340+N340&gt;0,G340+N340,G340-N340)</f>
        <v>1.41290441903109</v>
      </c>
      <c r="V340" s="7" t="n">
        <f aca="true">NORMINV(RAND(),C340,H340*1.01)</f>
        <v>190.095386417653</v>
      </c>
      <c r="W340" s="8" t="n">
        <f aca="false">1000000*(V340-C340)/C340</f>
        <v>0.178950474086884</v>
      </c>
      <c r="X340" s="0" t="n">
        <f aca="false">ABS(W340)</f>
        <v>0.178950474086884</v>
      </c>
    </row>
    <row r="341" customFormat="false" ht="12.75" hidden="false" customHeight="false" outlineLevel="0" collapsed="false">
      <c r="A341" s="0" t="n">
        <v>340</v>
      </c>
      <c r="B341" s="3" t="s">
        <v>355</v>
      </c>
      <c r="C341" s="4" t="n">
        <v>141.115358</v>
      </c>
      <c r="D341" s="5" t="n">
        <v>100</v>
      </c>
      <c r="E341" s="5" t="n">
        <v>9.28506861552412</v>
      </c>
      <c r="F341" s="5" t="n">
        <v>0.589299916549971</v>
      </c>
      <c r="G341" s="5" t="n">
        <v>0.0282940412337411</v>
      </c>
      <c r="H341" s="0" t="n">
        <f aca="false">C341/1000000</f>
        <v>0.000141115358</v>
      </c>
      <c r="I341" s="6" t="n">
        <f aca="false">C341-H341</f>
        <v>141.115216884642</v>
      </c>
      <c r="K341" s="0" t="n">
        <v>141.115265993164</v>
      </c>
      <c r="L341" s="0" t="n">
        <f aca="false">1000000*(K341-C341)/C341</f>
        <v>-0.65199732778702</v>
      </c>
      <c r="N341" s="8" t="n">
        <v>-2.17659035148353</v>
      </c>
      <c r="O341" s="0" t="n">
        <f aca="true">100-NORMINV(RAND(),100,1.4)</f>
        <v>-0.402947943076967</v>
      </c>
      <c r="Q341" s="8" t="n">
        <f aca="false">IF(E341+N341&lt;100,E341+N341,E341-N341)</f>
        <v>7.10847826404059</v>
      </c>
      <c r="R341" s="8" t="n">
        <f aca="false">IF(F341+N341&gt;0,F341+N341,F341-N341)</f>
        <v>2.7658902680335</v>
      </c>
      <c r="S341" s="8" t="n">
        <f aca="false">IF(G341+N341&gt;0,G341+N341,G341-N341)</f>
        <v>2.20488439271727</v>
      </c>
      <c r="V341" s="7" t="n">
        <f aca="true">NORMINV(RAND(),C341,H341*1.01)</f>
        <v>141.115255669953</v>
      </c>
      <c r="W341" s="8" t="n">
        <f aca="false">1000000*(V341-C341)/C341</f>
        <v>-0.725151734482803</v>
      </c>
      <c r="X341" s="0" t="n">
        <f aca="false">ABS(W341)</f>
        <v>0.725151734482803</v>
      </c>
    </row>
    <row r="342" customFormat="false" ht="12.75" hidden="false" customHeight="false" outlineLevel="0" collapsed="false">
      <c r="A342" s="0" t="n">
        <v>341</v>
      </c>
      <c r="B342" s="3" t="s">
        <v>356</v>
      </c>
      <c r="C342" s="4" t="n">
        <v>150.0316926</v>
      </c>
      <c r="D342" s="5" t="n">
        <v>100</v>
      </c>
      <c r="E342" s="5" t="n">
        <v>8.85687425678064</v>
      </c>
      <c r="F342" s="5" t="n">
        <v>0.961908468450035</v>
      </c>
      <c r="G342" s="5" t="n">
        <v>0.062138548386315</v>
      </c>
      <c r="H342" s="0" t="n">
        <f aca="false">C342/1000000</f>
        <v>0.0001500316926</v>
      </c>
      <c r="I342" s="6" t="n">
        <f aca="false">C342-H342</f>
        <v>150.031542568307</v>
      </c>
      <c r="K342" s="0" t="n">
        <v>150.031627754628</v>
      </c>
      <c r="L342" s="0" t="n">
        <f aca="false">1000000*(K342-C342)/C342</f>
        <v>-0.432211159240965</v>
      </c>
      <c r="N342" s="8" t="n">
        <v>-1.58274783130582</v>
      </c>
      <c r="O342" s="0" t="n">
        <f aca="true">100-NORMINV(RAND(),100,1.4)</f>
        <v>0.704666514626922</v>
      </c>
      <c r="Q342" s="8" t="n">
        <f aca="false">IF(E342+N342&lt;100,E342+N342,E342-N342)</f>
        <v>7.27412642547481</v>
      </c>
      <c r="R342" s="8" t="n">
        <f aca="false">IF(F342+N342&gt;0,F342+N342,F342-N342)</f>
        <v>2.54465629975586</v>
      </c>
      <c r="S342" s="8" t="n">
        <f aca="false">IF(G342+N342&gt;0,G342+N342,G342-N342)</f>
        <v>1.64488637969214</v>
      </c>
      <c r="V342" s="7" t="n">
        <f aca="true">NORMINV(RAND(),C342,H342*1.01)</f>
        <v>150.031726864633</v>
      </c>
      <c r="W342" s="8" t="n">
        <f aca="false">1000000*(V342-C342)/C342</f>
        <v>0.228382631183756</v>
      </c>
      <c r="X342" s="0" t="n">
        <f aca="false">ABS(W342)</f>
        <v>0.228382631183756</v>
      </c>
    </row>
    <row r="343" customFormat="false" ht="12.75" hidden="false" customHeight="false" outlineLevel="0" collapsed="false">
      <c r="A343" s="0" t="n">
        <v>342</v>
      </c>
      <c r="B343" s="3" t="s">
        <v>357</v>
      </c>
      <c r="C343" s="4" t="n">
        <v>188.0797032</v>
      </c>
      <c r="D343" s="5" t="n">
        <v>100</v>
      </c>
      <c r="E343" s="5" t="n">
        <v>8.64212593239906</v>
      </c>
      <c r="F343" s="5" t="n">
        <v>1.15331528597741</v>
      </c>
      <c r="G343" s="5" t="n">
        <v>0.0781409907772943</v>
      </c>
      <c r="H343" s="0" t="n">
        <f aca="false">C343/1000000</f>
        <v>0.0001880797032</v>
      </c>
      <c r="I343" s="6" t="n">
        <f aca="false">C343-H343</f>
        <v>188.079515120297</v>
      </c>
      <c r="K343" s="0" t="n">
        <v>188.079686268209</v>
      </c>
      <c r="L343" s="0" t="n">
        <f aca="false">1000000*(K343-C343)/C343</f>
        <v>-0.0900245525426943</v>
      </c>
      <c r="N343" s="8" t="n">
        <v>0.363708648842035</v>
      </c>
      <c r="O343" s="0" t="n">
        <f aca="true">100-NORMINV(RAND(),100,1.4)</f>
        <v>3.26118293237757</v>
      </c>
      <c r="Q343" s="8" t="n">
        <f aca="false">IF(E343+N343&lt;100,E343+N343,E343-N343)</f>
        <v>9.00583458124109</v>
      </c>
      <c r="R343" s="8" t="n">
        <f aca="false">IF(F343+N343&gt;0,F343+N343,F343-N343)</f>
        <v>1.51702393481944</v>
      </c>
      <c r="S343" s="8" t="n">
        <f aca="false">IF(G343+N343&gt;0,G343+N343,G343-N343)</f>
        <v>0.441849639619329</v>
      </c>
      <c r="V343" s="7" t="n">
        <f aca="true">NORMINV(RAND(),C343,H343*1.01)</f>
        <v>188.079572678444</v>
      </c>
      <c r="W343" s="8" t="n">
        <f aca="false">1000000*(V343-C343)/C343</f>
        <v>-0.693969386430441</v>
      </c>
      <c r="X343" s="0" t="n">
        <f aca="false">ABS(W343)</f>
        <v>0.693969386430441</v>
      </c>
    </row>
    <row r="344" customFormat="false" ht="12.75" hidden="false" customHeight="false" outlineLevel="0" collapsed="false">
      <c r="A344" s="0" t="n">
        <v>343</v>
      </c>
      <c r="B344" s="3" t="s">
        <v>358</v>
      </c>
      <c r="C344" s="4" t="n">
        <v>139.0997088</v>
      </c>
      <c r="D344" s="5" t="n">
        <v>100</v>
      </c>
      <c r="E344" s="5" t="n">
        <v>9.25506388210507</v>
      </c>
      <c r="F344" s="5" t="n">
        <v>0.58645997039359</v>
      </c>
      <c r="G344" s="5" t="n">
        <v>0.0281124802290081</v>
      </c>
      <c r="H344" s="0" t="n">
        <f aca="false">C344/1000000</f>
        <v>0.0001390997088</v>
      </c>
      <c r="I344" s="6" t="n">
        <f aca="false">C344-H344</f>
        <v>139.099569700291</v>
      </c>
      <c r="K344" s="0" t="n">
        <v>139.099767283154</v>
      </c>
      <c r="L344" s="0" t="n">
        <f aca="false">1000000*(K344-C344)/C344</f>
        <v>0.42044051964525</v>
      </c>
      <c r="N344" s="8" t="n">
        <v>-1.81961395804929</v>
      </c>
      <c r="O344" s="0" t="n">
        <f aca="true">100-NORMINV(RAND(),100,1.4)</f>
        <v>-0.640431473747654</v>
      </c>
      <c r="Q344" s="8" t="n">
        <f aca="false">IF(E344+N344&lt;100,E344+N344,E344-N344)</f>
        <v>7.43544992405579</v>
      </c>
      <c r="R344" s="8" t="n">
        <f aca="false">IF(F344+N344&gt;0,F344+N344,F344-N344)</f>
        <v>2.40607392844288</v>
      </c>
      <c r="S344" s="8" t="n">
        <f aca="false">IF(G344+N344&gt;0,G344+N344,G344-N344)</f>
        <v>1.8477264382783</v>
      </c>
      <c r="V344" s="7" t="n">
        <f aca="true">NORMINV(RAND(),C344,H344*1.01)</f>
        <v>139.099483701907</v>
      </c>
      <c r="W344" s="8" t="n">
        <f aca="false">1000000*(V344-C344)/C344</f>
        <v>-1.61824992370882</v>
      </c>
      <c r="X344" s="0" t="n">
        <f aca="false">ABS(W344)</f>
        <v>1.61824992370882</v>
      </c>
    </row>
    <row r="345" customFormat="false" ht="12.75" hidden="false" customHeight="false" outlineLevel="0" collapsed="false">
      <c r="A345" s="0" t="n">
        <v>344</v>
      </c>
      <c r="B345" s="3" t="s">
        <v>359</v>
      </c>
      <c r="C345" s="4" t="n">
        <v>186.064054</v>
      </c>
      <c r="D345" s="5" t="n">
        <v>100</v>
      </c>
      <c r="E345" s="5" t="n">
        <v>8.61212012784322</v>
      </c>
      <c r="F345" s="5" t="n">
        <v>1.15068136046373</v>
      </c>
      <c r="G345" s="5" t="n">
        <v>0.0777916167193836</v>
      </c>
      <c r="H345" s="0" t="n">
        <f aca="false">C345/1000000</f>
        <v>0.000186064054</v>
      </c>
      <c r="I345" s="6" t="n">
        <f aca="false">C345-H345</f>
        <v>186.063867935946</v>
      </c>
      <c r="K345" s="0" t="n">
        <v>186.064166939023</v>
      </c>
      <c r="L345" s="0" t="n">
        <f aca="false">1000000*(K345-C345)/C345</f>
        <v>0.606990017892718</v>
      </c>
      <c r="N345" s="8" t="n">
        <v>1.40339791476872</v>
      </c>
      <c r="O345" s="0" t="n">
        <f aca="true">100-NORMINV(RAND(),100,1.4)</f>
        <v>0.657999750598975</v>
      </c>
      <c r="Q345" s="8" t="n">
        <f aca="false">IF(E345+N345&lt;100,E345+N345,E345-N345)</f>
        <v>10.0155180426119</v>
      </c>
      <c r="R345" s="8" t="n">
        <f aca="false">IF(F345+N345&gt;0,F345+N345,F345-N345)</f>
        <v>2.55407927523245</v>
      </c>
      <c r="S345" s="8" t="n">
        <f aca="false">IF(G345+N345&gt;0,G345+N345,G345-N345)</f>
        <v>1.4811895314881</v>
      </c>
      <c r="V345" s="7" t="n">
        <f aca="true">NORMINV(RAND(),C345,H345*1.01)</f>
        <v>186.06409249898</v>
      </c>
      <c r="W345" s="8" t="n">
        <f aca="false">1000000*(V345-C345)/C345</f>
        <v>0.206912509445884</v>
      </c>
      <c r="X345" s="0" t="n">
        <f aca="false">ABS(W345)</f>
        <v>0.206912509445884</v>
      </c>
    </row>
    <row r="346" customFormat="false" ht="12.75" hidden="false" customHeight="false" outlineLevel="0" collapsed="false">
      <c r="A346" s="0" t="n">
        <v>345</v>
      </c>
      <c r="B346" s="3" t="s">
        <v>360</v>
      </c>
      <c r="C346" s="4" t="n">
        <v>135.0684104</v>
      </c>
      <c r="D346" s="5" t="n">
        <v>100</v>
      </c>
      <c r="E346" s="5" t="n">
        <v>9.1950548760103</v>
      </c>
      <c r="F346" s="5" t="n">
        <v>0.580833994145756</v>
      </c>
      <c r="G346" s="5" t="n">
        <v>0.0277542342444996</v>
      </c>
      <c r="H346" s="0" t="n">
        <f aca="false">C346/1000000</f>
        <v>0.0001350684104</v>
      </c>
      <c r="I346" s="6" t="n">
        <f aca="false">C346-H346</f>
        <v>135.06827533159</v>
      </c>
      <c r="K346" s="0" t="n">
        <v>135.068370311187</v>
      </c>
      <c r="L346" s="0" t="n">
        <f aca="false">1000000*(K346-C346)/C346</f>
        <v>-0.296803766258651</v>
      </c>
      <c r="N346" s="8" t="n">
        <v>0.159464932514041</v>
      </c>
      <c r="O346" s="0" t="n">
        <f aca="true">100-NORMINV(RAND(),100,1.4)</f>
        <v>-0.778191759346697</v>
      </c>
      <c r="Q346" s="8" t="n">
        <f aca="false">IF(E346+N346&lt;100,E346+N346,E346-N346)</f>
        <v>9.35451980852434</v>
      </c>
      <c r="R346" s="8" t="n">
        <f aca="false">IF(F346+N346&gt;0,F346+N346,F346-N346)</f>
        <v>0.740298926659797</v>
      </c>
      <c r="S346" s="8" t="n">
        <f aca="false">IF(G346+N346&gt;0,G346+N346,G346-N346)</f>
        <v>0.187219166758541</v>
      </c>
      <c r="V346" s="7" t="n">
        <f aca="true">NORMINV(RAND(),C346,H346*1.01)</f>
        <v>135.068448364116</v>
      </c>
      <c r="W346" s="8" t="n">
        <f aca="false">1000000*(V346-C346)/C346</f>
        <v>0.281073239165555</v>
      </c>
      <c r="X346" s="0" t="n">
        <f aca="false">ABS(W346)</f>
        <v>0.281073239165555</v>
      </c>
    </row>
    <row r="347" customFormat="false" ht="12.75" hidden="false" customHeight="false" outlineLevel="0" collapsed="false">
      <c r="A347" s="0" t="n">
        <v>346</v>
      </c>
      <c r="B347" s="3" t="s">
        <v>361</v>
      </c>
      <c r="C347" s="4" t="n">
        <v>173.116421</v>
      </c>
      <c r="D347" s="5" t="n">
        <v>100</v>
      </c>
      <c r="E347" s="5" t="n">
        <v>8.98030647877162</v>
      </c>
      <c r="F347" s="5" t="n">
        <v>0.771458317694647</v>
      </c>
      <c r="G347" s="5" t="n">
        <v>0.0452764614256484</v>
      </c>
      <c r="H347" s="0" t="n">
        <f aca="false">C347/1000000</f>
        <v>0.000173116421</v>
      </c>
      <c r="I347" s="6" t="n">
        <f aca="false">C347-H347</f>
        <v>173.116247883579</v>
      </c>
      <c r="K347" s="0" t="n">
        <v>173.116160810437</v>
      </c>
      <c r="L347" s="0" t="n">
        <f aca="false">1000000*(K347-C347)/C347</f>
        <v>-1.50297448388945</v>
      </c>
      <c r="N347" s="8" t="n">
        <v>1.605376348486</v>
      </c>
      <c r="O347" s="0" t="n">
        <f aca="true">100-NORMINV(RAND(),100,1.4)</f>
        <v>-1.89593410606525</v>
      </c>
      <c r="Q347" s="8" t="n">
        <f aca="false">IF(E347+N347&lt;100,E347+N347,E347-N347)</f>
        <v>10.5856828272576</v>
      </c>
      <c r="R347" s="8" t="n">
        <f aca="false">IF(F347+N347&gt;0,F347+N347,F347-N347)</f>
        <v>2.37683466618065</v>
      </c>
      <c r="S347" s="8" t="n">
        <f aca="false">IF(G347+N347&gt;0,G347+N347,G347-N347)</f>
        <v>1.65065280991165</v>
      </c>
      <c r="V347" s="7" t="n">
        <f aca="true">NORMINV(RAND(),C347,H347*1.01)</f>
        <v>173.116441097724</v>
      </c>
      <c r="W347" s="8" t="n">
        <f aca="false">1000000*(V347-C347)/C347</f>
        <v>0.116093690928011</v>
      </c>
      <c r="X347" s="0" t="n">
        <f aca="false">ABS(W347)</f>
        <v>0.116093690928011</v>
      </c>
    </row>
    <row r="348" customFormat="false" ht="12.75" hidden="false" customHeight="false" outlineLevel="0" collapsed="false">
      <c r="A348" s="0" t="n">
        <v>347</v>
      </c>
      <c r="B348" s="3" t="s">
        <v>362</v>
      </c>
      <c r="C348" s="4" t="n">
        <v>144.1150236</v>
      </c>
      <c r="D348" s="5" t="n">
        <v>100</v>
      </c>
      <c r="E348" s="5" t="n">
        <v>8.9688051148909</v>
      </c>
      <c r="F348" s="5" t="n">
        <v>0.766655994857705</v>
      </c>
      <c r="G348" s="5" t="n">
        <v>0.0448916798235159</v>
      </c>
      <c r="H348" s="0" t="n">
        <f aca="false">C348/1000000</f>
        <v>0.0001441150236</v>
      </c>
      <c r="I348" s="6" t="n">
        <f aca="false">C348-H348</f>
        <v>144.114879484976</v>
      </c>
      <c r="K348" s="0" t="n">
        <v>144.115146162714</v>
      </c>
      <c r="L348" s="0" t="n">
        <f aca="false">1000000*(K348-C348)/C348</f>
        <v>0.850450640492777</v>
      </c>
      <c r="N348" s="8" t="n">
        <v>-1.97134693998554</v>
      </c>
      <c r="O348" s="0" t="n">
        <f aca="true">100-NORMINV(RAND(),100,1.4)</f>
        <v>-1.28824167952206</v>
      </c>
      <c r="Q348" s="8" t="n">
        <f aca="false">IF(E348+N348&lt;100,E348+N348,E348-N348)</f>
        <v>6.99745817490536</v>
      </c>
      <c r="R348" s="8" t="n">
        <f aca="false">IF(F348+N348&gt;0,F348+N348,F348-N348)</f>
        <v>2.73800293484324</v>
      </c>
      <c r="S348" s="8" t="n">
        <f aca="false">IF(G348+N348&gt;0,G348+N348,G348-N348)</f>
        <v>2.01623861980905</v>
      </c>
      <c r="V348" s="7" t="n">
        <f aca="true">NORMINV(RAND(),C348,H348*1.01)</f>
        <v>144.114697963395</v>
      </c>
      <c r="W348" s="8" t="n">
        <f aca="false">1000000*(V348-C348)/C348</f>
        <v>-2.25956043407537</v>
      </c>
      <c r="X348" s="0" t="n">
        <f aca="false">ABS(W348)</f>
        <v>2.25956043407537</v>
      </c>
    </row>
    <row r="349" customFormat="false" ht="12.75" hidden="false" customHeight="false" outlineLevel="0" collapsed="false">
      <c r="A349" s="0" t="n">
        <v>348</v>
      </c>
      <c r="B349" s="3" t="s">
        <v>363</v>
      </c>
      <c r="C349" s="4" t="n">
        <v>169.0851226</v>
      </c>
      <c r="D349" s="5" t="n">
        <v>100</v>
      </c>
      <c r="E349" s="5" t="n">
        <v>8.92029862279198</v>
      </c>
      <c r="F349" s="5" t="n">
        <v>0.765979286840623</v>
      </c>
      <c r="G349" s="5" t="n">
        <v>0.044805912490203</v>
      </c>
      <c r="H349" s="0" t="n">
        <f aca="false">C349/1000000</f>
        <v>0.0001690851226</v>
      </c>
      <c r="I349" s="6" t="n">
        <f aca="false">C349-H349</f>
        <v>169.084953514877</v>
      </c>
      <c r="K349" s="0" t="n">
        <v>169.08535029617</v>
      </c>
      <c r="L349" s="0" t="n">
        <f aca="false">1000000*(K349-C349)/C349</f>
        <v>1.34663633508683</v>
      </c>
      <c r="N349" s="8" t="n">
        <v>1.22970418239925</v>
      </c>
      <c r="O349" s="0" t="n">
        <f aca="true">100-NORMINV(RAND(),100,1.4)</f>
        <v>1.37304477316121</v>
      </c>
      <c r="Q349" s="8" t="n">
        <f aca="false">IF(E349+N349&lt;100,E349+N349,E349-N349)</f>
        <v>10.1500028051912</v>
      </c>
      <c r="R349" s="8" t="n">
        <f aca="false">IF(F349+N349&gt;0,F349+N349,F349-N349)</f>
        <v>1.99568346923987</v>
      </c>
      <c r="S349" s="8" t="n">
        <f aca="false">IF(G349+N349&gt;0,G349+N349,G349-N349)</f>
        <v>1.27451009488945</v>
      </c>
      <c r="V349" s="7" t="n">
        <f aca="true">NORMINV(RAND(),C349,H349*1.01)</f>
        <v>169.084973808555</v>
      </c>
      <c r="W349" s="8" t="n">
        <f aca="false">1000000*(V349-C349)/C349</f>
        <v>-0.879979522456878</v>
      </c>
      <c r="X349" s="0" t="n">
        <f aca="false">ABS(W349)</f>
        <v>0.879979522456878</v>
      </c>
    </row>
    <row r="350" customFormat="false" ht="12.75" hidden="false" customHeight="false" outlineLevel="0" collapsed="false">
      <c r="A350" s="0" t="n">
        <v>349</v>
      </c>
      <c r="B350" s="3" t="s">
        <v>364</v>
      </c>
      <c r="C350" s="4" t="n">
        <v>194.0552216</v>
      </c>
      <c r="D350" s="5" t="n">
        <v>100</v>
      </c>
      <c r="E350" s="5" t="n">
        <v>8.87179011773431</v>
      </c>
      <c r="F350" s="5" t="n">
        <v>0.76531478340433</v>
      </c>
      <c r="G350" s="5" t="n">
        <v>0.0448282575880628</v>
      </c>
      <c r="H350" s="0" t="n">
        <f aca="false">C350/1000000</f>
        <v>0.0001940552216</v>
      </c>
      <c r="I350" s="6" t="n">
        <f aca="false">C350-H350</f>
        <v>194.055027544778</v>
      </c>
      <c r="K350" s="0" t="n">
        <v>194.054931698712</v>
      </c>
      <c r="L350" s="0" t="n">
        <f aca="false">1000000*(K350-C350)/C350</f>
        <v>-1.49391130027523</v>
      </c>
      <c r="N350" s="8" t="n">
        <v>1.38180581121718</v>
      </c>
      <c r="O350" s="0" t="n">
        <f aca="true">100-NORMINV(RAND(),100,1.4)</f>
        <v>-0.754178599793491</v>
      </c>
      <c r="Q350" s="8" t="n">
        <f aca="false">IF(E350+N350&lt;100,E350+N350,E350-N350)</f>
        <v>10.2535959289515</v>
      </c>
      <c r="R350" s="8" t="n">
        <f aca="false">IF(F350+N350&gt;0,F350+N350,F350-N350)</f>
        <v>2.14712059462151</v>
      </c>
      <c r="S350" s="8" t="n">
        <f aca="false">IF(G350+N350&gt;0,G350+N350,G350-N350)</f>
        <v>1.42663406880524</v>
      </c>
      <c r="V350" s="7" t="n">
        <f aca="true">NORMINV(RAND(),C350,H350*1.01)</f>
        <v>194.055066564084</v>
      </c>
      <c r="W350" s="8" t="n">
        <f aca="false">1000000*(V350-C350)/C350</f>
        <v>-0.798926791290289</v>
      </c>
      <c r="X350" s="0" t="n">
        <f aca="false">ABS(W350)</f>
        <v>0.798926791290289</v>
      </c>
    </row>
    <row r="351" customFormat="false" ht="12.75" hidden="false" customHeight="false" outlineLevel="0" collapsed="false">
      <c r="A351" s="0" t="n">
        <v>350</v>
      </c>
      <c r="B351" s="3" t="s">
        <v>365</v>
      </c>
      <c r="C351" s="4" t="n">
        <v>176.1160866</v>
      </c>
      <c r="D351" s="5" t="n">
        <v>100</v>
      </c>
      <c r="E351" s="5" t="n">
        <v>8.66404252700054</v>
      </c>
      <c r="F351" s="5" t="n">
        <v>0.949792707773372</v>
      </c>
      <c r="G351" s="5" t="n">
        <v>0.0606742614136282</v>
      </c>
      <c r="H351" s="0" t="n">
        <f aca="false">C351/1000000</f>
        <v>0.0001761160866</v>
      </c>
      <c r="I351" s="6" t="n">
        <f aca="false">C351-H351</f>
        <v>176.115910483913</v>
      </c>
      <c r="K351" s="0" t="n">
        <v>176.116466092728</v>
      </c>
      <c r="L351" s="0" t="n">
        <f aca="false">1000000*(K351-C351)/C351</f>
        <v>2.1547874196419</v>
      </c>
      <c r="N351" s="8" t="n">
        <v>2.83671509050733</v>
      </c>
      <c r="O351" s="0" t="n">
        <f aca="true">100-NORMINV(RAND(),100,1.4)</f>
        <v>0.537810810888473</v>
      </c>
      <c r="Q351" s="8" t="n">
        <f aca="false">IF(E351+N351&lt;100,E351+N351,E351-N351)</f>
        <v>11.5007576175079</v>
      </c>
      <c r="R351" s="8" t="n">
        <f aca="false">IF(F351+N351&gt;0,F351+N351,F351-N351)</f>
        <v>3.7865077982807</v>
      </c>
      <c r="S351" s="8" t="n">
        <f aca="false">IF(G351+N351&gt;0,G351+N351,G351-N351)</f>
        <v>2.89738935192095</v>
      </c>
      <c r="V351" s="7" t="n">
        <f aca="true">NORMINV(RAND(),C351,H351*1.01)</f>
        <v>176.116334876877</v>
      </c>
      <c r="W351" s="8" t="n">
        <f aca="false">1000000*(V351-C351)/C351</f>
        <v>1.40973423922032</v>
      </c>
      <c r="X351" s="0" t="n">
        <f aca="false">ABS(W351)</f>
        <v>1.40973423922032</v>
      </c>
    </row>
    <row r="352" customFormat="false" ht="12.75" hidden="false" customHeight="false" outlineLevel="0" collapsed="false">
      <c r="A352" s="0" t="n">
        <v>351</v>
      </c>
      <c r="B352" s="3" t="s">
        <v>366</v>
      </c>
      <c r="C352" s="4" t="n">
        <v>136.0524268</v>
      </c>
      <c r="D352" s="5" t="n">
        <v>100</v>
      </c>
      <c r="E352" s="5" t="n">
        <v>8.84878576289247</v>
      </c>
      <c r="F352" s="5" t="n">
        <v>0.755765816286983</v>
      </c>
      <c r="G352" s="5" t="n">
        <v>0.0439611972563592</v>
      </c>
      <c r="H352" s="0" t="n">
        <f aca="false">C352/1000000</f>
        <v>0.0001360524268</v>
      </c>
      <c r="I352" s="6" t="n">
        <f aca="false">C352-H352</f>
        <v>136.052290747573</v>
      </c>
      <c r="K352" s="0" t="n">
        <v>136.052404396829</v>
      </c>
      <c r="L352" s="0" t="n">
        <f aca="false">1000000*(K352-C352)/C352</f>
        <v>-0.164665722509574</v>
      </c>
      <c r="N352" s="8" t="n">
        <v>-0.0666728513850501</v>
      </c>
      <c r="O352" s="0" t="n">
        <f aca="true">100-NORMINV(RAND(),100,1.4)</f>
        <v>-3.50118874255097</v>
      </c>
      <c r="Q352" s="8" t="n">
        <f aca="false">IF(E352+N352&lt;100,E352+N352,E352-N352)</f>
        <v>8.78211291150742</v>
      </c>
      <c r="R352" s="8" t="n">
        <f aca="false">IF(F352+N352&gt;0,F352+N352,F352-N352)</f>
        <v>0.689092964901933</v>
      </c>
      <c r="S352" s="8" t="n">
        <f aca="false">IF(G352+N352&gt;0,G352+N352,G352-N352)</f>
        <v>0.110634048641409</v>
      </c>
      <c r="V352" s="7" t="n">
        <f aca="true">NORMINV(RAND(),C352,H352*1.01)</f>
        <v>136.052681918335</v>
      </c>
      <c r="W352" s="8" t="n">
        <f aca="false">1000000*(V352-C352)/C352</f>
        <v>1.87514725771311</v>
      </c>
      <c r="X352" s="0" t="n">
        <f aca="false">ABS(W352)</f>
        <v>1.87514725771311</v>
      </c>
    </row>
    <row r="353" customFormat="false" ht="12.75" hidden="false" customHeight="false" outlineLevel="0" collapsed="false">
      <c r="A353" s="0" t="n">
        <v>352</v>
      </c>
      <c r="B353" s="3" t="s">
        <v>367</v>
      </c>
      <c r="C353" s="4" t="n">
        <v>174.1004374</v>
      </c>
      <c r="D353" s="5" t="n">
        <v>100</v>
      </c>
      <c r="E353" s="5" t="n">
        <v>8.63403758855473</v>
      </c>
      <c r="F353" s="5" t="n">
        <v>0.947134649427475</v>
      </c>
      <c r="G353" s="5" t="n">
        <v>0.0603845121607397</v>
      </c>
      <c r="H353" s="0" t="n">
        <f aca="false">C353/1000000</f>
        <v>0.0001741004374</v>
      </c>
      <c r="I353" s="6" t="n">
        <f aca="false">C353-H353</f>
        <v>174.100263299563</v>
      </c>
      <c r="K353" s="0" t="n">
        <v>174.100592001896</v>
      </c>
      <c r="L353" s="0" t="n">
        <f aca="false">1000000*(K353-C353)/C353</f>
        <v>0.88800406172547</v>
      </c>
      <c r="N353" s="8" t="n">
        <v>-0.378593325546561</v>
      </c>
      <c r="O353" s="0" t="n">
        <f aca="true">100-NORMINV(RAND(),100,1.4)</f>
        <v>-0.537443940130203</v>
      </c>
      <c r="Q353" s="8" t="n">
        <f aca="false">IF(E353+N353&lt;100,E353+N353,E353-N353)</f>
        <v>8.25544426300817</v>
      </c>
      <c r="R353" s="8" t="n">
        <f aca="false">IF(F353+N353&gt;0,F353+N353,F353-N353)</f>
        <v>0.568541323880914</v>
      </c>
      <c r="S353" s="8" t="n">
        <f aca="false">IF(G353+N353&gt;0,G353+N353,G353-N353)</f>
        <v>0.4389778377073</v>
      </c>
      <c r="V353" s="7" t="n">
        <f aca="true">NORMINV(RAND(),C353,H353*1.01)</f>
        <v>174.10054665025</v>
      </c>
      <c r="W353" s="8" t="n">
        <f aca="false">1000000*(V353-C353)/C353</f>
        <v>0.627512783228454</v>
      </c>
      <c r="X353" s="0" t="n">
        <f aca="false">ABS(W353)</f>
        <v>0.627512783228454</v>
      </c>
    </row>
    <row r="354" customFormat="false" ht="12.75" hidden="false" customHeight="false" outlineLevel="0" collapsed="false">
      <c r="A354" s="0" t="n">
        <v>353</v>
      </c>
      <c r="B354" s="3" t="s">
        <v>368</v>
      </c>
      <c r="C354" s="4" t="n">
        <v>170.069139</v>
      </c>
      <c r="D354" s="5" t="n">
        <v>100</v>
      </c>
      <c r="E354" s="5" t="n">
        <v>8.5740287774483</v>
      </c>
      <c r="F354" s="5" t="n">
        <v>0.941872481320131</v>
      </c>
      <c r="G354" s="5" t="n">
        <v>0.0598095705038503</v>
      </c>
      <c r="H354" s="0" t="n">
        <f aca="false">C354/1000000</f>
        <v>0.000170069139</v>
      </c>
      <c r="I354" s="6" t="n">
        <f aca="false">C354-H354</f>
        <v>170.068968930861</v>
      </c>
      <c r="K354" s="0" t="n">
        <v>170.06933857868</v>
      </c>
      <c r="L354" s="0" t="n">
        <f aca="false">1000000*(K354-C354)/C354</f>
        <v>1.17351496723878</v>
      </c>
      <c r="N354" s="8" t="n">
        <v>0.501521081345842</v>
      </c>
      <c r="O354" s="0" t="n">
        <f aca="true">100-NORMINV(RAND(),100,1.4)</f>
        <v>-3.07095139143949</v>
      </c>
      <c r="Q354" s="8" t="n">
        <f aca="false">IF(E354+N354&lt;100,E354+N354,E354-N354)</f>
        <v>9.07554985879415</v>
      </c>
      <c r="R354" s="8" t="n">
        <f aca="false">IF(F354+N354&gt;0,F354+N354,F354-N354)</f>
        <v>1.44339356266597</v>
      </c>
      <c r="S354" s="8" t="n">
        <f aca="false">IF(G354+N354&gt;0,G354+N354,G354-N354)</f>
        <v>0.561330651849693</v>
      </c>
      <c r="V354" s="7" t="n">
        <f aca="true">NORMINV(RAND(),C354,H354*1.01)</f>
        <v>170.069069033503</v>
      </c>
      <c r="W354" s="8" t="n">
        <f aca="false">1000000*(V354-C354)/C354</f>
        <v>-0.411400314208007</v>
      </c>
      <c r="X354" s="0" t="n">
        <f aca="false">ABS(W354)</f>
        <v>0.411400314208007</v>
      </c>
    </row>
    <row r="355" customFormat="false" ht="12.75" hidden="false" customHeight="false" outlineLevel="0" collapsed="false">
      <c r="A355" s="0" t="n">
        <v>354</v>
      </c>
      <c r="B355" s="3" t="s">
        <v>369</v>
      </c>
      <c r="C355" s="4" t="n">
        <v>121.0891446</v>
      </c>
      <c r="D355" s="5" t="n">
        <v>100</v>
      </c>
      <c r="E355" s="5" t="n">
        <v>9.18696746527759</v>
      </c>
      <c r="F355" s="5" t="n">
        <v>0.374639110935393</v>
      </c>
      <c r="G355" s="5" t="n">
        <v>0.00891067253142308</v>
      </c>
      <c r="H355" s="0" t="n">
        <f aca="false">C355/1000000</f>
        <v>0.0001210891446</v>
      </c>
      <c r="I355" s="6" t="n">
        <f aca="false">C355-H355</f>
        <v>121.089023510855</v>
      </c>
      <c r="K355" s="0" t="n">
        <v>121.089171854689</v>
      </c>
      <c r="L355" s="0" t="n">
        <f aca="false">1000000*(K355-C355)/C355</f>
        <v>0.225079540298162</v>
      </c>
      <c r="N355" s="8" t="n">
        <v>-0.220482606400708</v>
      </c>
      <c r="O355" s="0" t="n">
        <f aca="true">100-NORMINV(RAND(),100,1.4)</f>
        <v>-2.66387600969465</v>
      </c>
      <c r="Q355" s="8" t="n">
        <f aca="false">IF(E355+N355&lt;100,E355+N355,E355-N355)</f>
        <v>8.96648485887688</v>
      </c>
      <c r="R355" s="8" t="n">
        <f aca="false">IF(F355+N355&gt;0,F355+N355,F355-N355)</f>
        <v>0.154156504534685</v>
      </c>
      <c r="S355" s="8" t="n">
        <f aca="false">IF(G355+N355&gt;0,G355+N355,G355-N355)</f>
        <v>0.229393278932131</v>
      </c>
      <c r="V355" s="7" t="n">
        <f aca="true">NORMINV(RAND(),C355,H355*1.01)</f>
        <v>121.089219072502</v>
      </c>
      <c r="W355" s="8" t="n">
        <f aca="false">1000000*(V355-C355)/C355</f>
        <v>0.615022112474348</v>
      </c>
      <c r="X355" s="0" t="n">
        <f aca="false">ABS(W355)</f>
        <v>0.615022112474348</v>
      </c>
    </row>
    <row r="356" customFormat="false" ht="12.75" hidden="false" customHeight="false" outlineLevel="0" collapsed="false">
      <c r="A356" s="0" t="n">
        <v>355</v>
      </c>
      <c r="B356" s="3" t="s">
        <v>370</v>
      </c>
      <c r="C356" s="4" t="n">
        <v>128.1201086</v>
      </c>
      <c r="D356" s="5" t="n">
        <v>100</v>
      </c>
      <c r="E356" s="5" t="n">
        <v>8.93071272262791</v>
      </c>
      <c r="F356" s="5" t="n">
        <v>0.557740251840986</v>
      </c>
      <c r="G356" s="5" t="n">
        <v>0.0263253768521197</v>
      </c>
      <c r="H356" s="0" t="n">
        <f aca="false">C356/1000000</f>
        <v>0.0001281201086</v>
      </c>
      <c r="I356" s="6" t="n">
        <f aca="false">C356-H356</f>
        <v>128.119980479891</v>
      </c>
      <c r="K356" s="0" t="n">
        <v>128.120052064169</v>
      </c>
      <c r="L356" s="0" t="n">
        <f aca="false">1000000*(K356-C356)/C356</f>
        <v>-0.441272109527695</v>
      </c>
      <c r="N356" s="8" t="n">
        <v>1.22889273270899</v>
      </c>
      <c r="O356" s="0" t="n">
        <f aca="true">100-NORMINV(RAND(),100,1.4)</f>
        <v>1.82943406912143</v>
      </c>
      <c r="Q356" s="8" t="n">
        <f aca="false">IF(E356+N356&lt;100,E356+N356,E356-N356)</f>
        <v>10.1596054553369</v>
      </c>
      <c r="R356" s="8" t="n">
        <f aca="false">IF(F356+N356&gt;0,F356+N356,F356-N356)</f>
        <v>1.78663298454997</v>
      </c>
      <c r="S356" s="8" t="n">
        <f aca="false">IF(G356+N356&gt;0,G356+N356,G356-N356)</f>
        <v>1.2552181095611</v>
      </c>
      <c r="V356" s="7" t="n">
        <f aca="true">NORMINV(RAND(),C356,H356*1.01)</f>
        <v>128.120071582614</v>
      </c>
      <c r="W356" s="8" t="n">
        <f aca="false">1000000*(V356-C356)/C356</f>
        <v>-0.288927212665089</v>
      </c>
      <c r="X356" s="0" t="n">
        <f aca="false">ABS(W356)</f>
        <v>0.288927212665089</v>
      </c>
    </row>
    <row r="357" customFormat="false" ht="12.75" hidden="false" customHeight="false" outlineLevel="0" collapsed="false">
      <c r="A357" s="0" t="n">
        <v>356</v>
      </c>
      <c r="B357" s="3" t="s">
        <v>371</v>
      </c>
      <c r="C357" s="4" t="n">
        <v>117.0578462</v>
      </c>
      <c r="D357" s="5" t="n">
        <v>100</v>
      </c>
      <c r="E357" s="5" t="n">
        <v>9.12695849816986</v>
      </c>
      <c r="F357" s="5" t="n">
        <v>0.368977559384719</v>
      </c>
      <c r="G357" s="5" t="n">
        <v>0.00867260230352245</v>
      </c>
      <c r="H357" s="0" t="n">
        <f aca="false">C357/1000000</f>
        <v>0.0001170578462</v>
      </c>
      <c r="I357" s="6" t="n">
        <f aca="false">C357-H357</f>
        <v>117.057729142154</v>
      </c>
      <c r="K357" s="0" t="n">
        <v>117.057822554229</v>
      </c>
      <c r="L357" s="0" t="n">
        <f aca="false">1000000*(K357-C357)/C357</f>
        <v>-0.202000736788746</v>
      </c>
      <c r="N357" s="8" t="n">
        <v>1.97399575789596</v>
      </c>
      <c r="O357" s="0" t="n">
        <f aca="true">100-NORMINV(RAND(),100,1.4)</f>
        <v>0.0216697965241082</v>
      </c>
      <c r="Q357" s="8" t="n">
        <f aca="false">IF(E357+N357&lt;100,E357+N357,E357-N357)</f>
        <v>11.1009542560658</v>
      </c>
      <c r="R357" s="8" t="n">
        <f aca="false">IF(F357+N357&gt;0,F357+N357,F357-N357)</f>
        <v>2.34297331728068</v>
      </c>
      <c r="S357" s="8" t="n">
        <f aca="false">IF(G357+N357&gt;0,G357+N357,G357-N357)</f>
        <v>1.98266836019949</v>
      </c>
      <c r="V357" s="7" t="n">
        <f aca="true">NORMINV(RAND(),C357,H357*1.01)</f>
        <v>117.057851933151</v>
      </c>
      <c r="W357" s="8" t="n">
        <f aca="false">1000000*(V357-C357)/C357</f>
        <v>0.048977071855001</v>
      </c>
      <c r="X357" s="0" t="n">
        <f aca="false">ABS(W357)</f>
        <v>0.048977071855001</v>
      </c>
    </row>
    <row r="358" customFormat="false" ht="12.75" hidden="false" customHeight="false" outlineLevel="0" collapsed="false">
      <c r="A358" s="0" t="n">
        <v>357</v>
      </c>
      <c r="B358" s="3" t="s">
        <v>372</v>
      </c>
      <c r="C358" s="4" t="n">
        <v>182.091605</v>
      </c>
      <c r="D358" s="5" t="n">
        <v>100</v>
      </c>
      <c r="E358" s="5" t="n">
        <v>8.89370717590795</v>
      </c>
      <c r="F358" s="5" t="n">
        <v>0.561885527830611</v>
      </c>
      <c r="G358" s="5" t="n">
        <v>0.0268087268289107</v>
      </c>
      <c r="H358" s="0" t="n">
        <f aca="false">C358/1000000</f>
        <v>0.000182091605</v>
      </c>
      <c r="I358" s="6" t="n">
        <f aca="false">C358-H358</f>
        <v>182.091422908395</v>
      </c>
      <c r="K358" s="0" t="n">
        <v>182.091710218332</v>
      </c>
      <c r="L358" s="0" t="n">
        <f aca="false">1000000*(K358-C358)/C358</f>
        <v>0.577831865978334</v>
      </c>
      <c r="N358" s="8" t="n">
        <v>0.510484063028358</v>
      </c>
      <c r="O358" s="0" t="n">
        <f aca="true">100-NORMINV(RAND(),100,1.4)</f>
        <v>0.301085047771366</v>
      </c>
      <c r="Q358" s="8" t="n">
        <f aca="false">IF(E358+N358&lt;100,E358+N358,E358-N358)</f>
        <v>9.40419123893631</v>
      </c>
      <c r="R358" s="8" t="n">
        <f aca="false">IF(F358+N358&gt;0,F358+N358,F358-N358)</f>
        <v>1.07236959085897</v>
      </c>
      <c r="S358" s="8" t="n">
        <f aca="false">IF(G358+N358&gt;0,G358+N358,G358-N358)</f>
        <v>0.537292789857268</v>
      </c>
      <c r="V358" s="7" t="n">
        <f aca="true">NORMINV(RAND(),C358,H358*1.01)</f>
        <v>182.091772597285</v>
      </c>
      <c r="W358" s="8" t="n">
        <f aca="false">1000000*(V358-C358)/C358</f>
        <v>0.920400940984473</v>
      </c>
      <c r="X358" s="0" t="n">
        <f aca="false">ABS(W358)</f>
        <v>0.920400940984473</v>
      </c>
    </row>
    <row r="359" customFormat="false" ht="12.75" hidden="false" customHeight="false" outlineLevel="0" collapsed="false">
      <c r="A359" s="0" t="n">
        <v>358</v>
      </c>
      <c r="B359" s="3" t="s">
        <v>373</v>
      </c>
      <c r="C359" s="4" t="n">
        <v>122.073161</v>
      </c>
      <c r="D359" s="5" t="n">
        <v>100</v>
      </c>
      <c r="E359" s="5" t="n">
        <v>8.84069840129052</v>
      </c>
      <c r="F359" s="5" t="n">
        <v>0.549579921778116</v>
      </c>
      <c r="G359" s="5" t="n">
        <v>0.0258132631366004</v>
      </c>
      <c r="H359" s="0" t="n">
        <f aca="false">C359/1000000</f>
        <v>0.000122073161</v>
      </c>
      <c r="I359" s="6" t="n">
        <f aca="false">C359-H359</f>
        <v>122.073038926839</v>
      </c>
      <c r="K359" s="0" t="n">
        <v>122.072866375329</v>
      </c>
      <c r="L359" s="0" t="n">
        <f aca="false">1000000*(K359-C359)/C359</f>
        <v>-2.41350898417924</v>
      </c>
      <c r="N359" s="8" t="n">
        <v>-0.373833406704335</v>
      </c>
      <c r="O359" s="0" t="n">
        <f aca="true">100-NORMINV(RAND(),100,1.4)</f>
        <v>-1.22210324728862</v>
      </c>
      <c r="Q359" s="8" t="n">
        <f aca="false">IF(E359+N359&lt;100,E359+N359,E359-N359)</f>
        <v>8.46686499458619</v>
      </c>
      <c r="R359" s="8" t="n">
        <f aca="false">IF(F359+N359&gt;0,F359+N359,F359-N359)</f>
        <v>0.175746515073781</v>
      </c>
      <c r="S359" s="8" t="n">
        <f aca="false">IF(G359+N359&gt;0,G359+N359,G359-N359)</f>
        <v>0.399646669840936</v>
      </c>
      <c r="V359" s="7" t="n">
        <f aca="true">NORMINV(RAND(),C359,H359*1.01)</f>
        <v>122.073078852783</v>
      </c>
      <c r="W359" s="8" t="n">
        <f aca="false">1000000*(V359-C359)/C359</f>
        <v>-0.67293429798879</v>
      </c>
      <c r="X359" s="0" t="n">
        <f aca="false">ABS(W359)</f>
        <v>0.67293429798879</v>
      </c>
    </row>
    <row r="360" customFormat="false" ht="12.75" hidden="false" customHeight="false" outlineLevel="0" collapsed="false">
      <c r="A360" s="0" t="n">
        <v>359</v>
      </c>
      <c r="B360" s="3" t="s">
        <v>374</v>
      </c>
      <c r="C360" s="4" t="n">
        <v>160.1211716</v>
      </c>
      <c r="D360" s="5" t="n">
        <v>100</v>
      </c>
      <c r="E360" s="5" t="n">
        <v>8.62594996701792</v>
      </c>
      <c r="F360" s="5" t="n">
        <v>0.740978604608622</v>
      </c>
      <c r="G360" s="5" t="n">
        <v>0.0426632374207118</v>
      </c>
      <c r="H360" s="0" t="n">
        <f aca="false">C360/1000000</f>
        <v>0.0001601211716</v>
      </c>
      <c r="I360" s="6" t="n">
        <f aca="false">C360-H360</f>
        <v>160.121011478828</v>
      </c>
      <c r="K360" s="0" t="n">
        <v>160.121359225097</v>
      </c>
      <c r="L360" s="0" t="n">
        <f aca="false">1000000*(K360-C360)/C360</f>
        <v>1.17176945082498</v>
      </c>
      <c r="N360" s="8" t="n">
        <v>-1.36435840804344</v>
      </c>
      <c r="O360" s="0" t="n">
        <f aca="true">100-NORMINV(RAND(),100,1.4)</f>
        <v>0.248560719243471</v>
      </c>
      <c r="Q360" s="8" t="n">
        <f aca="false">IF(E360+N360&lt;100,E360+N360,E360-N360)</f>
        <v>7.26159155897448</v>
      </c>
      <c r="R360" s="8" t="n">
        <f aca="false">IF(F360+N360&gt;0,F360+N360,F360-N360)</f>
        <v>2.10533701265207</v>
      </c>
      <c r="S360" s="8" t="n">
        <f aca="false">IF(G360+N360&gt;0,G360+N360,G360-N360)</f>
        <v>1.40702164546416</v>
      </c>
      <c r="V360" s="7" t="n">
        <f aca="true">NORMINV(RAND(),C360,H360*1.01)</f>
        <v>160.121064495854</v>
      </c>
      <c r="W360" s="8" t="n">
        <f aca="false">1000000*(V360-C360)/C360</f>
        <v>-0.668894345871956</v>
      </c>
      <c r="X360" s="0" t="n">
        <f aca="false">ABS(W360)</f>
        <v>0.668894345871956</v>
      </c>
    </row>
    <row r="361" customFormat="false" ht="12.75" hidden="false" customHeight="false" outlineLevel="0" collapsed="false">
      <c r="A361" s="0" t="n">
        <v>360</v>
      </c>
      <c r="B361" s="3" t="s">
        <v>375</v>
      </c>
      <c r="C361" s="4" t="n">
        <v>149.0589092</v>
      </c>
      <c r="D361" s="5" t="n">
        <v>100</v>
      </c>
      <c r="E361" s="5" t="n">
        <v>8.82219696502868</v>
      </c>
      <c r="F361" s="5" t="n">
        <v>0.551603362429099</v>
      </c>
      <c r="G361" s="5" t="n">
        <v>0.0259924518951128</v>
      </c>
      <c r="H361" s="0" t="n">
        <f aca="false">C361/1000000</f>
        <v>0.0001490589092</v>
      </c>
      <c r="I361" s="6" t="n">
        <f aca="false">C361-H361</f>
        <v>149.058760141091</v>
      </c>
      <c r="K361" s="0" t="n">
        <v>149.059020917687</v>
      </c>
      <c r="L361" s="0" t="n">
        <f aca="false">1000000*(K361-C361)/C361</f>
        <v>0.749486813291622</v>
      </c>
      <c r="N361" s="8" t="n">
        <v>1.35703604961537</v>
      </c>
      <c r="O361" s="0" t="n">
        <f aca="true">100-NORMINV(RAND(),100,1.4)</f>
        <v>1.33243025375631</v>
      </c>
      <c r="Q361" s="8" t="n">
        <f aca="false">IF(E361+N361&lt;100,E361+N361,E361-N361)</f>
        <v>10.1792330146441</v>
      </c>
      <c r="R361" s="8" t="n">
        <f aca="false">IF(F361+N361&gt;0,F361+N361,F361-N361)</f>
        <v>1.90863941204447</v>
      </c>
      <c r="S361" s="8" t="n">
        <f aca="false">IF(G361+N361&gt;0,G361+N361,G361-N361)</f>
        <v>1.38302850151049</v>
      </c>
      <c r="V361" s="7" t="n">
        <f aca="true">NORMINV(RAND(),C361,H361*1.01)</f>
        <v>149.059077916057</v>
      </c>
      <c r="W361" s="8" t="n">
        <f aca="false">1000000*(V361-C361)/C361</f>
        <v>1.1318750307253</v>
      </c>
      <c r="X361" s="0" t="n">
        <f aca="false">ABS(W361)</f>
        <v>1.1318750307253</v>
      </c>
    </row>
    <row r="362" customFormat="false" ht="12.75" hidden="false" customHeight="false" outlineLevel="0" collapsed="false">
      <c r="A362" s="0" t="n">
        <v>361</v>
      </c>
      <c r="B362" s="3" t="s">
        <v>376</v>
      </c>
      <c r="C362" s="4" t="n">
        <v>140.0637396</v>
      </c>
      <c r="D362" s="5" t="n">
        <v>100</v>
      </c>
      <c r="E362" s="5" t="n">
        <v>8.82569541105842</v>
      </c>
      <c r="F362" s="5" t="n">
        <v>0.54823558977715</v>
      </c>
      <c r="G362" s="5" t="n">
        <v>0.0257292749590398</v>
      </c>
      <c r="H362" s="0" t="n">
        <f aca="false">C362/1000000</f>
        <v>0.0001400637396</v>
      </c>
      <c r="I362" s="6" t="n">
        <f aca="false">C362-H362</f>
        <v>140.06359953626</v>
      </c>
      <c r="K362" s="0" t="n">
        <v>140.063670679393</v>
      </c>
      <c r="L362" s="0" t="n">
        <f aca="false">1000000*(K362-C362)/C362</f>
        <v>-0.492066018893841</v>
      </c>
      <c r="N362" s="8" t="n">
        <v>-1.98546892556315</v>
      </c>
      <c r="O362" s="0" t="n">
        <f aca="true">100-NORMINV(RAND(),100,1.4)</f>
        <v>0.490622144053162</v>
      </c>
      <c r="Q362" s="8" t="n">
        <f aca="false">IF(E362+N362&lt;100,E362+N362,E362-N362)</f>
        <v>6.84022648549527</v>
      </c>
      <c r="R362" s="8" t="n">
        <f aca="false">IF(F362+N362&gt;0,F362+N362,F362-N362)</f>
        <v>2.5337045153403</v>
      </c>
      <c r="S362" s="8" t="n">
        <f aca="false">IF(G362+N362&gt;0,G362+N362,G362-N362)</f>
        <v>2.01119820052219</v>
      </c>
      <c r="V362" s="7" t="n">
        <f aca="true">NORMINV(RAND(),C362,H362*1.01)</f>
        <v>140.063867388637</v>
      </c>
      <c r="W362" s="8" t="n">
        <f aca="false">1000000*(V362-C362)/C362</f>
        <v>0.91236059583724</v>
      </c>
      <c r="X362" s="0" t="n">
        <f aca="false">ABS(W362)</f>
        <v>0.91236059583724</v>
      </c>
    </row>
    <row r="363" customFormat="false" ht="12.75" hidden="false" customHeight="false" outlineLevel="0" collapsed="false">
      <c r="A363" s="0" t="n">
        <v>362</v>
      </c>
      <c r="B363" s="3" t="s">
        <v>377</v>
      </c>
      <c r="C363" s="4" t="n">
        <v>120.0575118</v>
      </c>
      <c r="D363" s="5" t="n">
        <v>100</v>
      </c>
      <c r="E363" s="5" t="n">
        <v>8.81069390297556</v>
      </c>
      <c r="F363" s="5" t="n">
        <v>0.546895700345836</v>
      </c>
      <c r="G363" s="5" t="n">
        <v>0.0256456827780474</v>
      </c>
      <c r="H363" s="0" t="n">
        <f aca="false">C363/1000000</f>
        <v>0.0001200575118</v>
      </c>
      <c r="I363" s="6" t="n">
        <f aca="false">C363-H363</f>
        <v>120.057391742488</v>
      </c>
      <c r="K363" s="0" t="n">
        <v>120.057345542428</v>
      </c>
      <c r="L363" s="0" t="n">
        <f aca="false">1000000*(K363-C363)/C363</f>
        <v>-1.38481607010845</v>
      </c>
      <c r="N363" s="8" t="n">
        <v>-0.143985685143548</v>
      </c>
      <c r="O363" s="0" t="n">
        <f aca="true">100-NORMINV(RAND(),100,1.4)</f>
        <v>3.07212746890234</v>
      </c>
      <c r="Q363" s="8" t="n">
        <f aca="false">IF(E363+N363&lt;100,E363+N363,E363-N363)</f>
        <v>8.66670821783201</v>
      </c>
      <c r="R363" s="8" t="n">
        <f aca="false">IF(F363+N363&gt;0,F363+N363,F363-N363)</f>
        <v>0.402910015202288</v>
      </c>
      <c r="S363" s="8" t="n">
        <f aca="false">IF(G363+N363&gt;0,G363+N363,G363-N363)</f>
        <v>0.169631367921595</v>
      </c>
      <c r="V363" s="7" t="n">
        <f aca="true">NORMINV(RAND(),C363,H363*1.01)</f>
        <v>120.057570390231</v>
      </c>
      <c r="W363" s="8" t="n">
        <f aca="false">1000000*(V363-C363)/C363</f>
        <v>0.488018037930603</v>
      </c>
      <c r="X363" s="0" t="n">
        <f aca="false">ABS(W363)</f>
        <v>0.488018037930603</v>
      </c>
    </row>
    <row r="364" customFormat="false" ht="12.75" hidden="false" customHeight="false" outlineLevel="0" collapsed="false">
      <c r="A364" s="0" t="n">
        <v>363</v>
      </c>
      <c r="B364" s="3" t="s">
        <v>378</v>
      </c>
      <c r="C364" s="4" t="n">
        <v>118.0418626</v>
      </c>
      <c r="D364" s="5" t="n">
        <v>100</v>
      </c>
      <c r="E364" s="5" t="n">
        <v>8.78068948427021</v>
      </c>
      <c r="F364" s="5" t="n">
        <v>0.54416211800337</v>
      </c>
      <c r="G364" s="5" t="n">
        <v>0.0254738031142482</v>
      </c>
      <c r="H364" s="0" t="n">
        <f aca="false">C364/1000000</f>
        <v>0.0001180418626</v>
      </c>
      <c r="I364" s="6" t="n">
        <f aca="false">C364-H364</f>
        <v>118.041744558137</v>
      </c>
      <c r="K364" s="0" t="n">
        <v>118.041873101992</v>
      </c>
      <c r="L364" s="0" t="n">
        <f aca="false">1000000*(K364-C364)/C364</f>
        <v>0.0889683700056038</v>
      </c>
      <c r="N364" s="8" t="n">
        <v>-1.65806271338063</v>
      </c>
      <c r="O364" s="0" t="n">
        <f aca="true">100-NORMINV(RAND(),100,1.4)</f>
        <v>2.48917207591371</v>
      </c>
      <c r="Q364" s="8" t="n">
        <f aca="false">IF(E364+N364&lt;100,E364+N364,E364-N364)</f>
        <v>7.12262677088958</v>
      </c>
      <c r="R364" s="8" t="n">
        <f aca="false">IF(F364+N364&gt;0,F364+N364,F364-N364)</f>
        <v>2.202224831384</v>
      </c>
      <c r="S364" s="8" t="n">
        <f aca="false">IF(G364+N364&gt;0,G364+N364,G364-N364)</f>
        <v>1.68353651649488</v>
      </c>
      <c r="V364" s="7" t="n">
        <f aca="true">NORMINV(RAND(),C364,H364*1.01)</f>
        <v>118.042094955443</v>
      </c>
      <c r="W364" s="8" t="n">
        <f aca="false">1000000*(V364-C364)/C364</f>
        <v>1.96841559666637</v>
      </c>
      <c r="X364" s="0" t="n">
        <f aca="false">ABS(W364)</f>
        <v>1.96841559666637</v>
      </c>
    </row>
    <row r="365" customFormat="false" ht="12.75" hidden="false" customHeight="false" outlineLevel="0" collapsed="false">
      <c r="A365" s="0" t="n">
        <v>364</v>
      </c>
      <c r="B365" s="3" t="s">
        <v>379</v>
      </c>
      <c r="C365" s="4" t="n">
        <v>145.1578894</v>
      </c>
      <c r="D365" s="5" t="n">
        <v>100</v>
      </c>
      <c r="E365" s="5" t="n">
        <v>8.96413089923676</v>
      </c>
      <c r="F365" s="5" t="n">
        <v>0.359152275613415</v>
      </c>
      <c r="G365" s="5" t="n">
        <v>0.00847806296118245</v>
      </c>
      <c r="H365" s="0" t="n">
        <f aca="false">C365/1000000</f>
        <v>0.0001451578894</v>
      </c>
      <c r="I365" s="6" t="n">
        <f aca="false">C365-H365</f>
        <v>145.157744242111</v>
      </c>
      <c r="K365" s="0" t="n">
        <v>145.157879779091</v>
      </c>
      <c r="L365" s="0" t="n">
        <f aca="false">1000000*(K365-C365)/C365</f>
        <v>-0.0662789247399054</v>
      </c>
      <c r="N365" s="8" t="n">
        <v>0.133423795908982</v>
      </c>
      <c r="O365" s="0" t="n">
        <f aca="true">100-NORMINV(RAND(),100,1.4)</f>
        <v>0.462429294277641</v>
      </c>
      <c r="Q365" s="8" t="n">
        <f aca="false">IF(E365+N365&lt;100,E365+N365,E365-N365)</f>
        <v>9.09755469514574</v>
      </c>
      <c r="R365" s="8" t="n">
        <f aca="false">IF(F365+N365&gt;0,F365+N365,F365-N365)</f>
        <v>0.492576071522397</v>
      </c>
      <c r="S365" s="8" t="n">
        <f aca="false">IF(G365+N365&gt;0,G365+N365,G365-N365)</f>
        <v>0.141901858870164</v>
      </c>
      <c r="V365" s="7" t="n">
        <f aca="true">NORMINV(RAND(),C365,H365*1.01)</f>
        <v>145.158056581666</v>
      </c>
      <c r="W365" s="8" t="n">
        <f aca="false">1000000*(V365-C365)/C365</f>
        <v>1.15172290378471</v>
      </c>
      <c r="X365" s="0" t="n">
        <f aca="false">ABS(W365)</f>
        <v>1.15172290378471</v>
      </c>
    </row>
    <row r="366" customFormat="false" ht="12.75" hidden="false" customHeight="false" outlineLevel="0" collapsed="false">
      <c r="A366" s="0" t="n">
        <v>365</v>
      </c>
      <c r="B366" s="3" t="s">
        <v>380</v>
      </c>
      <c r="C366" s="4" t="n">
        <v>114.1408428</v>
      </c>
      <c r="D366" s="5" t="n">
        <v>100</v>
      </c>
      <c r="E366" s="5" t="n">
        <v>8.9226244051511</v>
      </c>
      <c r="F366" s="5" t="n">
        <v>0.351598167688213</v>
      </c>
      <c r="G366" s="5" t="n">
        <v>0.00802934624337547</v>
      </c>
      <c r="H366" s="0" t="n">
        <f aca="false">C366/1000000</f>
        <v>0.0001141408428</v>
      </c>
      <c r="I366" s="6" t="n">
        <f aca="false">C366-H366</f>
        <v>114.140728659157</v>
      </c>
      <c r="K366" s="0" t="n">
        <v>114.14088910495</v>
      </c>
      <c r="L366" s="0" t="n">
        <f aca="false">1000000*(K366-C366)/C366</f>
        <v>0.405682566350821</v>
      </c>
      <c r="N366" s="8" t="n">
        <v>-1.83297640956182</v>
      </c>
      <c r="O366" s="0" t="n">
        <f aca="true">100-NORMINV(RAND(),100,1.4)</f>
        <v>1.02921970032608</v>
      </c>
      <c r="Q366" s="8" t="n">
        <f aca="false">IF(E366+N366&lt;100,E366+N366,E366-N366)</f>
        <v>7.08964799558928</v>
      </c>
      <c r="R366" s="8" t="n">
        <f aca="false">IF(F366+N366&gt;0,F366+N366,F366-N366)</f>
        <v>2.18457457725004</v>
      </c>
      <c r="S366" s="8" t="n">
        <f aca="false">IF(G366+N366&gt;0,G366+N366,G366-N366)</f>
        <v>1.8410057558052</v>
      </c>
      <c r="V366" s="7" t="n">
        <f aca="true">NORMINV(RAND(),C366,H366*1.01)</f>
        <v>114.140858951267</v>
      </c>
      <c r="W366" s="8" t="n">
        <f aca="false">1000000*(V366-C366)/C366</f>
        <v>0.141502962038549</v>
      </c>
      <c r="X366" s="0" t="n">
        <f aca="false">ABS(W366)</f>
        <v>0.141502962038549</v>
      </c>
    </row>
    <row r="367" customFormat="false" ht="12.75" hidden="false" customHeight="false" outlineLevel="0" collapsed="false">
      <c r="A367" s="0" t="n">
        <v>366</v>
      </c>
      <c r="B367" s="3" t="s">
        <v>381</v>
      </c>
      <c r="C367" s="4" t="n">
        <v>152.0585748</v>
      </c>
      <c r="D367" s="5" t="n">
        <v>100</v>
      </c>
      <c r="E367" s="5" t="n">
        <v>8.50593196470517</v>
      </c>
      <c r="F367" s="5" t="n">
        <v>0.730499925191347</v>
      </c>
      <c r="G367" s="5" t="n">
        <v>0.0417640089706551</v>
      </c>
      <c r="H367" s="0" t="n">
        <f aca="false">C367/1000000</f>
        <v>0.0001520585748</v>
      </c>
      <c r="I367" s="6" t="n">
        <f aca="false">C367-H367</f>
        <v>152.058422741425</v>
      </c>
      <c r="K367" s="0" t="n">
        <v>152.058769565401</v>
      </c>
      <c r="L367" s="0" t="n">
        <f aca="false">1000000*(K367-C367)/C367</f>
        <v>1.28085772945941</v>
      </c>
      <c r="N367" s="8" t="n">
        <v>1.23988677412859</v>
      </c>
      <c r="O367" s="0" t="n">
        <f aca="true">100-NORMINV(RAND(),100,1.4)</f>
        <v>-1.4067065446411</v>
      </c>
      <c r="Q367" s="8" t="n">
        <f aca="false">IF(E367+N367&lt;100,E367+N367,E367-N367)</f>
        <v>9.74581873883376</v>
      </c>
      <c r="R367" s="8" t="n">
        <f aca="false">IF(F367+N367&gt;0,F367+N367,F367-N367)</f>
        <v>1.97038669931994</v>
      </c>
      <c r="S367" s="8" t="n">
        <f aca="false">IF(G367+N367&gt;0,G367+N367,G367-N367)</f>
        <v>1.28165078309925</v>
      </c>
      <c r="V367" s="7" t="n">
        <f aca="true">NORMINV(RAND(),C367,H367*1.01)</f>
        <v>152.058584050831</v>
      </c>
      <c r="W367" s="8" t="n">
        <f aca="false">1000000*(V367-C367)/C367</f>
        <v>0.060837285033527</v>
      </c>
      <c r="X367" s="0" t="n">
        <f aca="false">ABS(W367)</f>
        <v>0.060837285033527</v>
      </c>
    </row>
    <row r="368" customFormat="false" ht="12.75" hidden="false" customHeight="false" outlineLevel="0" collapsed="false">
      <c r="A368" s="0" t="n">
        <v>367</v>
      </c>
      <c r="B368" s="3" t="s">
        <v>382</v>
      </c>
      <c r="C368" s="4" t="n">
        <v>106.078246</v>
      </c>
      <c r="D368" s="5" t="n">
        <v>100</v>
      </c>
      <c r="E368" s="5" t="n">
        <v>8.8026065705979</v>
      </c>
      <c r="F368" s="5" t="n">
        <v>0.340727365507367</v>
      </c>
      <c r="G368" s="5" t="n">
        <v>0.00759416878219324</v>
      </c>
      <c r="H368" s="0" t="n">
        <f aca="false">C368/1000000</f>
        <v>0.000106078246</v>
      </c>
      <c r="I368" s="6" t="n">
        <f aca="false">C368-H368</f>
        <v>106.078139921754</v>
      </c>
      <c r="K368" s="0" t="n">
        <v>106.078224063727</v>
      </c>
      <c r="L368" s="0" t="n">
        <f aca="false">1000000*(K368-C368)/C368</f>
        <v>-0.206793321107237</v>
      </c>
      <c r="N368" s="8" t="n">
        <v>-0.567758286010246</v>
      </c>
      <c r="O368" s="0" t="n">
        <f aca="true">100-NORMINV(RAND(),100,1.4)</f>
        <v>2.13396402870826</v>
      </c>
      <c r="Q368" s="8" t="n">
        <f aca="false">IF(E368+N368&lt;100,E368+N368,E368-N368)</f>
        <v>8.23484828458765</v>
      </c>
      <c r="R368" s="8" t="n">
        <f aca="false">IF(F368+N368&gt;0,F368+N368,F368-N368)</f>
        <v>0.908485651517613</v>
      </c>
      <c r="S368" s="8" t="n">
        <f aca="false">IF(G368+N368&gt;0,G368+N368,G368-N368)</f>
        <v>0.575352454792439</v>
      </c>
      <c r="V368" s="7" t="n">
        <f aca="true">NORMINV(RAND(),C368,H368*1.01)</f>
        <v>106.078272918013</v>
      </c>
      <c r="W368" s="8" t="n">
        <f aca="false">1000000*(V368-C368)/C368</f>
        <v>0.253756208043692</v>
      </c>
      <c r="X368" s="0" t="n">
        <f aca="false">ABS(W368)</f>
        <v>0.253756208043692</v>
      </c>
    </row>
    <row r="369" customFormat="false" ht="12.75" hidden="false" customHeight="false" outlineLevel="0" collapsed="false">
      <c r="A369" s="0" t="n">
        <v>368</v>
      </c>
      <c r="B369" s="3" t="s">
        <v>383</v>
      </c>
      <c r="C369" s="4" t="n">
        <v>144.1262566</v>
      </c>
      <c r="D369" s="5" t="n">
        <v>100</v>
      </c>
      <c r="E369" s="5" t="n">
        <v>8.58785706971592</v>
      </c>
      <c r="F369" s="5" t="n">
        <v>0.532193417753108</v>
      </c>
      <c r="G369" s="5" t="n">
        <v>0.0248112899442541</v>
      </c>
      <c r="H369" s="0" t="n">
        <f aca="false">C369/1000000</f>
        <v>0.0001441262566</v>
      </c>
      <c r="I369" s="6" t="n">
        <f aca="false">C369-H369</f>
        <v>144.126112473743</v>
      </c>
      <c r="K369" s="0" t="n">
        <v>144.126394781568</v>
      </c>
      <c r="L369" s="0" t="n">
        <f aca="false">1000000*(K369-C369)/C369</f>
        <v>0.958753602532813</v>
      </c>
      <c r="N369" s="8" t="n">
        <v>1.93229482411147</v>
      </c>
      <c r="O369" s="0" t="n">
        <f aca="true">100-NORMINV(RAND(),100,1.4)</f>
        <v>1.85204352371713</v>
      </c>
      <c r="Q369" s="8" t="n">
        <f aca="false">IF(E369+N369&lt;100,E369+N369,E369-N369)</f>
        <v>10.5201518938274</v>
      </c>
      <c r="R369" s="8" t="n">
        <f aca="false">IF(F369+N369&gt;0,F369+N369,F369-N369)</f>
        <v>2.46448824186457</v>
      </c>
      <c r="S369" s="8" t="n">
        <f aca="false">IF(G369+N369&gt;0,G369+N369,G369-N369)</f>
        <v>1.95710611405572</v>
      </c>
      <c r="V369" s="7" t="n">
        <f aca="true">NORMINV(RAND(),C369,H369*1.01)</f>
        <v>144.126436631609</v>
      </c>
      <c r="W369" s="8" t="n">
        <f aca="false">1000000*(V369-C369)/C369</f>
        <v>1.24912429794383</v>
      </c>
      <c r="X369" s="0" t="n">
        <f aca="false">ABS(W369)</f>
        <v>1.24912429794383</v>
      </c>
    </row>
    <row r="370" customFormat="false" ht="12.75" hidden="false" customHeight="false" outlineLevel="0" collapsed="false">
      <c r="A370" s="0" t="n">
        <v>369</v>
      </c>
      <c r="B370" s="3" t="s">
        <v>384</v>
      </c>
      <c r="C370" s="4" t="n">
        <v>133.0639942</v>
      </c>
      <c r="D370" s="5" t="n">
        <v>100</v>
      </c>
      <c r="E370" s="5" t="n">
        <v>8.78410347102522</v>
      </c>
      <c r="F370" s="5" t="n">
        <v>0.342757859810256</v>
      </c>
      <c r="G370" s="5" t="n">
        <v>0.00781060927825115</v>
      </c>
      <c r="H370" s="0" t="n">
        <f aca="false">C370/1000000</f>
        <v>0.0001330639942</v>
      </c>
      <c r="I370" s="6" t="n">
        <f aca="false">C370-H370</f>
        <v>133.063861136006</v>
      </c>
      <c r="K370" s="0" t="n">
        <v>133.064074090317</v>
      </c>
      <c r="L370" s="0" t="n">
        <f aca="false">1000000*(K370-C370)/C370</f>
        <v>0.600390190389839</v>
      </c>
      <c r="N370" s="8" t="n">
        <v>0.345328765952431</v>
      </c>
      <c r="O370" s="0" t="n">
        <f aca="true">100-NORMINV(RAND(),100,1.4)</f>
        <v>-0.717621626654534</v>
      </c>
      <c r="Q370" s="8" t="n">
        <f aca="false">IF(E370+N370&lt;100,E370+N370,E370-N370)</f>
        <v>9.12943223697765</v>
      </c>
      <c r="R370" s="8" t="n">
        <f aca="false">IF(F370+N370&gt;0,F370+N370,F370-N370)</f>
        <v>0.688086625762687</v>
      </c>
      <c r="S370" s="8" t="n">
        <f aca="false">IF(G370+N370&gt;0,G370+N370,G370-N370)</f>
        <v>0.353139375230682</v>
      </c>
      <c r="V370" s="7" t="n">
        <f aca="true">NORMINV(RAND(),C370,H370*1.01)</f>
        <v>133.063878744687</v>
      </c>
      <c r="W370" s="8" t="n">
        <f aca="false">1000000*(V370-C370)/C370</f>
        <v>-0.867667574548911</v>
      </c>
      <c r="X370" s="0" t="n">
        <f aca="false">ABS(W370)</f>
        <v>0.867667574548911</v>
      </c>
    </row>
    <row r="371" customFormat="false" ht="12.75" hidden="false" customHeight="false" outlineLevel="0" collapsed="false">
      <c r="A371" s="0" t="n">
        <v>370</v>
      </c>
      <c r="B371" s="3" t="s">
        <v>385</v>
      </c>
      <c r="C371" s="4" t="n">
        <v>301.04675</v>
      </c>
      <c r="D371" s="5" t="n">
        <v>100</v>
      </c>
      <c r="E371" s="5" t="n">
        <v>10.3903993510334</v>
      </c>
      <c r="F371" s="5" t="n">
        <v>6.85841280826742</v>
      </c>
      <c r="G371" s="5" t="n">
        <v>0.638694867705643</v>
      </c>
      <c r="H371" s="0" t="n">
        <f aca="false">C371/1000000</f>
        <v>0.00030104675</v>
      </c>
      <c r="I371" s="6" t="n">
        <f aca="false">C371-H371</f>
        <v>301.04644895325</v>
      </c>
      <c r="K371" s="0" t="n">
        <v>301.047260687734</v>
      </c>
      <c r="L371" s="0" t="n">
        <f aca="false">1000000*(K371-C371)/C371</f>
        <v>1.69637351576935</v>
      </c>
      <c r="N371" s="8" t="n">
        <v>-0.132423658272799</v>
      </c>
      <c r="O371" s="0" t="n">
        <f aca="true">100-NORMINV(RAND(),100,1.4)</f>
        <v>1.48201283054094</v>
      </c>
      <c r="Q371" s="8" t="n">
        <f aca="false">IF(E371+N371&lt;100,E371+N371,E371-N371)</f>
        <v>10.2579756927606</v>
      </c>
      <c r="R371" s="8" t="n">
        <f aca="false">IF(F371+N371&gt;0,F371+N371,F371-N371)</f>
        <v>6.72598914999462</v>
      </c>
      <c r="S371" s="8" t="n">
        <f aca="false">IF(G371+N371&gt;0,G371+N371,G371-N371)</f>
        <v>0.506271209432844</v>
      </c>
      <c r="V371" s="7" t="n">
        <f aca="true">NORMINV(RAND(),C371,H371*1.01)</f>
        <v>301.046745026614</v>
      </c>
      <c r="W371" s="8" t="n">
        <f aca="false">1000000*(V371-C371)/C371</f>
        <v>-0.0165203099334189</v>
      </c>
      <c r="X371" s="0" t="n">
        <f aca="false">ABS(W371)</f>
        <v>0.0165203099334189</v>
      </c>
    </row>
    <row r="372" customFormat="false" ht="12.75" hidden="false" customHeight="false" outlineLevel="0" collapsed="false">
      <c r="A372" s="0" t="n">
        <v>371</v>
      </c>
      <c r="B372" s="3" t="s">
        <v>386</v>
      </c>
      <c r="C372" s="4" t="n">
        <v>214.041211</v>
      </c>
      <c r="D372" s="5" t="n">
        <v>100</v>
      </c>
      <c r="E372" s="5" t="n">
        <v>10.4561929360893</v>
      </c>
      <c r="F372" s="5" t="n">
        <v>5.6310276966825</v>
      </c>
      <c r="G372" s="5" t="n">
        <v>0.514627796401989</v>
      </c>
      <c r="H372" s="0" t="n">
        <f aca="false">C372/1000000</f>
        <v>0.000214041211</v>
      </c>
      <c r="I372" s="6" t="n">
        <f aca="false">C372-H372</f>
        <v>214.040996958789</v>
      </c>
      <c r="K372" s="0" t="n">
        <v>214.041390091894</v>
      </c>
      <c r="L372" s="0" t="n">
        <f aca="false">1000000*(K372-C372)/C372</f>
        <v>0.836716878710058</v>
      </c>
      <c r="N372" s="8" t="n">
        <v>1.47789263814329</v>
      </c>
      <c r="O372" s="0" t="n">
        <f aca="true">100-NORMINV(RAND(),100,1.4)</f>
        <v>0.834437954134444</v>
      </c>
      <c r="Q372" s="8" t="n">
        <f aca="false">IF(E372+N372&lt;100,E372+N372,E372-N372)</f>
        <v>11.9340855742325</v>
      </c>
      <c r="R372" s="8" t="n">
        <f aca="false">IF(F372+N372&gt;0,F372+N372,F372-N372)</f>
        <v>7.10892033482579</v>
      </c>
      <c r="S372" s="8" t="n">
        <f aca="false">IF(G372+N372&gt;0,G372+N372,G372-N372)</f>
        <v>1.99252043454528</v>
      </c>
      <c r="V372" s="7" t="n">
        <f aca="true">NORMINV(RAND(),C372,H372*1.01)</f>
        <v>214.041257556872</v>
      </c>
      <c r="W372" s="8" t="n">
        <f aca="false">1000000*(V372-C372)/C372</f>
        <v>0.217513586784075</v>
      </c>
      <c r="X372" s="0" t="n">
        <f aca="false">ABS(W372)</f>
        <v>0.217513586784075</v>
      </c>
    </row>
    <row r="373" customFormat="false" ht="12.75" hidden="false" customHeight="false" outlineLevel="0" collapsed="false">
      <c r="A373" s="0" t="n">
        <v>372</v>
      </c>
      <c r="B373" s="3" t="s">
        <v>387</v>
      </c>
      <c r="C373" s="4" t="n">
        <v>212.0255618</v>
      </c>
      <c r="D373" s="5" t="n">
        <v>100</v>
      </c>
      <c r="E373" s="5" t="n">
        <v>10.4261872102991</v>
      </c>
      <c r="F373" s="5" t="n">
        <v>5.62785842267804</v>
      </c>
      <c r="G373" s="5" t="n">
        <v>0.512935022026815</v>
      </c>
      <c r="H373" s="0" t="n">
        <f aca="false">C373/1000000</f>
        <v>0.0002120255618</v>
      </c>
      <c r="I373" s="6" t="n">
        <f aca="false">C373-H373</f>
        <v>212.025349774438</v>
      </c>
      <c r="K373" s="0" t="n">
        <v>212.02556281921</v>
      </c>
      <c r="L373" s="0" t="n">
        <f aca="false">1000000*(K373-C373)/C373</f>
        <v>0.00480701448452504</v>
      </c>
      <c r="N373" s="8" t="n">
        <v>-1.33052699800318</v>
      </c>
      <c r="O373" s="0" t="n">
        <f aca="true">100-NORMINV(RAND(),100,1.4)</f>
        <v>-0.867414368557775</v>
      </c>
      <c r="Q373" s="8" t="n">
        <f aca="false">IF(E373+N373&lt;100,E373+N373,E373-N373)</f>
        <v>9.09566021229587</v>
      </c>
      <c r="R373" s="8" t="n">
        <f aca="false">IF(F373+N373&gt;0,F373+N373,F373-N373)</f>
        <v>4.29733142467486</v>
      </c>
      <c r="S373" s="8" t="n">
        <f aca="false">IF(G373+N373&gt;0,G373+N373,G373-N373)</f>
        <v>1.84346202002999</v>
      </c>
      <c r="V373" s="7" t="n">
        <f aca="true">NORMINV(RAND(),C373,H373*1.01)</f>
        <v>212.025700718703</v>
      </c>
      <c r="W373" s="8" t="n">
        <f aca="false">1000000*(V373-C373)/C373</f>
        <v>0.655197901241447</v>
      </c>
      <c r="X373" s="0" t="n">
        <f aca="false">ABS(W373)</f>
        <v>0.655197901241447</v>
      </c>
    </row>
    <row r="374" customFormat="false" ht="12.75" hidden="false" customHeight="false" outlineLevel="0" collapsed="false">
      <c r="A374" s="0" t="n">
        <v>373</v>
      </c>
      <c r="B374" s="3" t="s">
        <v>388</v>
      </c>
      <c r="C374" s="4" t="n">
        <v>219.0565258</v>
      </c>
      <c r="D374" s="5" t="n">
        <v>100</v>
      </c>
      <c r="E374" s="5" t="n">
        <v>10.1699312166253</v>
      </c>
      <c r="F374" s="5" t="n">
        <v>5.80779535184438</v>
      </c>
      <c r="G374" s="5" t="n">
        <v>0.519450014179596</v>
      </c>
      <c r="H374" s="0" t="n">
        <f aca="false">C374/1000000</f>
        <v>0.0002190565258</v>
      </c>
      <c r="I374" s="6" t="n">
        <f aca="false">C374-H374</f>
        <v>219.056306743474</v>
      </c>
      <c r="K374" s="0" t="n">
        <v>219.056483054636</v>
      </c>
      <c r="L374" s="0" t="n">
        <f aca="false">1000000*(K374-C374)/C374</f>
        <v>-0.195133946937584</v>
      </c>
      <c r="N374" s="8" t="n">
        <v>-0.809364630721703</v>
      </c>
      <c r="O374" s="0" t="n">
        <f aca="true">100-NORMINV(RAND(),100,1.4)</f>
        <v>0.209068434384236</v>
      </c>
      <c r="Q374" s="8" t="n">
        <f aca="false">IF(E374+N374&lt;100,E374+N374,E374-N374)</f>
        <v>9.36056658590361</v>
      </c>
      <c r="R374" s="8" t="n">
        <f aca="false">IF(F374+N374&gt;0,F374+N374,F374-N374)</f>
        <v>4.99843072112268</v>
      </c>
      <c r="S374" s="8" t="n">
        <f aca="false">IF(G374+N374&gt;0,G374+N374,G374-N374)</f>
        <v>1.3288146449013</v>
      </c>
      <c r="V374" s="7" t="n">
        <f aca="true">NORMINV(RAND(),C374,H374*1.01)</f>
        <v>219.056556802477</v>
      </c>
      <c r="W374" s="8" t="n">
        <f aca="false">1000000*(V374-C374)/C374</f>
        <v>0.141527290232534</v>
      </c>
      <c r="X374" s="0" t="n">
        <f aca="false">ABS(W374)</f>
        <v>0.141527290232534</v>
      </c>
    </row>
    <row r="375" customFormat="false" ht="12.75" hidden="false" customHeight="false" outlineLevel="0" collapsed="false">
      <c r="A375" s="0" t="n">
        <v>374</v>
      </c>
      <c r="B375" s="3" t="s">
        <v>389</v>
      </c>
      <c r="C375" s="4" t="n">
        <v>207.0929092</v>
      </c>
      <c r="D375" s="5" t="n">
        <v>100</v>
      </c>
      <c r="E375" s="5" t="n">
        <v>10.1918482922175</v>
      </c>
      <c r="F375" s="5" t="n">
        <v>5.60461600515232</v>
      </c>
      <c r="G375" s="5" t="n">
        <v>0.499865727351329</v>
      </c>
      <c r="H375" s="0" t="n">
        <f aca="false">C375/1000000</f>
        <v>0.0002070929092</v>
      </c>
      <c r="I375" s="6" t="n">
        <f aca="false">C375-H375</f>
        <v>207.092702107091</v>
      </c>
      <c r="K375" s="0" t="n">
        <v>207.092988171779</v>
      </c>
      <c r="L375" s="0" t="n">
        <f aca="false">1000000*(K375-C375)/C375</f>
        <v>0.38133502352712</v>
      </c>
      <c r="N375" s="8" t="n">
        <v>2.25139409421716</v>
      </c>
      <c r="O375" s="0" t="n">
        <f aca="true">100-NORMINV(RAND(),100,1.4)</f>
        <v>2.12207731465927</v>
      </c>
      <c r="Q375" s="8" t="n">
        <f aca="false">IF(E375+N375&lt;100,E375+N375,E375-N375)</f>
        <v>12.4432423864347</v>
      </c>
      <c r="R375" s="8" t="n">
        <f aca="false">IF(F375+N375&gt;0,F375+N375,F375-N375)</f>
        <v>7.85601009936949</v>
      </c>
      <c r="S375" s="8" t="n">
        <f aca="false">IF(G375+N375&gt;0,G375+N375,G375-N375)</f>
        <v>2.75125982156849</v>
      </c>
      <c r="V375" s="7" t="n">
        <f aca="true">NORMINV(RAND(),C375,H375*1.01)</f>
        <v>207.093007407543</v>
      </c>
      <c r="W375" s="8" t="n">
        <f aca="false">1000000*(V375-C375)/C375</f>
        <v>0.474219727401696</v>
      </c>
      <c r="X375" s="0" t="n">
        <f aca="false">ABS(W375)</f>
        <v>0.474219727401696</v>
      </c>
    </row>
    <row r="376" customFormat="false" ht="12.75" hidden="false" customHeight="false" outlineLevel="0" collapsed="false">
      <c r="A376" s="0" t="n">
        <v>375</v>
      </c>
      <c r="B376" s="3" t="s">
        <v>390</v>
      </c>
      <c r="C376" s="4" t="n">
        <v>234.0074676</v>
      </c>
      <c r="D376" s="5" t="n">
        <v>100</v>
      </c>
      <c r="E376" s="5" t="n">
        <v>10.3049961220112</v>
      </c>
      <c r="F376" s="5" t="n">
        <v>5.20418700031778</v>
      </c>
      <c r="G376" s="5" t="n">
        <v>0.463913968211212</v>
      </c>
      <c r="H376" s="0" t="n">
        <f aca="false">C376/1000000</f>
        <v>0.0002340074676</v>
      </c>
      <c r="I376" s="6" t="n">
        <f aca="false">C376-H376</f>
        <v>234.007233592532</v>
      </c>
      <c r="K376" s="0" t="n">
        <v>234.007506028518</v>
      </c>
      <c r="L376" s="0" t="n">
        <f aca="false">1000000*(K376-C376)/C376</f>
        <v>0.16421919360448</v>
      </c>
      <c r="N376" s="8" t="n">
        <v>0.715168695961609</v>
      </c>
      <c r="O376" s="0" t="n">
        <f aca="true">100-NORMINV(RAND(),100,1.4)</f>
        <v>1.23796810926385</v>
      </c>
      <c r="Q376" s="8" t="n">
        <f aca="false">IF(E376+N376&lt;100,E376+N376,E376-N376)</f>
        <v>11.0201648179729</v>
      </c>
      <c r="R376" s="8" t="n">
        <f aca="false">IF(F376+N376&gt;0,F376+N376,F376-N376)</f>
        <v>5.91935569627939</v>
      </c>
      <c r="S376" s="8" t="n">
        <f aca="false">IF(G376+N376&gt;0,G376+N376,G376-N376)</f>
        <v>1.17908266417282</v>
      </c>
      <c r="V376" s="7" t="n">
        <f aca="true">NORMINV(RAND(),C376,H376*1.01)</f>
        <v>234.007552171537</v>
      </c>
      <c r="W376" s="8" t="n">
        <f aca="false">1000000*(V376-C376)/C376</f>
        <v>0.361405291575251</v>
      </c>
      <c r="X376" s="0" t="n">
        <f aca="false">ABS(W376)</f>
        <v>0.361405291575251</v>
      </c>
    </row>
    <row r="377" customFormat="false" ht="12.75" hidden="false" customHeight="false" outlineLevel="0" collapsed="false">
      <c r="A377" s="0" t="n">
        <v>376</v>
      </c>
      <c r="B377" s="3" t="s">
        <v>391</v>
      </c>
      <c r="C377" s="4" t="n">
        <v>183.0353974</v>
      </c>
      <c r="D377" s="5" t="n">
        <v>100</v>
      </c>
      <c r="E377" s="5" t="n">
        <v>10.0337380507974</v>
      </c>
      <c r="F377" s="5" t="n">
        <v>5.38289040270239</v>
      </c>
      <c r="G377" s="5" t="n">
        <v>0.47045303802797</v>
      </c>
      <c r="H377" s="0" t="n">
        <f aca="false">C377/1000000</f>
        <v>0.0001830353974</v>
      </c>
      <c r="I377" s="6" t="n">
        <f aca="false">C377-H377</f>
        <v>183.035214364603</v>
      </c>
      <c r="K377" s="0" t="n">
        <v>183.035427986679</v>
      </c>
      <c r="L377" s="0" t="n">
        <f aca="false">1000000*(K377-C377)/C377</f>
        <v>0.167107999761237</v>
      </c>
      <c r="N377" s="8" t="n">
        <v>-0.278773493434358</v>
      </c>
      <c r="O377" s="0" t="n">
        <f aca="true">100-NORMINV(RAND(),100,1.4)</f>
        <v>1.18467228463727</v>
      </c>
      <c r="Q377" s="8" t="n">
        <f aca="false">IF(E377+N377&lt;100,E377+N377,E377-N377)</f>
        <v>9.75496455736309</v>
      </c>
      <c r="R377" s="8" t="n">
        <f aca="false">IF(F377+N377&gt;0,F377+N377,F377-N377)</f>
        <v>5.10411690926803</v>
      </c>
      <c r="S377" s="8" t="n">
        <f aca="false">IF(G377+N377&gt;0,G377+N377,G377-N377)</f>
        <v>0.191679544593612</v>
      </c>
      <c r="V377" s="7" t="n">
        <f aca="true">NORMINV(RAND(),C377,H377*1.01)</f>
        <v>183.034928193366</v>
      </c>
      <c r="W377" s="8" t="n">
        <f aca="false">1000000*(V377-C377)/C377</f>
        <v>-2.5634748302429</v>
      </c>
      <c r="X377" s="0" t="n">
        <f aca="false">ABS(W377)</f>
        <v>2.5634748302429</v>
      </c>
    </row>
    <row r="378" customFormat="false" ht="12.75" hidden="false" customHeight="false" outlineLevel="0" collapsed="false">
      <c r="A378" s="0" t="n">
        <v>377</v>
      </c>
      <c r="B378" s="3" t="s">
        <v>392</v>
      </c>
      <c r="C378" s="4" t="n">
        <v>170.040148</v>
      </c>
      <c r="D378" s="5" t="n">
        <v>100</v>
      </c>
      <c r="E378" s="5" t="n">
        <v>9.6793825089778</v>
      </c>
      <c r="F378" s="5" t="n">
        <v>5.34866354786514</v>
      </c>
      <c r="G378" s="5" t="n">
        <v>0.451506909008518</v>
      </c>
      <c r="H378" s="0" t="n">
        <f aca="false">C378/1000000</f>
        <v>0.000170040148</v>
      </c>
      <c r="I378" s="6" t="n">
        <f aca="false">C378-H378</f>
        <v>170.039977959852</v>
      </c>
      <c r="K378" s="0" t="n">
        <v>170.039945198009</v>
      </c>
      <c r="L378" s="0" t="n">
        <f aca="false">1000000*(K378-C378)/C378</f>
        <v>-1.19267121893003</v>
      </c>
      <c r="N378" s="8" t="n">
        <v>-0.838133383197061</v>
      </c>
      <c r="O378" s="0" t="n">
        <f aca="true">100-NORMINV(RAND(),100,1.4)</f>
        <v>-2.26870873666086</v>
      </c>
      <c r="Q378" s="8" t="n">
        <f aca="false">IF(E378+N378&lt;100,E378+N378,E378-N378)</f>
        <v>8.84124912578074</v>
      </c>
      <c r="R378" s="8" t="n">
        <f aca="false">IF(F378+N378&gt;0,F378+N378,F378-N378)</f>
        <v>4.51053016466808</v>
      </c>
      <c r="S378" s="8" t="n">
        <f aca="false">IF(G378+N378&gt;0,G378+N378,G378-N378)</f>
        <v>1.28964029220558</v>
      </c>
      <c r="V378" s="7" t="n">
        <f aca="true">NORMINV(RAND(),C378,H378*1.01)</f>
        <v>170.040422183037</v>
      </c>
      <c r="W378" s="8" t="n">
        <f aca="false">1000000*(V378-C378)/C378</f>
        <v>1.61246058695898</v>
      </c>
      <c r="X378" s="0" t="n">
        <f aca="false">ABS(W378)</f>
        <v>1.61246058695898</v>
      </c>
    </row>
    <row r="379" customFormat="false" ht="12.75" hidden="false" customHeight="false" outlineLevel="0" collapsed="false">
      <c r="A379" s="0" t="n">
        <v>378</v>
      </c>
      <c r="B379" s="3" t="s">
        <v>393</v>
      </c>
      <c r="C379" s="4" t="n">
        <v>160.0921806</v>
      </c>
      <c r="D379" s="5" t="n">
        <v>100</v>
      </c>
      <c r="E379" s="5" t="n">
        <v>9.7313025977306</v>
      </c>
      <c r="F379" s="5" t="n">
        <v>5.14835846018469</v>
      </c>
      <c r="G379" s="5" t="n">
        <v>0.434380113996546</v>
      </c>
      <c r="H379" s="0" t="n">
        <f aca="false">C379/1000000</f>
        <v>0.0001600921806</v>
      </c>
      <c r="I379" s="6" t="n">
        <f aca="false">C379-H379</f>
        <v>160.092020507819</v>
      </c>
      <c r="K379" s="0" t="n">
        <v>160.092090187566</v>
      </c>
      <c r="L379" s="0" t="n">
        <f aca="false">1000000*(K379-C379)/C379</f>
        <v>-0.564752343093463</v>
      </c>
      <c r="N379" s="8" t="n">
        <v>0.100152253636551</v>
      </c>
      <c r="O379" s="0" t="n">
        <f aca="true">100-NORMINV(RAND(),100,1.4)</f>
        <v>-1.2193764112459</v>
      </c>
      <c r="Q379" s="8" t="n">
        <f aca="false">IF(E379+N379&lt;100,E379+N379,E379-N379)</f>
        <v>9.83145485136716</v>
      </c>
      <c r="R379" s="8" t="n">
        <f aca="false">IF(F379+N379&gt;0,F379+N379,F379-N379)</f>
        <v>5.24851071382124</v>
      </c>
      <c r="S379" s="8" t="n">
        <f aca="false">IF(G379+N379&gt;0,G379+N379,G379-N379)</f>
        <v>0.534532367633098</v>
      </c>
      <c r="V379" s="7" t="n">
        <f aca="true">NORMINV(RAND(),C379,H379*1.01)</f>
        <v>160.092262362718</v>
      </c>
      <c r="W379" s="8" t="n">
        <f aca="false">1000000*(V379-C379)/C379</f>
        <v>0.510722745069143</v>
      </c>
      <c r="X379" s="0" t="n">
        <f aca="false">ABS(W379)</f>
        <v>0.510722745069143</v>
      </c>
    </row>
    <row r="380" customFormat="false" ht="12.75" hidden="false" customHeight="false" outlineLevel="0" collapsed="false">
      <c r="A380" s="0" t="n">
        <v>379</v>
      </c>
      <c r="B380" s="3" t="s">
        <v>394</v>
      </c>
      <c r="C380" s="4" t="n">
        <v>250.0688644</v>
      </c>
      <c r="D380" s="5" t="n">
        <v>100</v>
      </c>
      <c r="E380" s="5" t="n">
        <v>10.2489274116832</v>
      </c>
      <c r="F380" s="5" t="n">
        <v>2.11709403075684</v>
      </c>
      <c r="G380" s="5" t="n">
        <v>0.180846177581502</v>
      </c>
      <c r="H380" s="0" t="n">
        <f aca="false">C380/1000000</f>
        <v>0.0002500688644</v>
      </c>
      <c r="I380" s="6" t="n">
        <f aca="false">C380-H380</f>
        <v>250.068614331136</v>
      </c>
      <c r="K380" s="0" t="n">
        <v>250.068965486159</v>
      </c>
      <c r="L380" s="0" t="n">
        <f aca="false">1000000*(K380-C380)/C380</f>
        <v>0.404233286495392</v>
      </c>
      <c r="N380" s="8" t="n">
        <v>0.194219797922287</v>
      </c>
      <c r="O380" s="0" t="n">
        <f aca="true">100-NORMINV(RAND(),100,1.4)</f>
        <v>-2.74296305007377</v>
      </c>
      <c r="Q380" s="8" t="n">
        <f aca="false">IF(E380+N380&lt;100,E380+N380,E380-N380)</f>
        <v>10.4431472096055</v>
      </c>
      <c r="R380" s="8" t="n">
        <f aca="false">IF(F380+N380&gt;0,F380+N380,F380-N380)</f>
        <v>2.31131382867912</v>
      </c>
      <c r="S380" s="8" t="n">
        <f aca="false">IF(G380+N380&gt;0,G380+N380,G380-N380)</f>
        <v>0.375065975503789</v>
      </c>
      <c r="V380" s="7" t="n">
        <f aca="true">NORMINV(RAND(),C380,H380*1.01)</f>
        <v>250.06909768467</v>
      </c>
      <c r="W380" s="8" t="n">
        <f aca="false">1000000*(V380-C380)/C380</f>
        <v>0.932881709404014</v>
      </c>
      <c r="X380" s="0" t="n">
        <f aca="false">ABS(W380)</f>
        <v>0.932881709404014</v>
      </c>
    </row>
    <row r="381" customFormat="false" ht="12.75" hidden="false" customHeight="false" outlineLevel="0" collapsed="false">
      <c r="A381" s="0" t="n">
        <v>380</v>
      </c>
      <c r="B381" s="3" t="s">
        <v>395</v>
      </c>
      <c r="C381" s="4" t="n">
        <v>270.0868354</v>
      </c>
      <c r="D381" s="5" t="n">
        <v>100</v>
      </c>
      <c r="E381" s="5" t="n">
        <v>10.2858470118632</v>
      </c>
      <c r="F381" s="5" t="n">
        <v>1.91546514838402</v>
      </c>
      <c r="G381" s="5" t="n">
        <v>0.160577095798807</v>
      </c>
      <c r="H381" s="0" t="n">
        <f aca="false">C381/1000000</f>
        <v>0.0002700868354</v>
      </c>
      <c r="I381" s="6" t="n">
        <f aca="false">C381-H381</f>
        <v>270.086565313165</v>
      </c>
      <c r="K381" s="0" t="n">
        <v>270.087266235869</v>
      </c>
      <c r="L381" s="0" t="n">
        <f aca="false">1000000*(K381-C381)/C381</f>
        <v>1.59517537541439</v>
      </c>
      <c r="N381" s="8" t="n">
        <v>-1.07881951601652</v>
      </c>
      <c r="O381" s="0" t="n">
        <f aca="true">100-NORMINV(RAND(),100,1.4)</f>
        <v>-0.069140117987061</v>
      </c>
      <c r="Q381" s="8" t="n">
        <f aca="false">IF(E381+N381&lt;100,E381+N381,E381-N381)</f>
        <v>9.20702749584664</v>
      </c>
      <c r="R381" s="8" t="n">
        <f aca="false">IF(F381+N381&gt;0,F381+N381,F381-N381)</f>
        <v>0.836645632367493</v>
      </c>
      <c r="S381" s="8" t="n">
        <f aca="false">IF(G381+N381&gt;0,G381+N381,G381-N381)</f>
        <v>1.23939661181533</v>
      </c>
      <c r="V381" s="7" t="n">
        <f aca="true">NORMINV(RAND(),C381,H381*1.01)</f>
        <v>270.087251686981</v>
      </c>
      <c r="W381" s="8" t="n">
        <f aca="false">1000000*(V381-C381)/C381</f>
        <v>1.54130792832181</v>
      </c>
      <c r="X381" s="0" t="n">
        <f aca="false">ABS(W381)</f>
        <v>1.54130792832181</v>
      </c>
    </row>
    <row r="382" customFormat="false" ht="12.75" hidden="false" customHeight="false" outlineLevel="0" collapsed="false">
      <c r="A382" s="0" t="n">
        <v>381</v>
      </c>
      <c r="B382" s="3" t="s">
        <v>396</v>
      </c>
      <c r="C382" s="4" t="n">
        <v>265.090996</v>
      </c>
      <c r="D382" s="5" t="n">
        <v>100</v>
      </c>
      <c r="E382" s="5" t="n">
        <v>10.2523428923538</v>
      </c>
      <c r="F382" s="5" t="n">
        <v>1.91568325465435</v>
      </c>
      <c r="G382" s="5" t="n">
        <v>0.160269577113722</v>
      </c>
      <c r="H382" s="0" t="n">
        <f aca="false">C382/1000000</f>
        <v>0.000265090996</v>
      </c>
      <c r="I382" s="6" t="n">
        <f aca="false">C382-H382</f>
        <v>265.090730909004</v>
      </c>
      <c r="K382" s="0" t="n">
        <v>265.091402156204</v>
      </c>
      <c r="L382" s="0" t="n">
        <f aca="false">1000000*(K382-C382)/C382</f>
        <v>1.53213881129432</v>
      </c>
      <c r="N382" s="8" t="n">
        <v>-0.521923673592198</v>
      </c>
      <c r="O382" s="0" t="n">
        <f aca="true">100-NORMINV(RAND(),100,1.4)</f>
        <v>-2.655321436362</v>
      </c>
      <c r="Q382" s="8" t="n">
        <f aca="false">IF(E382+N382&lt;100,E382+N382,E382-N382)</f>
        <v>9.73041921876158</v>
      </c>
      <c r="R382" s="8" t="n">
        <f aca="false">IF(F382+N382&gt;0,F382+N382,F382-N382)</f>
        <v>1.39375958106215</v>
      </c>
      <c r="S382" s="8" t="n">
        <f aca="false">IF(G382+N382&gt;0,G382+N382,G382-N382)</f>
        <v>0.682193250705921</v>
      </c>
      <c r="V382" s="7" t="n">
        <f aca="true">NORMINV(RAND(),C382,H382*1.01)</f>
        <v>265.091236138734</v>
      </c>
      <c r="W382" s="8" t="n">
        <f aca="false">1000000*(V382-C382)/C382</f>
        <v>0.905872840958443</v>
      </c>
      <c r="X382" s="0" t="n">
        <f aca="false">ABS(W382)</f>
        <v>0.905872840958443</v>
      </c>
    </row>
    <row r="383" customFormat="false" ht="12.75" hidden="false" customHeight="false" outlineLevel="0" collapsed="false">
      <c r="A383" s="0" t="n">
        <v>382</v>
      </c>
      <c r="B383" s="3" t="s">
        <v>397</v>
      </c>
      <c r="C383" s="4" t="n">
        <v>263.0753468</v>
      </c>
      <c r="D383" s="5" t="n">
        <v>100</v>
      </c>
      <c r="E383" s="5" t="n">
        <v>10.2223381408646</v>
      </c>
      <c r="F383" s="5" t="n">
        <v>1.91255286210302</v>
      </c>
      <c r="G383" s="5" t="n">
        <v>0.159689542294837</v>
      </c>
      <c r="H383" s="0" t="n">
        <f aca="false">C383/1000000</f>
        <v>0.0002630753468</v>
      </c>
      <c r="I383" s="6" t="n">
        <f aca="false">C383-H383</f>
        <v>263.075083724653</v>
      </c>
      <c r="K383" s="0" t="n">
        <v>263.075617763163</v>
      </c>
      <c r="L383" s="0" t="n">
        <f aca="false">1000000*(K383-C383)/C383</f>
        <v>1.02998310463422</v>
      </c>
      <c r="N383" s="8" t="n">
        <v>-0.354117261648511</v>
      </c>
      <c r="O383" s="0" t="n">
        <f aca="true">100-NORMINV(RAND(),100,1.4)</f>
        <v>-1.05901381832325</v>
      </c>
      <c r="Q383" s="8" t="n">
        <f aca="false">IF(E383+N383&lt;100,E383+N383,E383-N383)</f>
        <v>9.8682208792161</v>
      </c>
      <c r="R383" s="8" t="n">
        <f aca="false">IF(F383+N383&gt;0,F383+N383,F383-N383)</f>
        <v>1.55843560045451</v>
      </c>
      <c r="S383" s="8" t="n">
        <f aca="false">IF(G383+N383&gt;0,G383+N383,G383-N383)</f>
        <v>0.513806803943348</v>
      </c>
      <c r="V383" s="7" t="n">
        <f aca="true">NORMINV(RAND(),C383,H383*1.01)</f>
        <v>263.075787556481</v>
      </c>
      <c r="W383" s="8" t="n">
        <f aca="false">1000000*(V383-C383)/C383</f>
        <v>1.67540016920853</v>
      </c>
      <c r="X383" s="0" t="n">
        <f aca="false">ABS(W383)</f>
        <v>1.67540016920853</v>
      </c>
    </row>
    <row r="384" customFormat="false" ht="12.75" hidden="false" customHeight="false" outlineLevel="0" collapsed="false">
      <c r="A384" s="0" t="n">
        <v>383</v>
      </c>
      <c r="B384" s="3" t="s">
        <v>398</v>
      </c>
      <c r="C384" s="4" t="n">
        <v>249.9974352</v>
      </c>
      <c r="D384" s="5" t="n">
        <v>100</v>
      </c>
      <c r="E384" s="5" t="n">
        <v>10.3885800227033</v>
      </c>
      <c r="F384" s="5" t="n">
        <v>1.72325822211652</v>
      </c>
      <c r="G384" s="5" t="n">
        <v>0.14150392117543</v>
      </c>
      <c r="H384" s="0" t="n">
        <f aca="false">C384/1000000</f>
        <v>0.0002499974352</v>
      </c>
      <c r="I384" s="6" t="n">
        <f aca="false">C384-H384</f>
        <v>249.997185202565</v>
      </c>
      <c r="K384" s="0" t="n">
        <v>249.997602491187</v>
      </c>
      <c r="L384" s="0" t="n">
        <f aca="false">1000000*(K384-C384)/C384</f>
        <v>0.669171612302479</v>
      </c>
      <c r="N384" s="8" t="n">
        <v>-1.81786976174759</v>
      </c>
      <c r="O384" s="0" t="n">
        <f aca="true">100-NORMINV(RAND(),100,1.4)</f>
        <v>0.636133026464904</v>
      </c>
      <c r="Q384" s="8" t="n">
        <f aca="false">IF(E384+N384&lt;100,E384+N384,E384-N384)</f>
        <v>8.57071026095571</v>
      </c>
      <c r="R384" s="8" t="n">
        <f aca="false">IF(F384+N384&gt;0,F384+N384,F384-N384)</f>
        <v>3.54112798386411</v>
      </c>
      <c r="S384" s="8" t="n">
        <f aca="false">IF(G384+N384&gt;0,G384+N384,G384-N384)</f>
        <v>1.95937368292302</v>
      </c>
      <c r="V384" s="7" t="n">
        <f aca="true">NORMINV(RAND(),C384,H384*1.01)</f>
        <v>249.997062121069</v>
      </c>
      <c r="W384" s="8" t="n">
        <f aca="false">1000000*(V384-C384)/C384</f>
        <v>-1.49233103562235</v>
      </c>
      <c r="X384" s="0" t="n">
        <f aca="false">ABS(W384)</f>
        <v>1.49233103562235</v>
      </c>
    </row>
    <row r="385" customFormat="false" ht="12.75" hidden="false" customHeight="false" outlineLevel="0" collapsed="false">
      <c r="A385" s="0" t="n">
        <v>384</v>
      </c>
      <c r="B385" s="3" t="s">
        <v>399</v>
      </c>
      <c r="C385" s="4" t="n">
        <v>264.0593632</v>
      </c>
      <c r="D385" s="5" t="n">
        <v>100</v>
      </c>
      <c r="E385" s="5" t="n">
        <v>9.8760699558698</v>
      </c>
      <c r="F385" s="5" t="n">
        <v>2.08400530244208</v>
      </c>
      <c r="G385" s="5" t="n">
        <v>0.173421757121647</v>
      </c>
      <c r="H385" s="0" t="n">
        <f aca="false">C385/1000000</f>
        <v>0.0002640593632</v>
      </c>
      <c r="I385" s="6" t="n">
        <f aca="false">C385-H385</f>
        <v>264.059099140637</v>
      </c>
      <c r="K385" s="0" t="n">
        <v>264.0592941503</v>
      </c>
      <c r="L385" s="0" t="n">
        <f aca="false">1000000*(K385-C385)/C385</f>
        <v>-0.26149309407535</v>
      </c>
      <c r="N385" s="8" t="n">
        <v>1.43495884003964</v>
      </c>
      <c r="O385" s="0" t="n">
        <f aca="true">100-NORMINV(RAND(),100,1.4)</f>
        <v>-0.755982415671156</v>
      </c>
      <c r="Q385" s="8" t="n">
        <f aca="false">IF(E385+N385&lt;100,E385+N385,E385-N385)</f>
        <v>11.3110287959094</v>
      </c>
      <c r="R385" s="8" t="n">
        <f aca="false">IF(F385+N385&gt;0,F385+N385,F385-N385)</f>
        <v>3.51896414248173</v>
      </c>
      <c r="S385" s="8" t="n">
        <f aca="false">IF(G385+N385&gt;0,G385+N385,G385-N385)</f>
        <v>1.60838059716129</v>
      </c>
      <c r="V385" s="7" t="n">
        <f aca="true">NORMINV(RAND(),C385,H385*1.01)</f>
        <v>264.059270672929</v>
      </c>
      <c r="W385" s="8" t="n">
        <f aca="false">1000000*(V385-C385)/C385</f>
        <v>-0.35040253842616</v>
      </c>
      <c r="X385" s="0" t="n">
        <f aca="false">ABS(W385)</f>
        <v>0.35040253842616</v>
      </c>
    </row>
    <row r="386" customFormat="false" ht="12.75" hidden="false" customHeight="false" outlineLevel="0" collapsed="false">
      <c r="A386" s="0" t="n">
        <v>385</v>
      </c>
      <c r="B386" s="3" t="s">
        <v>400</v>
      </c>
      <c r="C386" s="4" t="n">
        <v>245.0453072</v>
      </c>
      <c r="D386" s="5" t="n">
        <v>100</v>
      </c>
      <c r="E386" s="5" t="n">
        <v>10.4740050764054</v>
      </c>
      <c r="F386" s="5" t="n">
        <v>1.52294145966772</v>
      </c>
      <c r="G386" s="5" t="n">
        <v>0.121200648096154</v>
      </c>
      <c r="H386" s="0" t="n">
        <f aca="false">C386/1000000</f>
        <v>0.0002450453072</v>
      </c>
      <c r="I386" s="6" t="n">
        <f aca="false">C386-H386</f>
        <v>245.045062154693</v>
      </c>
      <c r="K386" s="0" t="n">
        <v>245.045302298043</v>
      </c>
      <c r="L386" s="0" t="n">
        <f aca="false">1000000*(K386-C386)/C386</f>
        <v>-0.02000428840915</v>
      </c>
      <c r="N386" s="8" t="n">
        <v>0.762909605185385</v>
      </c>
      <c r="O386" s="0" t="n">
        <f aca="true">100-NORMINV(RAND(),100,1.4)</f>
        <v>1.17866440007975</v>
      </c>
      <c r="Q386" s="8" t="n">
        <f aca="false">IF(E386+N386&lt;100,E386+N386,E386-N386)</f>
        <v>11.2369146815908</v>
      </c>
      <c r="R386" s="8" t="n">
        <f aca="false">IF(F386+N386&gt;0,F386+N386,F386-N386)</f>
        <v>2.2858510648531</v>
      </c>
      <c r="S386" s="8" t="n">
        <f aca="false">IF(G386+N386&gt;0,G386+N386,G386-N386)</f>
        <v>0.884110253281539</v>
      </c>
      <c r="V386" s="7" t="n">
        <f aca="true">NORMINV(RAND(),C386,H386*1.01)</f>
        <v>245.045387409649</v>
      </c>
      <c r="W386" s="8" t="n">
        <f aca="false">1000000*(V386-C386)/C386</f>
        <v>0.327325790201417</v>
      </c>
      <c r="X386" s="0" t="n">
        <f aca="false">ABS(W386)</f>
        <v>0.327325790201417</v>
      </c>
    </row>
    <row r="387" customFormat="false" ht="12.75" hidden="false" customHeight="false" outlineLevel="0" collapsed="false">
      <c r="A387" s="0" t="n">
        <v>386</v>
      </c>
      <c r="B387" s="3" t="s">
        <v>401</v>
      </c>
      <c r="C387" s="4" t="n">
        <v>352.9926374</v>
      </c>
      <c r="D387" s="5" t="n">
        <v>100</v>
      </c>
      <c r="E387" s="5" t="n">
        <v>9.85756734134504</v>
      </c>
      <c r="F387" s="5" t="n">
        <v>2.08591832716177</v>
      </c>
      <c r="G387" s="5" t="n">
        <v>0.173317546552948</v>
      </c>
      <c r="H387" s="0" t="n">
        <f aca="false">C387/1000000</f>
        <v>0.0003529926374</v>
      </c>
      <c r="I387" s="6" t="n">
        <f aca="false">C387-H387</f>
        <v>352.992284407363</v>
      </c>
      <c r="K387" s="0" t="n">
        <v>352.9922470929</v>
      </c>
      <c r="L387" s="0" t="n">
        <f aca="false">1000000*(K387-C387)/C387</f>
        <v>-1.10570889792833</v>
      </c>
      <c r="N387" s="8" t="n">
        <v>-0.364014101462885</v>
      </c>
      <c r="O387" s="0" t="n">
        <f aca="true">100-NORMINV(RAND(),100,1.4)</f>
        <v>-1.03488946727397</v>
      </c>
      <c r="Q387" s="8" t="n">
        <f aca="false">IF(E387+N387&lt;100,E387+N387,E387-N387)</f>
        <v>9.49355323988216</v>
      </c>
      <c r="R387" s="8" t="n">
        <f aca="false">IF(F387+N387&gt;0,F387+N387,F387-N387)</f>
        <v>1.72190422569888</v>
      </c>
      <c r="S387" s="8" t="n">
        <f aca="false">IF(G387+N387&gt;0,G387+N387,G387-N387)</f>
        <v>0.537331648015834</v>
      </c>
      <c r="V387" s="7" t="n">
        <f aca="true">NORMINV(RAND(),C387,H387*1.01)</f>
        <v>352.992813078959</v>
      </c>
      <c r="W387" s="8" t="n">
        <f aca="false">1000000*(V387-C387)/C387</f>
        <v>0.497684484678867</v>
      </c>
      <c r="X387" s="0" t="n">
        <f aca="false">ABS(W387)</f>
        <v>0.497684484678867</v>
      </c>
    </row>
    <row r="388" customFormat="false" ht="12.75" hidden="false" customHeight="false" outlineLevel="0" collapsed="false">
      <c r="A388" s="0" t="n">
        <v>387</v>
      </c>
      <c r="B388" s="3" t="s">
        <v>402</v>
      </c>
      <c r="C388" s="4" t="n">
        <v>211.0480704</v>
      </c>
      <c r="D388" s="5" t="n">
        <v>100</v>
      </c>
      <c r="E388" s="5" t="n">
        <v>10.4289987175747</v>
      </c>
      <c r="F388" s="5" t="n">
        <v>1.51817342425591</v>
      </c>
      <c r="G388" s="5" t="n">
        <v>0.120509811631551</v>
      </c>
      <c r="H388" s="0" t="n">
        <f aca="false">C388/1000000</f>
        <v>0.0002110480704</v>
      </c>
      <c r="I388" s="6" t="n">
        <f aca="false">C388-H388</f>
        <v>211.04785935193</v>
      </c>
      <c r="K388" s="0" t="n">
        <v>211.048086193692</v>
      </c>
      <c r="L388" s="0" t="n">
        <f aca="false">1000000*(K388-C388)/C388</f>
        <v>0.0748345728509209</v>
      </c>
      <c r="N388" s="8" t="n">
        <v>-0.829709098994243</v>
      </c>
      <c r="O388" s="0" t="n">
        <f aca="true">100-NORMINV(RAND(),100,1.4)</f>
        <v>1.0721190680345</v>
      </c>
      <c r="Q388" s="8" t="n">
        <f aca="false">IF(E388+N388&lt;100,E388+N388,E388-N388)</f>
        <v>9.59928961858046</v>
      </c>
      <c r="R388" s="8" t="n">
        <f aca="false">IF(F388+N388&gt;0,F388+N388,F388-N388)</f>
        <v>0.688464325261665</v>
      </c>
      <c r="S388" s="8" t="n">
        <f aca="false">IF(G388+N388&gt;0,G388+N388,G388-N388)</f>
        <v>0.950218910625795</v>
      </c>
      <c r="V388" s="7" t="n">
        <f aca="true">NORMINV(RAND(),C388,H388*1.01)</f>
        <v>211.04810537192</v>
      </c>
      <c r="W388" s="8" t="n">
        <f aca="false">1000000*(V388-C388)/C388</f>
        <v>0.165705947148923</v>
      </c>
      <c r="X388" s="0" t="n">
        <f aca="false">ABS(W388)</f>
        <v>0.165705947148923</v>
      </c>
    </row>
    <row r="389" customFormat="false" ht="12.75" hidden="false" customHeight="false" outlineLevel="0" collapsed="false">
      <c r="A389" s="0" t="n">
        <v>388</v>
      </c>
      <c r="B389" s="3" t="s">
        <v>403</v>
      </c>
      <c r="C389" s="4" t="n">
        <v>301.0562656</v>
      </c>
      <c r="D389" s="5" t="n">
        <v>100</v>
      </c>
      <c r="E389" s="5" t="n">
        <v>9.60481130074471</v>
      </c>
      <c r="F389" s="5" t="n">
        <v>2.26399148569453</v>
      </c>
      <c r="G389" s="5" t="n">
        <v>0.187548942538459</v>
      </c>
      <c r="H389" s="0" t="n">
        <f aca="false">C389/1000000</f>
        <v>0.0003010562656</v>
      </c>
      <c r="I389" s="6" t="n">
        <f aca="false">C389-H389</f>
        <v>301.055964543734</v>
      </c>
      <c r="K389" s="0" t="n">
        <v>301.055557552381</v>
      </c>
      <c r="L389" s="0" t="n">
        <f aca="false">1000000*(K389-C389)/C389</f>
        <v>-2.3518780367822</v>
      </c>
      <c r="N389" s="8" t="n">
        <v>-1.38242278713653</v>
      </c>
      <c r="O389" s="0" t="n">
        <f aca="true">100-NORMINV(RAND(),100,1.4)</f>
        <v>-0.42154661380691</v>
      </c>
      <c r="Q389" s="8" t="n">
        <f aca="false">IF(E389+N389&lt;100,E389+N389,E389-N389)</f>
        <v>8.22238851360818</v>
      </c>
      <c r="R389" s="8" t="n">
        <f aca="false">IF(F389+N389&gt;0,F389+N389,F389-N389)</f>
        <v>0.881568698557997</v>
      </c>
      <c r="S389" s="8" t="n">
        <f aca="false">IF(G389+N389&gt;0,G389+N389,G389-N389)</f>
        <v>1.56997172967499</v>
      </c>
      <c r="V389" s="7" t="n">
        <f aca="true">NORMINV(RAND(),C389,H389*1.01)</f>
        <v>301.056105872716</v>
      </c>
      <c r="W389" s="8" t="n">
        <f aca="false">1000000*(V389-C389)/C389</f>
        <v>-0.530556251801346</v>
      </c>
      <c r="X389" s="0" t="n">
        <f aca="false">ABS(W389)</f>
        <v>0.530556251801346</v>
      </c>
    </row>
    <row r="390" customFormat="false" ht="12.75" hidden="false" customHeight="false" outlineLevel="0" collapsed="false">
      <c r="A390" s="0" t="n">
        <v>389</v>
      </c>
      <c r="B390" s="3" t="s">
        <v>404</v>
      </c>
      <c r="C390" s="4" t="n">
        <v>238.0338186</v>
      </c>
      <c r="D390" s="5" t="n">
        <v>100</v>
      </c>
      <c r="E390" s="5" t="n">
        <v>10.4104966102261</v>
      </c>
      <c r="F390" s="5" t="n">
        <v>1.51993673396119</v>
      </c>
      <c r="G390" s="5" t="n">
        <v>0.120556231318672</v>
      </c>
      <c r="H390" s="0" t="n">
        <f aca="false">C390/1000000</f>
        <v>0.0002380338186</v>
      </c>
      <c r="I390" s="6" t="n">
        <f aca="false">C390-H390</f>
        <v>238.033580566181</v>
      </c>
      <c r="K390" s="0" t="n">
        <v>238.034333161851</v>
      </c>
      <c r="L390" s="0" t="n">
        <f aca="false">1000000*(K390-C390)/C390</f>
        <v>2.1617174147329</v>
      </c>
      <c r="N390" s="8" t="n">
        <v>-2.05039284919597</v>
      </c>
      <c r="O390" s="0" t="n">
        <f aca="true">100-NORMINV(RAND(),100,1.4)</f>
        <v>-0.460288948048415</v>
      </c>
      <c r="Q390" s="8" t="n">
        <f aca="false">IF(E390+N390&lt;100,E390+N390,E390-N390)</f>
        <v>8.36010376103012</v>
      </c>
      <c r="R390" s="8" t="n">
        <f aca="false">IF(F390+N390&gt;0,F390+N390,F390-N390)</f>
        <v>3.57032958315717</v>
      </c>
      <c r="S390" s="8" t="n">
        <f aca="false">IF(G390+N390&gt;0,G390+N390,G390-N390)</f>
        <v>2.17094908051465</v>
      </c>
      <c r="V390" s="7" t="n">
        <f aca="true">NORMINV(RAND(),C390,H390*1.01)</f>
        <v>238.033975107938</v>
      </c>
      <c r="W390" s="8" t="n">
        <f aca="false">1000000*(V390-C390)/C390</f>
        <v>0.657502951198906</v>
      </c>
      <c r="X390" s="0" t="n">
        <f aca="false">ABS(W390)</f>
        <v>0.657502951198906</v>
      </c>
    </row>
    <row r="391" customFormat="false" ht="12.75" hidden="false" customHeight="false" outlineLevel="0" collapsed="false">
      <c r="A391" s="0" t="n">
        <v>390</v>
      </c>
      <c r="B391" s="3" t="s">
        <v>405</v>
      </c>
      <c r="C391" s="4" t="n">
        <v>279.0620194</v>
      </c>
      <c r="D391" s="5" t="n">
        <v>100</v>
      </c>
      <c r="E391" s="5" t="n">
        <v>10.1992472633298</v>
      </c>
      <c r="F391" s="5" t="n">
        <v>1.70464425441353</v>
      </c>
      <c r="G391" s="5" t="n">
        <v>0.138361905344409</v>
      </c>
      <c r="H391" s="0" t="n">
        <f aca="false">C391/1000000</f>
        <v>0.0002790620194</v>
      </c>
      <c r="I391" s="6" t="n">
        <f aca="false">C391-H391</f>
        <v>279.061740337981</v>
      </c>
      <c r="K391" s="0" t="n">
        <v>279.06202255123</v>
      </c>
      <c r="L391" s="0" t="n">
        <f aca="false">1000000*(K391-C391)/C391</f>
        <v>0.0112922217425993</v>
      </c>
      <c r="N391" s="8" t="n">
        <v>2.91124640590525</v>
      </c>
      <c r="O391" s="0" t="n">
        <f aca="true">100-NORMINV(RAND(),100,1.4)</f>
        <v>2.05318690143226</v>
      </c>
      <c r="Q391" s="8" t="n">
        <f aca="false">IF(E391+N391&lt;100,E391+N391,E391-N391)</f>
        <v>13.110493669235</v>
      </c>
      <c r="R391" s="8" t="n">
        <f aca="false">IF(F391+N391&gt;0,F391+N391,F391-N391)</f>
        <v>4.61589066031878</v>
      </c>
      <c r="S391" s="8" t="n">
        <f aca="false">IF(G391+N391&gt;0,G391+N391,G391-N391)</f>
        <v>3.04960831124965</v>
      </c>
      <c r="V391" s="7" t="n">
        <f aca="true">NORMINV(RAND(),C391,H391*1.01)</f>
        <v>279.062260720296</v>
      </c>
      <c r="W391" s="8" t="n">
        <f aca="false">1000000*(V391-C391)/C391</f>
        <v>0.864755070275609</v>
      </c>
      <c r="X391" s="0" t="n">
        <f aca="false">ABS(W391)</f>
        <v>0.864755070275609</v>
      </c>
    </row>
    <row r="392" customFormat="false" ht="12.75" hidden="false" customHeight="false" outlineLevel="0" collapsed="false">
      <c r="A392" s="0" t="n">
        <v>391</v>
      </c>
      <c r="B392" s="3" t="s">
        <v>406</v>
      </c>
      <c r="C392" s="4" t="n">
        <v>244.0136744</v>
      </c>
      <c r="D392" s="5" t="n">
        <v>100</v>
      </c>
      <c r="E392" s="5" t="n">
        <v>10.0977307089444</v>
      </c>
      <c r="F392" s="5" t="n">
        <v>1.69042108932216</v>
      </c>
      <c r="G392" s="5" t="n">
        <v>0.136283324351469</v>
      </c>
      <c r="H392" s="0" t="n">
        <f aca="false">C392/1000000</f>
        <v>0.0002440136744</v>
      </c>
      <c r="I392" s="6" t="n">
        <f aca="false">C392-H392</f>
        <v>244.013430386326</v>
      </c>
      <c r="K392" s="0" t="n">
        <v>244.013521524165</v>
      </c>
      <c r="L392" s="0" t="n">
        <f aca="false">1000000*(K392-C392)/C392</f>
        <v>-0.626505196728382</v>
      </c>
      <c r="N392" s="8" t="n">
        <v>2.79146527721866</v>
      </c>
      <c r="O392" s="0" t="n">
        <f aca="true">100-NORMINV(RAND(),100,1.4)</f>
        <v>-0.00774970499500682</v>
      </c>
      <c r="Q392" s="8" t="n">
        <f aca="false">IF(E392+N392&lt;100,E392+N392,E392-N392)</f>
        <v>12.889195986163</v>
      </c>
      <c r="R392" s="8" t="n">
        <f aca="false">IF(F392+N392&gt;0,F392+N392,F392-N392)</f>
        <v>4.48188636654082</v>
      </c>
      <c r="S392" s="8" t="n">
        <f aca="false">IF(G392+N392&gt;0,G392+N392,G392-N392)</f>
        <v>2.92774860157013</v>
      </c>
      <c r="V392" s="7" t="n">
        <f aca="true">NORMINV(RAND(),C392,H392*1.01)</f>
        <v>244.013603214689</v>
      </c>
      <c r="W392" s="8" t="n">
        <f aca="false">1000000*(V392-C392)/C392</f>
        <v>-0.291726728681505</v>
      </c>
      <c r="X392" s="0" t="n">
        <f aca="false">ABS(W392)</f>
        <v>0.291726728681505</v>
      </c>
    </row>
    <row r="393" customFormat="false" ht="12.75" hidden="false" customHeight="false" outlineLevel="0" collapsed="false">
      <c r="A393" s="0" t="n">
        <v>392</v>
      </c>
      <c r="B393" s="3" t="s">
        <v>407</v>
      </c>
      <c r="C393" s="4" t="n">
        <v>248.0644482</v>
      </c>
      <c r="D393" s="5" t="n">
        <v>100</v>
      </c>
      <c r="E393" s="5" t="n">
        <v>9.83797796738026</v>
      </c>
      <c r="F393" s="5" t="n">
        <v>1.87465752417512</v>
      </c>
      <c r="G393" s="5" t="n">
        <v>0.152480997176402</v>
      </c>
      <c r="H393" s="0" t="n">
        <f aca="false">C393/1000000</f>
        <v>0.0002480644482</v>
      </c>
      <c r="I393" s="6" t="n">
        <f aca="false">C393-H393</f>
        <v>248.064200135552</v>
      </c>
      <c r="K393" s="0" t="n">
        <v>248.06460674778</v>
      </c>
      <c r="L393" s="0" t="n">
        <f aca="false">1000000*(K393-C393)/C393</f>
        <v>0.639139468331526</v>
      </c>
      <c r="N393" s="8" t="n">
        <v>-1.13226097355718</v>
      </c>
      <c r="O393" s="0" t="n">
        <f aca="true">100-NORMINV(RAND(),100,1.4)</f>
        <v>-0.157034144446286</v>
      </c>
      <c r="Q393" s="8" t="n">
        <f aca="false">IF(E393+N393&lt;100,E393+N393,E393-N393)</f>
        <v>8.70571699382308</v>
      </c>
      <c r="R393" s="8" t="n">
        <f aca="false">IF(F393+N393&gt;0,F393+N393,F393-N393)</f>
        <v>0.742396550617937</v>
      </c>
      <c r="S393" s="8" t="n">
        <f aca="false">IF(G393+N393&gt;0,G393+N393,G393-N393)</f>
        <v>1.28474197073358</v>
      </c>
      <c r="V393" s="7" t="n">
        <f aca="true">NORMINV(RAND(),C393,H393*1.01)</f>
        <v>248.064481747473</v>
      </c>
      <c r="W393" s="8" t="n">
        <f aca="false">1000000*(V393-C393)/C393</f>
        <v>0.135236925586824</v>
      </c>
      <c r="X393" s="0" t="n">
        <f aca="false">ABS(W393)</f>
        <v>0.135236925586824</v>
      </c>
    </row>
    <row r="394" customFormat="false" ht="12.75" hidden="false" customHeight="false" outlineLevel="0" collapsed="false">
      <c r="A394" s="0" t="n">
        <v>393</v>
      </c>
      <c r="B394" s="3" t="s">
        <v>408</v>
      </c>
      <c r="C394" s="4" t="n">
        <v>229.0503922</v>
      </c>
      <c r="D394" s="5" t="n">
        <v>100</v>
      </c>
      <c r="E394" s="5" t="n">
        <v>10.4359121112309</v>
      </c>
      <c r="F394" s="5" t="n">
        <v>1.3134088770161</v>
      </c>
      <c r="G394" s="5" t="n">
        <v>0.0992486408910052</v>
      </c>
      <c r="H394" s="0" t="n">
        <f aca="false">C394/1000000</f>
        <v>0.0002290503922</v>
      </c>
      <c r="I394" s="6" t="n">
        <f aca="false">C394-H394</f>
        <v>229.050163149608</v>
      </c>
      <c r="K394" s="0" t="n">
        <v>229.051093202829</v>
      </c>
      <c r="L394" s="0" t="n">
        <f aca="false">1000000*(K394-C394)/C394</f>
        <v>3.06047425665587</v>
      </c>
      <c r="N394" s="8" t="n">
        <v>0.0218314692442902</v>
      </c>
      <c r="O394" s="0" t="n">
        <f aca="true">100-NORMINV(RAND(),100,1.4)</f>
        <v>-0.725631574735331</v>
      </c>
      <c r="Q394" s="8" t="n">
        <f aca="false">IF(E394+N394&lt;100,E394+N394,E394-N394)</f>
        <v>10.4577435804751</v>
      </c>
      <c r="R394" s="8" t="n">
        <f aca="false">IF(F394+N394&gt;0,F394+N394,F394-N394)</f>
        <v>1.33524034626039</v>
      </c>
      <c r="S394" s="8" t="n">
        <f aca="false">IF(G394+N394&gt;0,G394+N394,G394-N394)</f>
        <v>0.121080110135295</v>
      </c>
      <c r="V394" s="7" t="n">
        <f aca="true">NORMINV(RAND(),C394,H394*1.01)</f>
        <v>229.050220256953</v>
      </c>
      <c r="W394" s="8" t="n">
        <f aca="false">1000000*(V394-C394)/C394</f>
        <v>-0.750677809929299</v>
      </c>
      <c r="X394" s="0" t="n">
        <f aca="false">ABS(W394)</f>
        <v>0.750677809929299</v>
      </c>
    </row>
    <row r="395" customFormat="false" ht="12.75" hidden="false" customHeight="false" outlineLevel="0" collapsed="false">
      <c r="A395" s="0" t="n">
        <v>394</v>
      </c>
      <c r="B395" s="3" t="s">
        <v>409</v>
      </c>
      <c r="C395" s="4" t="n">
        <v>208.131067</v>
      </c>
      <c r="D395" s="5" t="n">
        <v>100</v>
      </c>
      <c r="E395" s="5" t="n">
        <v>10.2246632240002</v>
      </c>
      <c r="F395" s="5" t="n">
        <v>1.49808844207129</v>
      </c>
      <c r="G395" s="5" t="n">
        <v>0.117529988781689</v>
      </c>
      <c r="H395" s="0" t="n">
        <f aca="false">C395/1000000</f>
        <v>0.000208131067</v>
      </c>
      <c r="I395" s="6" t="n">
        <f aca="false">C395-H395</f>
        <v>208.130858868933</v>
      </c>
      <c r="K395" s="0" t="n">
        <v>208.131164167062</v>
      </c>
      <c r="L395" s="0" t="n">
        <f aca="false">1000000*(K395-C395)/C395</f>
        <v>0.466855155387322</v>
      </c>
      <c r="N395" s="8" t="n">
        <v>-1.01743663059726</v>
      </c>
      <c r="O395" s="0" t="n">
        <f aca="true">100-NORMINV(RAND(),100,1.4)</f>
        <v>-1.49961325805285</v>
      </c>
      <c r="Q395" s="8" t="n">
        <f aca="false">IF(E395+N395&lt;100,E395+N395,E395-N395)</f>
        <v>9.20722659340289</v>
      </c>
      <c r="R395" s="8" t="n">
        <f aca="false">IF(F395+N395&gt;0,F395+N395,F395-N395)</f>
        <v>0.480651811474028</v>
      </c>
      <c r="S395" s="8" t="n">
        <f aca="false">IF(G395+N395&gt;0,G395+N395,G395-N395)</f>
        <v>1.13496661937895</v>
      </c>
      <c r="V395" s="7" t="n">
        <f aca="true">NORMINV(RAND(),C395,H395*1.01)</f>
        <v>208.131074057635</v>
      </c>
      <c r="W395" s="8" t="n">
        <f aca="false">1000000*(V395-C395)/C395</f>
        <v>0.0339095683065726</v>
      </c>
      <c r="X395" s="0" t="n">
        <f aca="false">ABS(W395)</f>
        <v>0.0339095683065726</v>
      </c>
    </row>
    <row r="396" customFormat="false" ht="12.75" hidden="false" customHeight="false" outlineLevel="0" collapsed="false">
      <c r="A396" s="0" t="n">
        <v>395</v>
      </c>
      <c r="B396" s="3" t="s">
        <v>410</v>
      </c>
      <c r="C396" s="4" t="n">
        <v>197.0688046</v>
      </c>
      <c r="D396" s="5" t="n">
        <v>100</v>
      </c>
      <c r="E396" s="5" t="n">
        <v>10.420910617145</v>
      </c>
      <c r="F396" s="5" t="n">
        <v>1.3118206610047</v>
      </c>
      <c r="G396" s="5" t="n">
        <v>0.0990493365700903</v>
      </c>
      <c r="H396" s="0" t="n">
        <f aca="false">C396/1000000</f>
        <v>0.0001970688046</v>
      </c>
      <c r="I396" s="6" t="n">
        <f aca="false">C396-H396</f>
        <v>197.068607531195</v>
      </c>
      <c r="K396" s="0" t="n">
        <v>197.068947729828</v>
      </c>
      <c r="L396" s="0" t="n">
        <f aca="false">1000000*(K396-C396)/C396</f>
        <v>0.726293681593754</v>
      </c>
      <c r="N396" s="8" t="n">
        <v>-0.297753699826188</v>
      </c>
      <c r="O396" s="0" t="n">
        <f aca="true">100-NORMINV(RAND(),100,1.4)</f>
        <v>2.372972146783</v>
      </c>
      <c r="Q396" s="8" t="n">
        <f aca="false">IF(E396+N396&lt;100,E396+N396,E396-N396)</f>
        <v>10.1231569173188</v>
      </c>
      <c r="R396" s="8" t="n">
        <f aca="false">IF(F396+N396&gt;0,F396+N396,F396-N396)</f>
        <v>1.01406696117851</v>
      </c>
      <c r="S396" s="8" t="n">
        <f aca="false">IF(G396+N396&gt;0,G396+N396,G396-N396)</f>
        <v>0.396803036396279</v>
      </c>
      <c r="V396" s="7" t="n">
        <f aca="true">NORMINV(RAND(),C396,H396*1.01)</f>
        <v>197.069304720163</v>
      </c>
      <c r="W396" s="8" t="n">
        <f aca="false">1000000*(V396-C396)/C396</f>
        <v>2.53779467508764</v>
      </c>
      <c r="X396" s="0" t="n">
        <f aca="false">ABS(W396)</f>
        <v>2.53779467508764</v>
      </c>
    </row>
    <row r="397" customFormat="false" ht="12.75" hidden="false" customHeight="false" outlineLevel="0" collapsed="false">
      <c r="A397" s="0" t="n">
        <v>396</v>
      </c>
      <c r="B397" s="3" t="s">
        <v>411</v>
      </c>
      <c r="C397" s="4" t="n">
        <v>287.0769998</v>
      </c>
      <c r="D397" s="5" t="n">
        <v>100</v>
      </c>
      <c r="E397" s="5" t="n">
        <v>9.59672437391706</v>
      </c>
      <c r="F397" s="5" t="n">
        <v>2.05767839377242</v>
      </c>
      <c r="G397" s="5" t="n">
        <v>0.167719406948609</v>
      </c>
      <c r="H397" s="0" t="n">
        <f aca="false">C397/1000000</f>
        <v>0.0002870769998</v>
      </c>
      <c r="I397" s="6" t="n">
        <f aca="false">C397-H397</f>
        <v>287.076712723</v>
      </c>
      <c r="K397" s="0" t="n">
        <v>287.076616598399</v>
      </c>
      <c r="L397" s="0" t="n">
        <f aca="false">1000000*(K397-C397)/C397</f>
        <v>-1.33483909032615</v>
      </c>
      <c r="N397" s="8" t="n">
        <v>0.24207053359936</v>
      </c>
      <c r="O397" s="0" t="n">
        <f aca="true">100-NORMINV(RAND(),100,1.4)</f>
        <v>2.65856108721272</v>
      </c>
      <c r="Q397" s="8" t="n">
        <f aca="false">IF(E397+N397&lt;100,E397+N397,E397-N397)</f>
        <v>9.83879490751643</v>
      </c>
      <c r="R397" s="8" t="n">
        <f aca="false">IF(F397+N397&gt;0,F397+N397,F397-N397)</f>
        <v>2.29974892737178</v>
      </c>
      <c r="S397" s="8" t="n">
        <f aca="false">IF(G397+N397&gt;0,G397+N397,G397-N397)</f>
        <v>0.409789940547969</v>
      </c>
      <c r="V397" s="7" t="n">
        <f aca="true">NORMINV(RAND(),C397,H397*1.01)</f>
        <v>287.076765657403</v>
      </c>
      <c r="W397" s="8" t="n">
        <f aca="false">1000000*(V397-C397)/C397</f>
        <v>-0.81560904247491</v>
      </c>
      <c r="X397" s="0" t="n">
        <f aca="false">ABS(W397)</f>
        <v>0.81560904247491</v>
      </c>
    </row>
    <row r="398" customFormat="false" ht="12.75" hidden="false" customHeight="false" outlineLevel="0" collapsed="false">
      <c r="A398" s="0" t="n">
        <v>397</v>
      </c>
      <c r="B398" s="3" t="s">
        <v>412</v>
      </c>
      <c r="C398" s="4" t="n">
        <v>195.0531554</v>
      </c>
      <c r="D398" s="5" t="n">
        <v>100</v>
      </c>
      <c r="E398" s="5" t="n">
        <v>10.3909053038777</v>
      </c>
      <c r="F398" s="5" t="n">
        <v>1.30865784128718</v>
      </c>
      <c r="G398" s="5" t="n">
        <v>0.0986521177859438</v>
      </c>
      <c r="H398" s="0" t="n">
        <f aca="false">C398/1000000</f>
        <v>0.0001950531554</v>
      </c>
      <c r="I398" s="6" t="n">
        <f aca="false">C398-H398</f>
        <v>195.052960346845</v>
      </c>
      <c r="K398" s="0" t="n">
        <v>195.053043725508</v>
      </c>
      <c r="L398" s="0" t="n">
        <f aca="false">1000000*(K398-C398)/C398</f>
        <v>-0.572533634977809</v>
      </c>
      <c r="N398" s="8" t="n">
        <v>-1.88825456795907</v>
      </c>
      <c r="O398" s="0" t="n">
        <f aca="true">100-NORMINV(RAND(),100,1.4)</f>
        <v>2.60438967418438</v>
      </c>
      <c r="Q398" s="8" t="n">
        <f aca="false">IF(E398+N398&lt;100,E398+N398,E398-N398)</f>
        <v>8.50265073591864</v>
      </c>
      <c r="R398" s="8" t="n">
        <f aca="false">IF(F398+N398&gt;0,F398+N398,F398-N398)</f>
        <v>3.19691240924625</v>
      </c>
      <c r="S398" s="8" t="n">
        <f aca="false">IF(G398+N398&gt;0,G398+N398,G398-N398)</f>
        <v>1.98690668574501</v>
      </c>
      <c r="V398" s="7" t="n">
        <f aca="true">NORMINV(RAND(),C398,H398*1.01)</f>
        <v>195.053368296546</v>
      </c>
      <c r="W398" s="8" t="n">
        <f aca="false">1000000*(V398-C398)/C398</f>
        <v>1.09147963234721</v>
      </c>
      <c r="X398" s="0" t="n">
        <f aca="false">ABS(W398)</f>
        <v>1.09147963234721</v>
      </c>
    </row>
    <row r="399" customFormat="false" ht="12.75" hidden="false" customHeight="false" outlineLevel="0" collapsed="false">
      <c r="A399" s="0" t="n">
        <v>398</v>
      </c>
      <c r="B399" s="3" t="s">
        <v>413</v>
      </c>
      <c r="C399" s="4" t="n">
        <v>216.1222346</v>
      </c>
      <c r="D399" s="5" t="n">
        <v>100</v>
      </c>
      <c r="E399" s="5" t="n">
        <v>10.4843350460246</v>
      </c>
      <c r="F399" s="5" t="n">
        <v>1.11685767271434</v>
      </c>
      <c r="G399" s="5" t="n">
        <v>0.0787682985816543</v>
      </c>
      <c r="H399" s="0" t="n">
        <f aca="false">C399/1000000</f>
        <v>0.0002161222346</v>
      </c>
      <c r="I399" s="6" t="n">
        <f aca="false">C399-H399</f>
        <v>216.122018477765</v>
      </c>
      <c r="K399" s="0" t="n">
        <v>216.122097926181</v>
      </c>
      <c r="L399" s="0" t="n">
        <f aca="false">1000000*(K399-C399)/C399</f>
        <v>-0.632391290233787</v>
      </c>
      <c r="N399" s="8" t="n">
        <v>-0.0614135979756725</v>
      </c>
      <c r="O399" s="0" t="n">
        <f aca="true">100-NORMINV(RAND(),100,1.4)</f>
        <v>-1.68631184005291</v>
      </c>
      <c r="Q399" s="8" t="n">
        <f aca="false">IF(E399+N399&lt;100,E399+N399,E399-N399)</f>
        <v>10.4229214480489</v>
      </c>
      <c r="R399" s="8" t="n">
        <f aca="false">IF(F399+N399&gt;0,F399+N399,F399-N399)</f>
        <v>1.05544407473867</v>
      </c>
      <c r="S399" s="8" t="n">
        <f aca="false">IF(G399+N399&gt;0,G399+N399,G399-N399)</f>
        <v>0.0173547006059818</v>
      </c>
      <c r="V399" s="7" t="n">
        <f aca="true">NORMINV(RAND(),C399,H399*1.01)</f>
        <v>216.121981851553</v>
      </c>
      <c r="W399" s="8" t="n">
        <f aca="false">1000000*(V399-C399)/C399</f>
        <v>-1.16946989509307</v>
      </c>
      <c r="X399" s="0" t="n">
        <f aca="false">ABS(W399)</f>
        <v>1.16946989509307</v>
      </c>
    </row>
    <row r="400" customFormat="false" ht="12.75" hidden="false" customHeight="false" outlineLevel="0" collapsed="false">
      <c r="A400" s="0" t="n">
        <v>399</v>
      </c>
      <c r="B400" s="3" t="s">
        <v>414</v>
      </c>
      <c r="C400" s="4" t="n">
        <v>236.1008316</v>
      </c>
      <c r="D400" s="5" t="n">
        <v>100</v>
      </c>
      <c r="E400" s="5" t="n">
        <v>9.85989453037401</v>
      </c>
      <c r="F400" s="5" t="n">
        <v>1.67135356214596</v>
      </c>
      <c r="G400" s="5" t="n">
        <v>0.132711740539215</v>
      </c>
      <c r="H400" s="0" t="n">
        <f aca="false">C400/1000000</f>
        <v>0.0002361008316</v>
      </c>
      <c r="I400" s="6" t="n">
        <f aca="false">C400-H400</f>
        <v>236.100595499168</v>
      </c>
      <c r="K400" s="0" t="n">
        <v>236.101217026844</v>
      </c>
      <c r="L400" s="0" t="n">
        <f aca="false">1000000*(K400-C400)/C400</f>
        <v>1.6324671186593</v>
      </c>
      <c r="N400" s="8" t="n">
        <v>0.303923551139064</v>
      </c>
      <c r="O400" s="0" t="n">
        <f aca="true">100-NORMINV(RAND(),100,1.4)</f>
        <v>-3.3454405912902</v>
      </c>
      <c r="Q400" s="8" t="n">
        <f aca="false">IF(E400+N400&lt;100,E400+N400,E400-N400)</f>
        <v>10.1638180815131</v>
      </c>
      <c r="R400" s="8" t="n">
        <f aca="false">IF(F400+N400&gt;0,F400+N400,F400-N400)</f>
        <v>1.97527711328502</v>
      </c>
      <c r="S400" s="8" t="n">
        <f aca="false">IF(G400+N400&gt;0,G400+N400,G400-N400)</f>
        <v>0.43663529167828</v>
      </c>
      <c r="V400" s="7" t="n">
        <f aca="true">NORMINV(RAND(),C400,H400*1.01)</f>
        <v>236.100844910124</v>
      </c>
      <c r="W400" s="8" t="n">
        <f aca="false">1000000*(V400-C400)/C400</f>
        <v>0.0563747455359632</v>
      </c>
      <c r="X400" s="0" t="n">
        <f aca="false">ABS(W400)</f>
        <v>0.0563747455359632</v>
      </c>
    </row>
    <row r="401" customFormat="false" ht="12.75" hidden="false" customHeight="false" outlineLevel="0" collapsed="false">
      <c r="A401" s="0" t="n">
        <v>400</v>
      </c>
      <c r="B401" s="3" t="s">
        <v>415</v>
      </c>
      <c r="C401" s="4" t="n">
        <v>225.0385692</v>
      </c>
      <c r="D401" s="5" t="n">
        <v>100</v>
      </c>
      <c r="E401" s="5" t="n">
        <v>10.0561396405774</v>
      </c>
      <c r="F401" s="5" t="n">
        <v>1.48434174191909</v>
      </c>
      <c r="G401" s="5" t="n">
        <v>0.115315401793559</v>
      </c>
      <c r="H401" s="0" t="n">
        <f aca="false">C401/1000000</f>
        <v>0.0002250385692</v>
      </c>
      <c r="I401" s="6" t="n">
        <f aca="false">C401-H401</f>
        <v>225.038344161431</v>
      </c>
      <c r="K401" s="0" t="n">
        <v>225.038510704043</v>
      </c>
      <c r="L401" s="0" t="n">
        <f aca="false">1000000*(K401-C401)/C401</f>
        <v>-0.259937472624931</v>
      </c>
      <c r="N401" s="8" t="n">
        <v>0.712428596231831</v>
      </c>
      <c r="O401" s="0" t="n">
        <f aca="true">100-NORMINV(RAND(),100,1.4)</f>
        <v>-1.14272979604205</v>
      </c>
      <c r="Q401" s="8" t="n">
        <f aca="false">IF(E401+N401&lt;100,E401+N401,E401-N401)</f>
        <v>10.7685682368093</v>
      </c>
      <c r="R401" s="8" t="n">
        <f aca="false">IF(F401+N401&gt;0,F401+N401,F401-N401)</f>
        <v>2.19677033815092</v>
      </c>
      <c r="S401" s="8" t="n">
        <f aca="false">IF(G401+N401&gt;0,G401+N401,G401-N401)</f>
        <v>0.82774399802539</v>
      </c>
      <c r="V401" s="7" t="n">
        <f aca="true">NORMINV(RAND(),C401,H401*1.01)</f>
        <v>225.03853341415</v>
      </c>
      <c r="W401" s="8" t="n">
        <f aca="false">1000000*(V401-C401)/C401</f>
        <v>-0.15902096269259</v>
      </c>
      <c r="X401" s="0" t="n">
        <f aca="false">ABS(W401)</f>
        <v>0.15902096269259</v>
      </c>
    </row>
    <row r="402" customFormat="false" ht="12.75" hidden="false" customHeight="false" outlineLevel="0" collapsed="false">
      <c r="A402" s="0" t="n">
        <v>401</v>
      </c>
      <c r="B402" s="3" t="s">
        <v>416</v>
      </c>
      <c r="C402" s="4" t="n">
        <v>185.105188</v>
      </c>
      <c r="D402" s="5" t="n">
        <v>100</v>
      </c>
      <c r="E402" s="5" t="n">
        <v>10.442827176533</v>
      </c>
      <c r="F402" s="5" t="n">
        <v>1.10867943328714</v>
      </c>
      <c r="G402" s="5" t="n">
        <v>0.077962551214254</v>
      </c>
      <c r="H402" s="0" t="n">
        <f aca="false">C402/1000000</f>
        <v>0.000185105188</v>
      </c>
      <c r="I402" s="6" t="n">
        <f aca="false">C402-H402</f>
        <v>185.105002894812</v>
      </c>
      <c r="K402" s="0" t="n">
        <v>185.105054990481</v>
      </c>
      <c r="L402" s="0" t="n">
        <f aca="false">1000000*(K402-C402)/C402</f>
        <v>-0.718561812245104</v>
      </c>
      <c r="N402" s="8" t="n">
        <v>-0.448372962294087</v>
      </c>
      <c r="O402" s="0" t="n">
        <f aca="true">100-NORMINV(RAND(),100,1.4)</f>
        <v>1.79764332845923</v>
      </c>
      <c r="Q402" s="8" t="n">
        <f aca="false">IF(E402+N402&lt;100,E402+N402,E402-N402)</f>
        <v>9.99445421423893</v>
      </c>
      <c r="R402" s="8" t="n">
        <f aca="false">IF(F402+N402&gt;0,F402+N402,F402-N402)</f>
        <v>0.660306470993057</v>
      </c>
      <c r="S402" s="8" t="n">
        <f aca="false">IF(G402+N402&gt;0,G402+N402,G402-N402)</f>
        <v>0.526335513508341</v>
      </c>
      <c r="V402" s="7" t="n">
        <f aca="true">NORMINV(RAND(),C402,H402*1.01)</f>
        <v>185.105138506807</v>
      </c>
      <c r="W402" s="8" t="n">
        <f aca="false">1000000*(V402-C402)/C402</f>
        <v>-0.267378745542675</v>
      </c>
      <c r="X402" s="0" t="n">
        <f aca="false">ABS(W402)</f>
        <v>0.267378745542675</v>
      </c>
    </row>
    <row r="403" customFormat="false" ht="12.75" hidden="false" customHeight="false" outlineLevel="0" collapsed="false">
      <c r="A403" s="0" t="n">
        <v>402</v>
      </c>
      <c r="B403" s="3" t="s">
        <v>417</v>
      </c>
      <c r="C403" s="4" t="n">
        <v>232.0695332</v>
      </c>
      <c r="D403" s="5" t="n">
        <v>100</v>
      </c>
      <c r="E403" s="5" t="n">
        <v>9.79988457377114</v>
      </c>
      <c r="F403" s="5" t="n">
        <v>1.66533776158666</v>
      </c>
      <c r="G403" s="5" t="n">
        <v>0.131699554988514</v>
      </c>
      <c r="H403" s="0" t="n">
        <f aca="false">C403/1000000</f>
        <v>0.0002320695332</v>
      </c>
      <c r="I403" s="6" t="n">
        <f aca="false">C403-H403</f>
        <v>232.069301130467</v>
      </c>
      <c r="K403" s="0" t="n">
        <v>232.069700476741</v>
      </c>
      <c r="L403" s="0" t="n">
        <f aca="false">1000000*(K403-C403)/C403</f>
        <v>0.720804400935446</v>
      </c>
      <c r="N403" s="8" t="n">
        <v>1.68480645436513</v>
      </c>
      <c r="O403" s="0" t="n">
        <f aca="true">100-NORMINV(RAND(),100,1.4)</f>
        <v>0.812233410068757</v>
      </c>
      <c r="Q403" s="8" t="n">
        <f aca="false">IF(E403+N403&lt;100,E403+N403,E403-N403)</f>
        <v>11.4846910281363</v>
      </c>
      <c r="R403" s="8" t="n">
        <f aca="false">IF(F403+N403&gt;0,F403+N403,F403-N403)</f>
        <v>3.35014421595179</v>
      </c>
      <c r="S403" s="8" t="n">
        <f aca="false">IF(G403+N403&gt;0,G403+N403,G403-N403)</f>
        <v>1.81650600935364</v>
      </c>
      <c r="V403" s="7" t="n">
        <f aca="true">NORMINV(RAND(),C403,H403*1.01)</f>
        <v>232.06946367466</v>
      </c>
      <c r="W403" s="8" t="n">
        <f aca="false">1000000*(V403-C403)/C403</f>
        <v>-0.299588401213303</v>
      </c>
      <c r="X403" s="0" t="n">
        <f aca="false">ABS(W403)</f>
        <v>0.299588401213303</v>
      </c>
    </row>
    <row r="404" customFormat="false" ht="12.75" hidden="false" customHeight="false" outlineLevel="0" collapsed="false">
      <c r="A404" s="0" t="n">
        <v>403</v>
      </c>
      <c r="B404" s="3" t="s">
        <v>418</v>
      </c>
      <c r="C404" s="4" t="n">
        <v>183.0895388</v>
      </c>
      <c r="D404" s="5" t="n">
        <v>100</v>
      </c>
      <c r="E404" s="5" t="n">
        <v>10.4128207565532</v>
      </c>
      <c r="F404" s="5" t="n">
        <v>1.10549183990779</v>
      </c>
      <c r="G404" s="5" t="n">
        <v>0.0776245233514649</v>
      </c>
      <c r="H404" s="0" t="n">
        <f aca="false">C404/1000000</f>
        <v>0.0001830895388</v>
      </c>
      <c r="I404" s="6" t="n">
        <f aca="false">C404-H404</f>
        <v>183.089355710461</v>
      </c>
      <c r="K404" s="0" t="n">
        <v>183.089438110889</v>
      </c>
      <c r="L404" s="0" t="n">
        <f aca="false">1000000*(K404-C404)/C404</f>
        <v>-0.549944641826216</v>
      </c>
      <c r="N404" s="8" t="n">
        <v>0.59732207438968</v>
      </c>
      <c r="O404" s="0" t="n">
        <f aca="true">100-NORMINV(RAND(),100,1.4)</f>
        <v>0.510814074063447</v>
      </c>
      <c r="Q404" s="8" t="n">
        <f aca="false">IF(E404+N404&lt;100,E404+N404,E404-N404)</f>
        <v>11.0101428309428</v>
      </c>
      <c r="R404" s="8" t="n">
        <f aca="false">IF(F404+N404&gt;0,F404+N404,F404-N404)</f>
        <v>1.70281391429747</v>
      </c>
      <c r="S404" s="8" t="n">
        <f aca="false">IF(G404+N404&gt;0,G404+N404,G404-N404)</f>
        <v>0.674946597741145</v>
      </c>
      <c r="V404" s="7" t="n">
        <f aca="true">NORMINV(RAND(),C404,H404*1.01)</f>
        <v>183.089319901719</v>
      </c>
      <c r="W404" s="8" t="n">
        <f aca="false">1000000*(V404-C404)/C404</f>
        <v>-1.19558049245999</v>
      </c>
      <c r="X404" s="0" t="n">
        <f aca="false">ABS(W404)</f>
        <v>1.19558049245999</v>
      </c>
    </row>
    <row r="405" customFormat="false" ht="12.75" hidden="false" customHeight="false" outlineLevel="0" collapsed="false">
      <c r="A405" s="0" t="n">
        <v>404</v>
      </c>
      <c r="B405" s="3" t="s">
        <v>419</v>
      </c>
      <c r="C405" s="4" t="n">
        <v>181.0738896</v>
      </c>
      <c r="D405" s="5" t="n">
        <v>100</v>
      </c>
      <c r="E405" s="5" t="n">
        <v>10.3828183488035</v>
      </c>
      <c r="F405" s="5" t="n">
        <v>1.10232260650795</v>
      </c>
      <c r="G405" s="5" t="n">
        <v>0.0772883491340454</v>
      </c>
      <c r="H405" s="0" t="n">
        <f aca="false">C405/1000000</f>
        <v>0.0001810738896</v>
      </c>
      <c r="I405" s="6" t="n">
        <f aca="false">C405-H405</f>
        <v>181.07370852611</v>
      </c>
      <c r="K405" s="0" t="n">
        <v>181.073936310406</v>
      </c>
      <c r="L405" s="0" t="n">
        <f aca="false">1000000*(K405-C405)/C405</f>
        <v>0.257963233442948</v>
      </c>
      <c r="N405" s="8" t="n">
        <v>3.37756555831479</v>
      </c>
      <c r="O405" s="0" t="n">
        <f aca="true">100-NORMINV(RAND(),100,1.4)</f>
        <v>-0.394447436245429</v>
      </c>
      <c r="Q405" s="8" t="n">
        <f aca="false">IF(E405+N405&lt;100,E405+N405,E405-N405)</f>
        <v>13.7603839071182</v>
      </c>
      <c r="R405" s="8" t="n">
        <f aca="false">IF(F405+N405&gt;0,F405+N405,F405-N405)</f>
        <v>4.47988816482273</v>
      </c>
      <c r="S405" s="8" t="n">
        <f aca="false">IF(G405+N405&gt;0,G405+N405,G405-N405)</f>
        <v>3.45485390744883</v>
      </c>
      <c r="V405" s="7" t="n">
        <f aca="true">NORMINV(RAND(),C405,H405*1.01)</f>
        <v>181.074242469133</v>
      </c>
      <c r="W405" s="8" t="n">
        <f aca="false">1000000*(V405-C405)/C405</f>
        <v>1.94875767947762</v>
      </c>
      <c r="X405" s="0" t="n">
        <f aca="false">ABS(W405)</f>
        <v>1.94875767947762</v>
      </c>
    </row>
    <row r="406" customFormat="false" ht="12.75" hidden="false" customHeight="false" outlineLevel="0" collapsed="false">
      <c r="A406" s="0" t="n">
        <v>405</v>
      </c>
      <c r="B406" s="3" t="s">
        <v>420</v>
      </c>
      <c r="C406" s="4" t="n">
        <v>199.0644682</v>
      </c>
      <c r="D406" s="5" t="n">
        <v>100</v>
      </c>
      <c r="E406" s="5" t="n">
        <v>10.3678158580957</v>
      </c>
      <c r="F406" s="5" t="n">
        <v>1.10074474970268</v>
      </c>
      <c r="G406" s="5" t="n">
        <v>0.0771209336621021</v>
      </c>
      <c r="H406" s="0" t="n">
        <f aca="false">C406/1000000</f>
        <v>0.0001990644682</v>
      </c>
      <c r="I406" s="6" t="n">
        <f aca="false">C406-H406</f>
        <v>199.064269135532</v>
      </c>
      <c r="K406" s="0" t="n">
        <v>199.064375021995</v>
      </c>
      <c r="L406" s="0" t="n">
        <f aca="false">1000000*(K406-C406)/C406</f>
        <v>-0.46807954142066</v>
      </c>
      <c r="N406" s="8" t="n">
        <v>-0.92730137735245</v>
      </c>
      <c r="O406" s="0" t="n">
        <f aca="true">100-NORMINV(RAND(),100,1.4)</f>
        <v>0.610167311848173</v>
      </c>
      <c r="Q406" s="8" t="n">
        <f aca="false">IF(E406+N406&lt;100,E406+N406,E406-N406)</f>
        <v>9.44051448074326</v>
      </c>
      <c r="R406" s="8" t="n">
        <f aca="false">IF(F406+N406&gt;0,F406+N406,F406-N406)</f>
        <v>0.173443372350228</v>
      </c>
      <c r="S406" s="8" t="n">
        <f aca="false">IF(G406+N406&gt;0,G406+N406,G406-N406)</f>
        <v>1.00442231101455</v>
      </c>
      <c r="V406" s="7" t="n">
        <f aca="true">NORMINV(RAND(),C406,H406*1.01)</f>
        <v>199.064545519425</v>
      </c>
      <c r="W406" s="8" t="n">
        <f aca="false">1000000*(V406-C406)/C406</f>
        <v>0.388413994511115</v>
      </c>
      <c r="X406" s="0" t="n">
        <f aca="false">ABS(W406)</f>
        <v>0.388413994511115</v>
      </c>
    </row>
    <row r="407" customFormat="false" ht="12.75" hidden="false" customHeight="false" outlineLevel="0" collapsed="false">
      <c r="A407" s="0" t="n">
        <v>406</v>
      </c>
      <c r="B407" s="3" t="s">
        <v>421</v>
      </c>
      <c r="C407" s="4" t="n">
        <v>179.0582404</v>
      </c>
      <c r="D407" s="5" t="n">
        <v>100</v>
      </c>
      <c r="E407" s="5" t="n">
        <v>10.3528131649993</v>
      </c>
      <c r="F407" s="5" t="n">
        <v>1.09917127090188</v>
      </c>
      <c r="G407" s="5" t="n">
        <v>0.0769539996163322</v>
      </c>
      <c r="H407" s="0" t="n">
        <f aca="false">C407/1000000</f>
        <v>0.0001790582404</v>
      </c>
      <c r="I407" s="6" t="n">
        <f aca="false">C407-H407</f>
        <v>179.05806134176</v>
      </c>
      <c r="K407" s="0" t="n">
        <v>179.058215311788</v>
      </c>
      <c r="L407" s="0" t="n">
        <f aca="false">1000000*(K407-C407)/C407</f>
        <v>-0.140112019109467</v>
      </c>
      <c r="N407" s="8" t="n">
        <v>-0.730917625572005</v>
      </c>
      <c r="O407" s="0" t="n">
        <f aca="true">100-NORMINV(RAND(),100,1.4)</f>
        <v>-2.58267144986429</v>
      </c>
      <c r="Q407" s="8" t="n">
        <f aca="false">IF(E407+N407&lt;100,E407+N407,E407-N407)</f>
        <v>9.62189553942725</v>
      </c>
      <c r="R407" s="8" t="n">
        <f aca="false">IF(F407+N407&gt;0,F407+N407,F407-N407)</f>
        <v>0.368253645329872</v>
      </c>
      <c r="S407" s="8" t="n">
        <f aca="false">IF(G407+N407&gt;0,G407+N407,G407-N407)</f>
        <v>0.807871625188337</v>
      </c>
      <c r="V407" s="7" t="n">
        <f aca="true">NORMINV(RAND(),C407,H407*1.01)</f>
        <v>179.057946927576</v>
      </c>
      <c r="W407" s="8" t="n">
        <f aca="false">1000000*(V407-C407)/C407</f>
        <v>-1.63897748450805</v>
      </c>
      <c r="X407" s="0" t="n">
        <f aca="false">ABS(W407)</f>
        <v>1.63897748450805</v>
      </c>
    </row>
    <row r="408" customFormat="false" ht="12.75" hidden="false" customHeight="false" outlineLevel="0" collapsed="false">
      <c r="A408" s="0" t="n">
        <v>407</v>
      </c>
      <c r="B408" s="3" t="s">
        <v>422</v>
      </c>
      <c r="C408" s="4" t="n">
        <v>432.8671944</v>
      </c>
      <c r="D408" s="5" t="n">
        <v>100</v>
      </c>
      <c r="E408" s="5" t="n">
        <v>10.3528131649993</v>
      </c>
      <c r="F408" s="5" t="n">
        <v>1.09917127090188</v>
      </c>
      <c r="G408" s="5" t="n">
        <v>0.0769539996163322</v>
      </c>
      <c r="H408" s="0" t="n">
        <f aca="false">C408/1000000</f>
        <v>0.0004328671944</v>
      </c>
      <c r="I408" s="6" t="n">
        <f aca="false">C408-H408</f>
        <v>432.866761532806</v>
      </c>
      <c r="K408" s="0" t="n">
        <v>432.867403621779</v>
      </c>
      <c r="L408" s="0" t="n">
        <f aca="false">1000000*(K408-C408)/C408</f>
        <v>0.483339421437583</v>
      </c>
      <c r="N408" s="8" t="n">
        <v>0.394826631156505</v>
      </c>
      <c r="O408" s="0" t="n">
        <f aca="true">100-NORMINV(RAND(),100,1.4)</f>
        <v>-0.638207790910855</v>
      </c>
      <c r="Q408" s="8" t="n">
        <f aca="false">IF(E408+N408&lt;100,E408+N408,E408-N408)</f>
        <v>10.7476397961558</v>
      </c>
      <c r="R408" s="8" t="n">
        <f aca="false">IF(F408+N408&gt;0,F408+N408,F408-N408)</f>
        <v>1.49399790205838</v>
      </c>
      <c r="S408" s="8" t="n">
        <f aca="false">IF(G408+N408&gt;0,G408+N408,G408-N408)</f>
        <v>0.471780630772837</v>
      </c>
      <c r="V408" s="7" t="n">
        <f aca="true">NORMINV(RAND(),C408,H408*1.01)</f>
        <v>432.866286134611</v>
      </c>
      <c r="W408" s="8" t="n">
        <f aca="false">1000000*(V408-C408)/C408</f>
        <v>-2.09825415569088</v>
      </c>
      <c r="X408" s="0" t="n">
        <f aca="false">ABS(W408)</f>
        <v>2.09825415569088</v>
      </c>
    </row>
    <row r="409" customFormat="false" ht="12.75" hidden="false" customHeight="false" outlineLevel="0" collapsed="false">
      <c r="A409" s="0" t="n">
        <v>408</v>
      </c>
      <c r="B409" s="3" t="s">
        <v>423</v>
      </c>
      <c r="C409" s="4" t="n">
        <v>217.106251</v>
      </c>
      <c r="D409" s="5" t="n">
        <v>100</v>
      </c>
      <c r="E409" s="5" t="n">
        <v>10.1380645155286</v>
      </c>
      <c r="F409" s="5" t="n">
        <v>1.28733841984844</v>
      </c>
      <c r="G409" s="5" t="n">
        <v>0.0958015566534564</v>
      </c>
      <c r="H409" s="0" t="n">
        <f aca="false">C409/1000000</f>
        <v>0.000217106251</v>
      </c>
      <c r="I409" s="6" t="n">
        <f aca="false">C409-H409</f>
        <v>217.106033893749</v>
      </c>
      <c r="K409" s="0" t="n">
        <v>217.106286253934</v>
      </c>
      <c r="L409" s="0" t="n">
        <f aca="false">1000000*(K409-C409)/C409</f>
        <v>0.162381019798115</v>
      </c>
      <c r="N409" s="8" t="n">
        <v>0.799358846299384</v>
      </c>
      <c r="O409" s="0" t="n">
        <f aca="true">100-NORMINV(RAND(),100,1.4)</f>
        <v>-0.765857553858282</v>
      </c>
      <c r="Q409" s="8" t="n">
        <f aca="false">IF(E409+N409&lt;100,E409+N409,E409-N409)</f>
        <v>10.937423361828</v>
      </c>
      <c r="R409" s="8" t="n">
        <f aca="false">IF(F409+N409&gt;0,F409+N409,F409-N409)</f>
        <v>2.08669726614782</v>
      </c>
      <c r="S409" s="8" t="n">
        <f aca="false">IF(G409+N409&gt;0,G409+N409,G409-N409)</f>
        <v>0.895160402952841</v>
      </c>
      <c r="V409" s="7" t="n">
        <f aca="true">NORMINV(RAND(),C409,H409*1.01)</f>
        <v>217.106385609172</v>
      </c>
      <c r="W409" s="8" t="n">
        <f aca="false">1000000*(V409-C409)/C409</f>
        <v>0.620015183883049</v>
      </c>
      <c r="X409" s="0" t="n">
        <f aca="false">ABS(W409)</f>
        <v>0.620015183883049</v>
      </c>
    </row>
    <row r="410" customFormat="false" ht="12.75" hidden="false" customHeight="false" outlineLevel="0" collapsed="false">
      <c r="A410" s="0" t="n">
        <v>409</v>
      </c>
      <c r="B410" s="3" t="s">
        <v>424</v>
      </c>
      <c r="C410" s="4" t="n">
        <v>188.1048536</v>
      </c>
      <c r="D410" s="5" t="n">
        <v>100</v>
      </c>
      <c r="E410" s="5" t="n">
        <v>10.1265631801303</v>
      </c>
      <c r="F410" s="5" t="n">
        <v>1.28240294805625</v>
      </c>
      <c r="G410" s="5" t="n">
        <v>0.0953138105152076</v>
      </c>
      <c r="H410" s="0" t="n">
        <f aca="false">C410/1000000</f>
        <v>0.0001881048536</v>
      </c>
      <c r="I410" s="6" t="n">
        <f aca="false">C410-H410</f>
        <v>188.104665495146</v>
      </c>
      <c r="K410" s="0" t="n">
        <v>188.104606107177</v>
      </c>
      <c r="L410" s="0" t="n">
        <f aca="false">1000000*(K410-C410)/C410</f>
        <v>-1.31571736788545</v>
      </c>
      <c r="N410" s="8" t="n">
        <v>2.03869699776192</v>
      </c>
      <c r="O410" s="0" t="n">
        <f aca="true">100-NORMINV(RAND(),100,1.4)</f>
        <v>-0.0911211980511979</v>
      </c>
      <c r="Q410" s="8" t="n">
        <f aca="false">IF(E410+N410&lt;100,E410+N410,E410-N410)</f>
        <v>12.1652601778922</v>
      </c>
      <c r="R410" s="8" t="n">
        <f aca="false">IF(F410+N410&gt;0,F410+N410,F410-N410)</f>
        <v>3.32109994581817</v>
      </c>
      <c r="S410" s="8" t="n">
        <f aca="false">IF(G410+N410&gt;0,G410+N410,G410-N410)</f>
        <v>2.13401080827713</v>
      </c>
      <c r="V410" s="7" t="n">
        <f aca="true">NORMINV(RAND(),C410,H410*1.01)</f>
        <v>188.10475948417</v>
      </c>
      <c r="W410" s="8" t="n">
        <f aca="false">1000000*(V410-C410)/C410</f>
        <v>-0.500337061838662</v>
      </c>
      <c r="X410" s="0" t="n">
        <f aca="false">ABS(W410)</f>
        <v>0.500337061838662</v>
      </c>
    </row>
    <row r="411" customFormat="false" ht="12.75" hidden="false" customHeight="false" outlineLevel="0" collapsed="false">
      <c r="A411" s="0" t="n">
        <v>410</v>
      </c>
      <c r="B411" s="3" t="s">
        <v>425</v>
      </c>
      <c r="C411" s="4" t="n">
        <v>237.084848</v>
      </c>
      <c r="D411" s="5" t="n">
        <v>100</v>
      </c>
      <c r="E411" s="5" t="n">
        <v>9.51362382271067</v>
      </c>
      <c r="F411" s="5" t="n">
        <v>1.84403989371584</v>
      </c>
      <c r="G411" s="5" t="n">
        <v>0.14652256650138</v>
      </c>
      <c r="H411" s="0" t="n">
        <f aca="false">C411/1000000</f>
        <v>0.000237084848</v>
      </c>
      <c r="I411" s="6" t="n">
        <f aca="false">C411-H411</f>
        <v>237.084610915152</v>
      </c>
      <c r="K411" s="0" t="n">
        <v>237.084449250334</v>
      </c>
      <c r="L411" s="0" t="n">
        <f aca="false">1000000*(K411-C411)/C411</f>
        <v>-1.68188591346257</v>
      </c>
      <c r="N411" s="8" t="n">
        <v>2.41180762493248</v>
      </c>
      <c r="O411" s="0" t="n">
        <f aca="true">100-NORMINV(RAND(),100,1.4)</f>
        <v>3.14283841823381</v>
      </c>
      <c r="Q411" s="8" t="n">
        <f aca="false">IF(E411+N411&lt;100,E411+N411,E411-N411)</f>
        <v>11.9254314476431</v>
      </c>
      <c r="R411" s="8" t="n">
        <f aca="false">IF(F411+N411&gt;0,F411+N411,F411-N411)</f>
        <v>4.25584751864832</v>
      </c>
      <c r="S411" s="8" t="n">
        <f aca="false">IF(G411+N411&gt;0,G411+N411,G411-N411)</f>
        <v>2.55833019143386</v>
      </c>
      <c r="V411" s="7" t="n">
        <f aca="true">NORMINV(RAND(),C411,H411*1.01)</f>
        <v>237.084853371348</v>
      </c>
      <c r="W411" s="8" t="n">
        <f aca="false">1000000*(V411-C411)/C411</f>
        <v>0.022655803006131</v>
      </c>
      <c r="X411" s="0" t="n">
        <f aca="false">ABS(W411)</f>
        <v>0.022655803006131</v>
      </c>
    </row>
    <row r="412" customFormat="false" ht="12.75" hidden="false" customHeight="false" outlineLevel="0" collapsed="false">
      <c r="A412" s="0" t="n">
        <v>411</v>
      </c>
      <c r="B412" s="3" t="s">
        <v>426</v>
      </c>
      <c r="C412" s="4" t="n">
        <v>175.026942</v>
      </c>
      <c r="D412" s="5" t="n">
        <v>100</v>
      </c>
      <c r="E412" s="5" t="n">
        <v>10.2928044944835</v>
      </c>
      <c r="F412" s="5" t="n">
        <v>1.09287767318392</v>
      </c>
      <c r="G412" s="5" t="n">
        <v>0.0762862089334737</v>
      </c>
      <c r="H412" s="0" t="n">
        <f aca="false">C412/1000000</f>
        <v>0.000175026942</v>
      </c>
      <c r="I412" s="6" t="n">
        <f aca="false">C412-H412</f>
        <v>175.026766973058</v>
      </c>
      <c r="K412" s="0" t="n">
        <v>175.027243977984</v>
      </c>
      <c r="L412" s="0" t="n">
        <f aca="false">1000000*(K412-C412)/C412</f>
        <v>1.72532285692833</v>
      </c>
      <c r="N412" s="8" t="n">
        <v>-0.316400337319351</v>
      </c>
      <c r="O412" s="0" t="n">
        <f aca="true">100-NORMINV(RAND(),100,1.4)</f>
        <v>1.36055095948215</v>
      </c>
      <c r="Q412" s="8" t="n">
        <f aca="false">IF(E412+N412&lt;100,E412+N412,E412-N412)</f>
        <v>9.9764041571642</v>
      </c>
      <c r="R412" s="8" t="n">
        <f aca="false">IF(F412+N412&gt;0,F412+N412,F412-N412)</f>
        <v>0.776477335864565</v>
      </c>
      <c r="S412" s="8" t="n">
        <f aca="false">IF(G412+N412&gt;0,G412+N412,G412-N412)</f>
        <v>0.392686546252825</v>
      </c>
      <c r="V412" s="7" t="n">
        <f aca="true">NORMINV(RAND(),C412,H412*1.01)</f>
        <v>175.026696039297</v>
      </c>
      <c r="W412" s="8" t="n">
        <f aca="false">1000000*(V412-C412)/C412</f>
        <v>-1.40527338542257</v>
      </c>
      <c r="X412" s="0" t="n">
        <f aca="false">ABS(W412)</f>
        <v>1.40527338542257</v>
      </c>
    </row>
    <row r="413" customFormat="false" ht="12.75" hidden="false" customHeight="false" outlineLevel="0" collapsed="false">
      <c r="A413" s="0" t="n">
        <v>412</v>
      </c>
      <c r="B413" s="3" t="s">
        <v>427</v>
      </c>
      <c r="C413" s="4" t="n">
        <v>202.1429688</v>
      </c>
      <c r="D413" s="5" t="n">
        <v>100</v>
      </c>
      <c r="E413" s="5" t="n">
        <v>10.4762468524245</v>
      </c>
      <c r="F413" s="5" t="n">
        <v>0.91056089850789</v>
      </c>
      <c r="G413" s="5" t="n">
        <v>0.0572325854469566</v>
      </c>
      <c r="H413" s="0" t="n">
        <f aca="false">C413/1000000</f>
        <v>0.0002021429688</v>
      </c>
      <c r="I413" s="6" t="n">
        <f aca="false">C413-H413</f>
        <v>202.142766657031</v>
      </c>
      <c r="K413" s="0" t="n">
        <v>202.142798929848</v>
      </c>
      <c r="L413" s="0" t="n">
        <f aca="false">1000000*(K413-C413)/C413</f>
        <v>-0.840346576988099</v>
      </c>
      <c r="N413" s="8" t="n">
        <v>-1.04471328197577</v>
      </c>
      <c r="O413" s="0" t="n">
        <f aca="true">100-NORMINV(RAND(),100,1.4)</f>
        <v>1.31854737118904</v>
      </c>
      <c r="Q413" s="8" t="n">
        <f aca="false">IF(E413+N413&lt;100,E413+N413,E413-N413)</f>
        <v>9.43153357044869</v>
      </c>
      <c r="R413" s="8" t="n">
        <f aca="false">IF(F413+N413&gt;0,F413+N413,F413-N413)</f>
        <v>1.95527418048366</v>
      </c>
      <c r="S413" s="8" t="n">
        <f aca="false">IF(G413+N413&gt;0,G413+N413,G413-N413)</f>
        <v>1.10194586742273</v>
      </c>
      <c r="V413" s="7" t="n">
        <f aca="true">NORMINV(RAND(),C413,H413*1.01)</f>
        <v>202.142787524882</v>
      </c>
      <c r="W413" s="8" t="n">
        <f aca="false">1000000*(V413-C413)/C413</f>
        <v>-0.896766872268259</v>
      </c>
      <c r="X413" s="0" t="n">
        <f aca="false">ABS(W413)</f>
        <v>0.896766872268259</v>
      </c>
    </row>
    <row r="414" customFormat="false" ht="12.75" hidden="false" customHeight="false" outlineLevel="0" collapsed="false">
      <c r="A414" s="0" t="n">
        <v>413</v>
      </c>
      <c r="B414" s="3" t="s">
        <v>428</v>
      </c>
      <c r="C414" s="4" t="n">
        <v>171.1259222</v>
      </c>
      <c r="D414" s="5" t="n">
        <v>100</v>
      </c>
      <c r="E414" s="5" t="n">
        <v>10.4347391690145</v>
      </c>
      <c r="F414" s="5" t="n">
        <v>0.902381413841862</v>
      </c>
      <c r="G414" s="5" t="n">
        <v>0.0565123621061846</v>
      </c>
      <c r="H414" s="0" t="n">
        <f aca="false">C414/1000000</f>
        <v>0.0001711259222</v>
      </c>
      <c r="I414" s="6" t="n">
        <f aca="false">C414-H414</f>
        <v>171.125751074078</v>
      </c>
      <c r="K414" s="0" t="n">
        <v>171.125951237587</v>
      </c>
      <c r="L414" s="0" t="n">
        <f aca="false">1000000*(K414-C414)/C414</f>
        <v>0.169685494486755</v>
      </c>
      <c r="N414" s="8" t="n">
        <v>0.712667145252141</v>
      </c>
      <c r="O414" s="0" t="n">
        <f aca="true">100-NORMINV(RAND(),100,1.4)</f>
        <v>2.68257042572091</v>
      </c>
      <c r="Q414" s="8" t="n">
        <f aca="false">IF(E414+N414&lt;100,E414+N414,E414-N414)</f>
        <v>11.1474063142666</v>
      </c>
      <c r="R414" s="8" t="n">
        <f aca="false">IF(F414+N414&gt;0,F414+N414,F414-N414)</f>
        <v>1.615048559094</v>
      </c>
      <c r="S414" s="8" t="n">
        <f aca="false">IF(G414+N414&gt;0,G414+N414,G414-N414)</f>
        <v>0.769179507358325</v>
      </c>
      <c r="V414" s="7" t="n">
        <f aca="true">NORMINV(RAND(),C414,H414*1.01)</f>
        <v>171.125779681293</v>
      </c>
      <c r="W414" s="8" t="n">
        <f aca="false">1000000*(V414-C414)/C414</f>
        <v>-0.832829444326479</v>
      </c>
      <c r="X414" s="0" t="n">
        <f aca="false">ABS(W414)</f>
        <v>0.832829444326479</v>
      </c>
    </row>
    <row r="415" customFormat="false" ht="12.75" hidden="false" customHeight="false" outlineLevel="0" collapsed="false">
      <c r="A415" s="0" t="n">
        <v>414</v>
      </c>
      <c r="B415" s="3" t="s">
        <v>429</v>
      </c>
      <c r="C415" s="4" t="n">
        <v>180.0422568</v>
      </c>
      <c r="D415" s="5" t="n">
        <v>100</v>
      </c>
      <c r="E415" s="5" t="n">
        <v>10.0065443210124</v>
      </c>
      <c r="F415" s="5" t="n">
        <v>1.27012326432432</v>
      </c>
      <c r="G415" s="5" t="n">
        <v>0.0937628731575758</v>
      </c>
      <c r="H415" s="0" t="n">
        <f aca="false">C415/1000000</f>
        <v>0.0001800422568</v>
      </c>
      <c r="I415" s="6" t="n">
        <f aca="false">C415-H415</f>
        <v>180.042076757743</v>
      </c>
      <c r="K415" s="0" t="n">
        <v>180.042334472359</v>
      </c>
      <c r="L415" s="0" t="n">
        <f aca="false">1000000*(K415-C415)/C415</f>
        <v>0.431411824777617</v>
      </c>
      <c r="N415" s="8" t="n">
        <v>-0.194289261948825</v>
      </c>
      <c r="O415" s="0" t="n">
        <f aca="true">100-NORMINV(RAND(),100,1.4)</f>
        <v>-0.763442873294991</v>
      </c>
      <c r="Q415" s="8" t="n">
        <f aca="false">IF(E415+N415&lt;100,E415+N415,E415-N415)</f>
        <v>9.8122550590636</v>
      </c>
      <c r="R415" s="8" t="n">
        <f aca="false">IF(F415+N415&gt;0,F415+N415,F415-N415)</f>
        <v>1.07583400237549</v>
      </c>
      <c r="S415" s="8" t="n">
        <f aca="false">IF(G415+N415&gt;0,G415+N415,G415-N415)</f>
        <v>0.288052135106401</v>
      </c>
      <c r="V415" s="7" t="n">
        <f aca="true">NORMINV(RAND(),C415,H415*1.01)</f>
        <v>180.042374999652</v>
      </c>
      <c r="W415" s="8" t="n">
        <f aca="false">1000000*(V415-C415)/C415</f>
        <v>0.656510613153664</v>
      </c>
      <c r="X415" s="0" t="n">
        <f aca="false">ABS(W415)</f>
        <v>0.656510613153664</v>
      </c>
    </row>
    <row r="416" customFormat="false" ht="12.75" hidden="false" customHeight="false" outlineLevel="0" collapsed="false">
      <c r="A416" s="0" t="n">
        <v>415</v>
      </c>
      <c r="B416" s="3" t="s">
        <v>430</v>
      </c>
      <c r="C416" s="4" t="n">
        <v>169.110273</v>
      </c>
      <c r="D416" s="5" t="n">
        <v>100</v>
      </c>
      <c r="E416" s="5" t="n">
        <v>10.4047347880412</v>
      </c>
      <c r="F416" s="5" t="n">
        <v>0.899187480883328</v>
      </c>
      <c r="G416" s="5" t="n">
        <v>0.0562353750512599</v>
      </c>
      <c r="H416" s="0" t="n">
        <f aca="false">C416/1000000</f>
        <v>0.000169110273</v>
      </c>
      <c r="I416" s="6" t="n">
        <f aca="false">C416-H416</f>
        <v>169.110103889727</v>
      </c>
      <c r="K416" s="0" t="n">
        <v>169.110162390533</v>
      </c>
      <c r="L416" s="0" t="n">
        <f aca="false">1000000*(K416-C416)/C416</f>
        <v>-0.654067105259143</v>
      </c>
      <c r="N416" s="8" t="n">
        <v>-2.14746540145093</v>
      </c>
      <c r="O416" s="0" t="n">
        <f aca="true">100-NORMINV(RAND(),100,1.4)</f>
        <v>-1.33934107673574</v>
      </c>
      <c r="Q416" s="8" t="n">
        <f aca="false">IF(E416+N416&lt;100,E416+N416,E416-N416)</f>
        <v>8.25726938659032</v>
      </c>
      <c r="R416" s="8" t="n">
        <f aca="false">IF(F416+N416&gt;0,F416+N416,F416-N416)</f>
        <v>3.04665288233426</v>
      </c>
      <c r="S416" s="8" t="n">
        <f aca="false">IF(G416+N416&gt;0,G416+N416,G416-N416)</f>
        <v>2.20370077650219</v>
      </c>
      <c r="V416" s="7" t="n">
        <f aca="true">NORMINV(RAND(),C416,H416*1.01)</f>
        <v>169.110130254518</v>
      </c>
      <c r="W416" s="8" t="n">
        <f aca="false">1000000*(V416-C416)/C416</f>
        <v>-0.844097047557752</v>
      </c>
      <c r="X416" s="0" t="n">
        <f aca="false">ABS(W416)</f>
        <v>0.844097047557752</v>
      </c>
    </row>
    <row r="417" customFormat="false" ht="12.75" hidden="false" customHeight="false" outlineLevel="0" collapsed="false">
      <c r="A417" s="0" t="n">
        <v>416</v>
      </c>
      <c r="B417" s="3" t="s">
        <v>431</v>
      </c>
      <c r="C417" s="4" t="n">
        <v>248.0562058</v>
      </c>
      <c r="D417" s="5" t="n">
        <v>100</v>
      </c>
      <c r="E417" s="5" t="n">
        <v>9.77679373825372</v>
      </c>
      <c r="F417" s="5" t="n">
        <v>1.45753895753802</v>
      </c>
      <c r="G417" s="5" t="n">
        <v>0.111298532691936</v>
      </c>
      <c r="H417" s="0" t="n">
        <f aca="false">C417/1000000</f>
        <v>0.0002480562058</v>
      </c>
      <c r="I417" s="6" t="n">
        <f aca="false">C417-H417</f>
        <v>248.055957743794</v>
      </c>
      <c r="K417" s="0" t="n">
        <v>248.055758350531</v>
      </c>
      <c r="L417" s="0" t="n">
        <f aca="false">1000000*(K417-C417)/C417</f>
        <v>-1.80382291830509</v>
      </c>
      <c r="N417" s="8" t="n">
        <v>-0.660474077887898</v>
      </c>
      <c r="O417" s="0" t="n">
        <f aca="true">100-NORMINV(RAND(),100,1.4)</f>
        <v>-2.64089703526454</v>
      </c>
      <c r="Q417" s="8" t="n">
        <f aca="false">IF(E417+N417&lt;100,E417+N417,E417-N417)</f>
        <v>9.11631966036582</v>
      </c>
      <c r="R417" s="8" t="n">
        <f aca="false">IF(F417+N417&gt;0,F417+N417,F417-N417)</f>
        <v>0.797064879650127</v>
      </c>
      <c r="S417" s="8" t="n">
        <f aca="false">IF(G417+N417&gt;0,G417+N417,G417-N417)</f>
        <v>0.771772610579833</v>
      </c>
      <c r="V417" s="7" t="n">
        <f aca="true">NORMINV(RAND(),C417,H417*1.01)</f>
        <v>248.056549107518</v>
      </c>
      <c r="W417" s="8" t="n">
        <f aca="false">1000000*(V417-C417)/C417</f>
        <v>1.38399084617738</v>
      </c>
      <c r="X417" s="0" t="n">
        <f aca="false">ABS(W417)</f>
        <v>1.38399084617738</v>
      </c>
    </row>
    <row r="418" customFormat="false" ht="12.75" hidden="false" customHeight="false" outlineLevel="0" collapsed="false">
      <c r="A418" s="0" t="n">
        <v>417</v>
      </c>
      <c r="B418" s="3" t="s">
        <v>432</v>
      </c>
      <c r="C418" s="4" t="n">
        <v>167.0946238</v>
      </c>
      <c r="D418" s="5" t="n">
        <v>100</v>
      </c>
      <c r="E418" s="5" t="n">
        <v>10.374729610125</v>
      </c>
      <c r="F418" s="5" t="n">
        <v>0.896011623264273</v>
      </c>
      <c r="G418" s="5" t="n">
        <v>0.0559602121419171</v>
      </c>
      <c r="H418" s="0" t="n">
        <f aca="false">C418/1000000</f>
        <v>0.0001670946238</v>
      </c>
      <c r="I418" s="6" t="n">
        <f aca="false">C418-H418</f>
        <v>167.094456705376</v>
      </c>
      <c r="K418" s="0" t="n">
        <v>167.094309214032</v>
      </c>
      <c r="L418" s="0" t="n">
        <f aca="false">1000000*(K418-C418)/C418</f>
        <v>-1.88268156527757</v>
      </c>
      <c r="N418" s="8" t="n">
        <v>0.18855114433957</v>
      </c>
      <c r="O418" s="0" t="n">
        <f aca="true">100-NORMINV(RAND(),100,1.4)</f>
        <v>-0.401192401880778</v>
      </c>
      <c r="Q418" s="8" t="n">
        <f aca="false">IF(E418+N418&lt;100,E418+N418,E418-N418)</f>
        <v>10.5632807544645</v>
      </c>
      <c r="R418" s="8" t="n">
        <f aca="false">IF(F418+N418&gt;0,F418+N418,F418-N418)</f>
        <v>1.08456276760384</v>
      </c>
      <c r="S418" s="8" t="n">
        <f aca="false">IF(G418+N418&gt;0,G418+N418,G418-N418)</f>
        <v>0.244511356481487</v>
      </c>
      <c r="V418" s="7" t="n">
        <f aca="true">NORMINV(RAND(),C418,H418*1.01)</f>
        <v>167.095122924892</v>
      </c>
      <c r="W418" s="8" t="n">
        <f aca="false">1000000*(V418-C418)/C418</f>
        <v>2.98707929758366</v>
      </c>
      <c r="X418" s="0" t="n">
        <f aca="false">ABS(W418)</f>
        <v>2.98707929758366</v>
      </c>
    </row>
    <row r="419" customFormat="false" ht="12.75" hidden="false" customHeight="false" outlineLevel="0" collapsed="false">
      <c r="A419" s="0" t="n">
        <v>418</v>
      </c>
      <c r="B419" s="3" t="s">
        <v>433</v>
      </c>
      <c r="C419" s="4" t="n">
        <v>194.080372</v>
      </c>
      <c r="D419" s="5" t="n">
        <v>100</v>
      </c>
      <c r="E419" s="5" t="n">
        <v>10.3562290843223</v>
      </c>
      <c r="F419" s="5" t="n">
        <v>0.897825544131893</v>
      </c>
      <c r="G419" s="5" t="n">
        <v>0.056124035695161</v>
      </c>
      <c r="H419" s="0" t="n">
        <f aca="false">C419/1000000</f>
        <v>0.000194080372</v>
      </c>
      <c r="I419" s="6" t="n">
        <f aca="false">C419-H419</f>
        <v>194.080177919628</v>
      </c>
      <c r="K419" s="0" t="n">
        <v>194.08024544085</v>
      </c>
      <c r="L419" s="0" t="n">
        <f aca="false">1000000*(K419-C419)/C419</f>
        <v>-0.652096594617553</v>
      </c>
      <c r="N419" s="8" t="n">
        <v>-0.589480370698482</v>
      </c>
      <c r="O419" s="0" t="n">
        <f aca="true">100-NORMINV(RAND(),100,1.4)</f>
        <v>-0.296757990433022</v>
      </c>
      <c r="Q419" s="8" t="n">
        <f aca="false">IF(E419+N419&lt;100,E419+N419,E419-N419)</f>
        <v>9.76674871362386</v>
      </c>
      <c r="R419" s="8" t="n">
        <f aca="false">IF(F419+N419&gt;0,F419+N419,F419-N419)</f>
        <v>0.308345173433412</v>
      </c>
      <c r="S419" s="8" t="n">
        <f aca="false">IF(G419+N419&gt;0,G419+N419,G419-N419)</f>
        <v>0.645604406393643</v>
      </c>
      <c r="V419" s="7" t="n">
        <f aca="true">NORMINV(RAND(),C419,H419*1.01)</f>
        <v>194.080197080848</v>
      </c>
      <c r="W419" s="8" t="n">
        <f aca="false">1000000*(V419-C419)/C419</f>
        <v>-0.90127172829404</v>
      </c>
      <c r="X419" s="0" t="n">
        <f aca="false">ABS(W419)</f>
        <v>0.90127172829404</v>
      </c>
    </row>
    <row r="420" customFormat="false" ht="12.75" hidden="false" customHeight="false" outlineLevel="0" collapsed="false">
      <c r="A420" s="0" t="n">
        <v>419</v>
      </c>
      <c r="B420" s="3" t="s">
        <v>434</v>
      </c>
      <c r="C420" s="4" t="n">
        <v>225.1212314</v>
      </c>
      <c r="D420" s="5" t="n">
        <v>100</v>
      </c>
      <c r="E420" s="5" t="n">
        <v>9.53554178045259</v>
      </c>
      <c r="F420" s="5" t="n">
        <v>1.64069240134405</v>
      </c>
      <c r="G420" s="5" t="n">
        <v>0.127415364977713</v>
      </c>
      <c r="H420" s="0" t="n">
        <f aca="false">C420/1000000</f>
        <v>0.0002251212314</v>
      </c>
      <c r="I420" s="6" t="n">
        <f aca="false">C420-H420</f>
        <v>225.121006278769</v>
      </c>
      <c r="K420" s="0" t="n">
        <v>225.121320544133</v>
      </c>
      <c r="L420" s="0" t="n">
        <f aca="false">1000000*(K420-C420)/C420</f>
        <v>0.395982790568944</v>
      </c>
      <c r="N420" s="8" t="n">
        <v>-0.921652257285487</v>
      </c>
      <c r="O420" s="0" t="n">
        <f aca="true">100-NORMINV(RAND(),100,1.4)</f>
        <v>-0.256271802823505</v>
      </c>
      <c r="Q420" s="8" t="n">
        <f aca="false">IF(E420+N420&lt;100,E420+N420,E420-N420)</f>
        <v>8.6138895231671</v>
      </c>
      <c r="R420" s="8" t="n">
        <f aca="false">IF(F420+N420&gt;0,F420+N420,F420-N420)</f>
        <v>0.71904014405856</v>
      </c>
      <c r="S420" s="8" t="n">
        <f aca="false">IF(G420+N420&gt;0,G420+N420,G420-N420)</f>
        <v>1.0490676222632</v>
      </c>
      <c r="V420" s="7" t="n">
        <f aca="true">NORMINV(RAND(),C420,H420*1.01)</f>
        <v>225.121044020012</v>
      </c>
      <c r="W420" s="8" t="n">
        <f aca="false">1000000*(V420-C420)/C420</f>
        <v>-0.832351469657672</v>
      </c>
      <c r="X420" s="0" t="n">
        <f aca="false">ABS(W420)</f>
        <v>0.832351469657672</v>
      </c>
    </row>
    <row r="421" customFormat="false" ht="12.75" hidden="false" customHeight="false" outlineLevel="0" collapsed="false">
      <c r="A421" s="0" t="n">
        <v>420</v>
      </c>
      <c r="B421" s="3" t="s">
        <v>435</v>
      </c>
      <c r="C421" s="4" t="n">
        <v>273.0263048</v>
      </c>
      <c r="D421" s="5" t="n">
        <v>100</v>
      </c>
      <c r="E421" s="5" t="n">
        <v>9.7282866964064</v>
      </c>
      <c r="F421" s="5" t="n">
        <v>1.4565037079354</v>
      </c>
      <c r="G421" s="5" t="n">
        <v>0.110865041369249</v>
      </c>
      <c r="H421" s="0" t="n">
        <f aca="false">C421/1000000</f>
        <v>0.0002730263048</v>
      </c>
      <c r="I421" s="6" t="n">
        <f aca="false">C421-H421</f>
        <v>273.026031773695</v>
      </c>
      <c r="K421" s="0" t="n">
        <v>273.026345709094</v>
      </c>
      <c r="L421" s="0" t="n">
        <f aca="false">1000000*(K421-C421)/C421</f>
        <v>0.149835723698248</v>
      </c>
      <c r="N421" s="8" t="n">
        <v>-1.50183686869391</v>
      </c>
      <c r="O421" s="0" t="n">
        <f aca="true">100-NORMINV(RAND(),100,1.4)</f>
        <v>1.0365121067973</v>
      </c>
      <c r="Q421" s="8" t="n">
        <f aca="false">IF(E421+N421&lt;100,E421+N421,E421-N421)</f>
        <v>8.22644982771249</v>
      </c>
      <c r="R421" s="8" t="n">
        <f aca="false">IF(F421+N421&gt;0,F421+N421,F421-N421)</f>
        <v>2.95834057662931</v>
      </c>
      <c r="S421" s="8" t="n">
        <f aca="false">IF(G421+N421&gt;0,G421+N421,G421-N421)</f>
        <v>1.61270191006316</v>
      </c>
      <c r="V421" s="7" t="n">
        <f aca="true">NORMINV(RAND(),C421,H421*1.01)</f>
        <v>273.026335133966</v>
      </c>
      <c r="W421" s="8" t="n">
        <f aca="false">1000000*(V421-C421)/C421</f>
        <v>0.111102723245165</v>
      </c>
      <c r="X421" s="0" t="n">
        <f aca="false">ABS(W421)</f>
        <v>0.111102723245165</v>
      </c>
    </row>
    <row r="422" customFormat="false" ht="12.75" hidden="false" customHeight="false" outlineLevel="0" collapsed="false">
      <c r="A422" s="0" t="n">
        <v>421</v>
      </c>
      <c r="B422" s="3" t="s">
        <v>436</v>
      </c>
      <c r="C422" s="4" t="n">
        <v>165.0789746</v>
      </c>
      <c r="D422" s="5" t="n">
        <v>100</v>
      </c>
      <c r="E422" s="5" t="n">
        <v>10.3447251633876</v>
      </c>
      <c r="F422" s="5" t="n">
        <v>0.892853677907137</v>
      </c>
      <c r="G422" s="5" t="n">
        <v>0.0556868884967384</v>
      </c>
      <c r="H422" s="0" t="n">
        <f aca="false">C422/1000000</f>
        <v>0.0001650789746</v>
      </c>
      <c r="I422" s="6" t="n">
        <f aca="false">C422-H422</f>
        <v>165.078809521025</v>
      </c>
      <c r="K422" s="0" t="n">
        <v>165.078813684612</v>
      </c>
      <c r="L422" s="0" t="n">
        <f aca="false">1000000*(K422-C422)/C422</f>
        <v>-0.974778214645622</v>
      </c>
      <c r="N422" s="8" t="n">
        <v>-0.887704668005057</v>
      </c>
      <c r="O422" s="0" t="n">
        <f aca="true">100-NORMINV(RAND(),100,1.4)</f>
        <v>1.46913281904182</v>
      </c>
      <c r="Q422" s="8" t="n">
        <f aca="false">IF(E422+N422&lt;100,E422+N422,E422-N422)</f>
        <v>9.45702049538256</v>
      </c>
      <c r="R422" s="8" t="n">
        <f aca="false">IF(F422+N422&gt;0,F422+N422,F422-N422)</f>
        <v>0.00514900990207978</v>
      </c>
      <c r="S422" s="8" t="n">
        <f aca="false">IF(G422+N422&gt;0,G422+N422,G422-N422)</f>
        <v>0.943391556501795</v>
      </c>
      <c r="V422" s="7" t="n">
        <f aca="true">NORMINV(RAND(),C422,H422*1.01)</f>
        <v>165.078960480457</v>
      </c>
      <c r="W422" s="8" t="n">
        <f aca="false">1000000*(V422-C422)/C422</f>
        <v>-0.0855320516379089</v>
      </c>
      <c r="X422" s="0" t="n">
        <f aca="false">ABS(W422)</f>
        <v>0.0855320516379089</v>
      </c>
    </row>
    <row r="423" customFormat="false" ht="12.75" hidden="false" customHeight="false" outlineLevel="0" collapsed="false">
      <c r="A423" s="0" t="n">
        <v>422</v>
      </c>
      <c r="B423" s="3" t="s">
        <v>437</v>
      </c>
      <c r="C423" s="4" t="n">
        <v>192.0647228</v>
      </c>
      <c r="D423" s="5" t="n">
        <v>100</v>
      </c>
      <c r="E423" s="5" t="n">
        <v>10.326223288831</v>
      </c>
      <c r="F423" s="5" t="n">
        <v>0.894686573982075</v>
      </c>
      <c r="G423" s="5" t="n">
        <v>0.0558514859909713</v>
      </c>
      <c r="H423" s="0" t="n">
        <f aca="false">C423/1000000</f>
        <v>0.0001920647228</v>
      </c>
      <c r="I423" s="6" t="n">
        <f aca="false">C423-H423</f>
        <v>192.064530735277</v>
      </c>
      <c r="K423" s="0" t="n">
        <v>192.064604102978</v>
      </c>
      <c r="L423" s="0" t="n">
        <f aca="false">1000000*(K423-C423)/C423</f>
        <v>-0.618005329438385</v>
      </c>
      <c r="N423" s="8" t="n">
        <v>-0.89713692791932</v>
      </c>
      <c r="O423" s="0" t="n">
        <f aca="true">100-NORMINV(RAND(),100,1.4)</f>
        <v>2.97200339504087</v>
      </c>
      <c r="Q423" s="8" t="n">
        <f aca="false">IF(E423+N423&lt;100,E423+N423,E423-N423)</f>
        <v>9.42908636091165</v>
      </c>
      <c r="R423" s="8" t="n">
        <f aca="false">IF(F423+N423&gt;0,F423+N423,F423-N423)</f>
        <v>1.79182350190139</v>
      </c>
      <c r="S423" s="8" t="n">
        <f aca="false">IF(G423+N423&gt;0,G423+N423,G423-N423)</f>
        <v>0.952988413910291</v>
      </c>
      <c r="V423" s="7" t="n">
        <f aca="true">NORMINV(RAND(),C423,H423*1.01)</f>
        <v>192.064630247254</v>
      </c>
      <c r="W423" s="8" t="n">
        <f aca="false">1000000*(V423-C423)/C423</f>
        <v>-0.481883111458759</v>
      </c>
      <c r="X423" s="0" t="n">
        <f aca="false">ABS(W423)</f>
        <v>0.481883111458759</v>
      </c>
    </row>
    <row r="424" customFormat="false" ht="12.75" hidden="false" customHeight="false" outlineLevel="0" collapsed="false">
      <c r="A424" s="0" t="n">
        <v>423</v>
      </c>
      <c r="B424" s="3" t="s">
        <v>438</v>
      </c>
      <c r="C424" s="4" t="n">
        <v>199.0956868</v>
      </c>
      <c r="D424" s="5" t="n">
        <v>100</v>
      </c>
      <c r="E424" s="5" t="n">
        <v>10.0699686991295</v>
      </c>
      <c r="F424" s="5" t="n">
        <v>1.07486383143472</v>
      </c>
      <c r="G424" s="5" t="n">
        <v>0.0743025942071512</v>
      </c>
      <c r="H424" s="0" t="n">
        <f aca="false">C424/1000000</f>
        <v>0.0001990956868</v>
      </c>
      <c r="I424" s="6" t="n">
        <f aca="false">C424-H424</f>
        <v>199.095487704313</v>
      </c>
      <c r="K424" s="0" t="n">
        <v>199.095882496345</v>
      </c>
      <c r="L424" s="0" t="n">
        <f aca="false">1000000*(K424-C424)/C424</f>
        <v>0.982926087633985</v>
      </c>
      <c r="N424" s="8" t="n">
        <v>-1.1949916056011</v>
      </c>
      <c r="O424" s="0" t="n">
        <f aca="true">100-NORMINV(RAND(),100,1.4)</f>
        <v>-0.57988205629114</v>
      </c>
      <c r="Q424" s="8" t="n">
        <f aca="false">IF(E424+N424&lt;100,E424+N424,E424-N424)</f>
        <v>8.87497709352835</v>
      </c>
      <c r="R424" s="8" t="n">
        <f aca="false">IF(F424+N424&gt;0,F424+N424,F424-N424)</f>
        <v>2.26985543703582</v>
      </c>
      <c r="S424" s="8" t="n">
        <f aca="false">IF(G424+N424&gt;0,G424+N424,G424-N424)</f>
        <v>1.26929419980825</v>
      </c>
      <c r="V424" s="7" t="n">
        <f aca="true">NORMINV(RAND(),C424,H424*1.01)</f>
        <v>199.095708471411</v>
      </c>
      <c r="W424" s="8" t="n">
        <f aca="false">1000000*(V424-C424)/C424</f>
        <v>0.108849222620527</v>
      </c>
      <c r="X424" s="0" t="n">
        <f aca="false">ABS(W424)</f>
        <v>0.108849222620527</v>
      </c>
    </row>
    <row r="425" customFormat="false" ht="12.75" hidden="false" customHeight="false" outlineLevel="0" collapsed="false">
      <c r="A425" s="0" t="n">
        <v>424</v>
      </c>
      <c r="B425" s="3" t="s">
        <v>439</v>
      </c>
      <c r="C425" s="4" t="n">
        <v>157.1466564</v>
      </c>
      <c r="D425" s="5" t="n">
        <v>100</v>
      </c>
      <c r="E425" s="5" t="n">
        <v>10.4266503089971</v>
      </c>
      <c r="F425" s="5" t="n">
        <v>0.696107694668437</v>
      </c>
      <c r="G425" s="5" t="n">
        <v>0.0350978043756744</v>
      </c>
      <c r="H425" s="0" t="n">
        <f aca="false">C425/1000000</f>
        <v>0.0001571466564</v>
      </c>
      <c r="I425" s="6" t="n">
        <f aca="false">C425-H425</f>
        <v>157.146499253344</v>
      </c>
      <c r="K425" s="0" t="n">
        <v>157.146926884752</v>
      </c>
      <c r="L425" s="0" t="n">
        <f aca="false">1000000*(K425-C425)/C425</f>
        <v>1.72122498784559</v>
      </c>
      <c r="N425" s="8" t="n">
        <v>-1.07341247265316</v>
      </c>
      <c r="O425" s="0" t="n">
        <f aca="true">100-NORMINV(RAND(),100,1.4)</f>
        <v>1.06078021889387</v>
      </c>
      <c r="Q425" s="8" t="n">
        <f aca="false">IF(E425+N425&lt;100,E425+N425,E425-N425)</f>
        <v>9.35323783634394</v>
      </c>
      <c r="R425" s="8" t="n">
        <f aca="false">IF(F425+N425&gt;0,F425+N425,F425-N425)</f>
        <v>1.7695201673216</v>
      </c>
      <c r="S425" s="8" t="n">
        <f aca="false">IF(G425+N425&gt;0,G425+N425,G425-N425)</f>
        <v>1.10851027702883</v>
      </c>
      <c r="V425" s="7" t="n">
        <f aca="true">NORMINV(RAND(),C425,H425*1.01)</f>
        <v>157.146318160295</v>
      </c>
      <c r="W425" s="8" t="n">
        <f aca="false">1000000*(V425-C425)/C425</f>
        <v>-2.15238244965671</v>
      </c>
      <c r="X425" s="0" t="n">
        <f aca="false">ABS(W425)</f>
        <v>2.15238244965671</v>
      </c>
    </row>
    <row r="426" customFormat="false" ht="12.75" hidden="false" customHeight="false" outlineLevel="0" collapsed="false">
      <c r="A426" s="0" t="n">
        <v>425</v>
      </c>
      <c r="B426" s="3" t="s">
        <v>440</v>
      </c>
      <c r="C426" s="4" t="n">
        <v>166.062991</v>
      </c>
      <c r="D426" s="5" t="n">
        <v>100</v>
      </c>
      <c r="E426" s="5" t="n">
        <v>9.99845567633758</v>
      </c>
      <c r="F426" s="5" t="n">
        <v>1.06381449683534</v>
      </c>
      <c r="G426" s="5" t="n">
        <v>0.0731916324424394</v>
      </c>
      <c r="H426" s="0" t="n">
        <f aca="false">C426/1000000</f>
        <v>0.000166062991</v>
      </c>
      <c r="I426" s="6" t="n">
        <f aca="false">C426-H426</f>
        <v>166.062824937009</v>
      </c>
      <c r="K426" s="0" t="n">
        <v>166.062922418042</v>
      </c>
      <c r="L426" s="0" t="n">
        <f aca="false">1000000*(K426-C426)/C426</f>
        <v>-0.412987609230197</v>
      </c>
      <c r="N426" s="8" t="n">
        <v>1.51072539587116</v>
      </c>
      <c r="O426" s="0" t="n">
        <f aca="true">100-NORMINV(RAND(),100,1.4)</f>
        <v>2.27784590688592</v>
      </c>
      <c r="Q426" s="8" t="n">
        <f aca="false">IF(E426+N426&lt;100,E426+N426,E426-N426)</f>
        <v>11.5091810722087</v>
      </c>
      <c r="R426" s="8" t="n">
        <f aca="false">IF(F426+N426&gt;0,F426+N426,F426-N426)</f>
        <v>2.5745398927065</v>
      </c>
      <c r="S426" s="8" t="n">
        <f aca="false">IF(G426+N426&gt;0,G426+N426,G426-N426)</f>
        <v>1.5839170283136</v>
      </c>
      <c r="V426" s="7" t="n">
        <f aca="true">NORMINV(RAND(),C426,H426*1.01)</f>
        <v>166.062822482046</v>
      </c>
      <c r="W426" s="8" t="n">
        <f aca="false">1000000*(V426-C426)/C426</f>
        <v>-1.01478332653347</v>
      </c>
      <c r="X426" s="0" t="n">
        <f aca="false">ABS(W426)</f>
        <v>1.01478332653347</v>
      </c>
    </row>
    <row r="427" customFormat="false" ht="12.75" hidden="false" customHeight="false" outlineLevel="0" collapsed="false">
      <c r="A427" s="0" t="n">
        <v>426</v>
      </c>
      <c r="B427" s="3" t="s">
        <v>441</v>
      </c>
      <c r="C427" s="4" t="n">
        <v>164.0473418</v>
      </c>
      <c r="D427" s="5" t="n">
        <v>100</v>
      </c>
      <c r="E427" s="5" t="n">
        <v>9.96845160864776</v>
      </c>
      <c r="F427" s="5" t="n">
        <v>1.06078297490168</v>
      </c>
      <c r="G427" s="5" t="n">
        <v>0.072869383272856</v>
      </c>
      <c r="H427" s="0" t="n">
        <f aca="false">C427/1000000</f>
        <v>0.0001640473418</v>
      </c>
      <c r="I427" s="6" t="n">
        <f aca="false">C427-H427</f>
        <v>164.047177752658</v>
      </c>
      <c r="K427" s="0" t="n">
        <v>164.047182789211</v>
      </c>
      <c r="L427" s="0" t="n">
        <f aca="false">1000000*(K427-C427)/C427</f>
        <v>-0.969298174474966</v>
      </c>
      <c r="N427" s="8" t="n">
        <v>-3.18992806704705</v>
      </c>
      <c r="O427" s="0" t="n">
        <f aca="true">100-NORMINV(RAND(),100,1.4)</f>
        <v>-1.56625072630195</v>
      </c>
      <c r="Q427" s="8" t="n">
        <f aca="false">IF(E427+N427&lt;100,E427+N427,E427-N427)</f>
        <v>6.77852354160071</v>
      </c>
      <c r="R427" s="8" t="n">
        <f aca="false">IF(F427+N427&gt;0,F427+N427,F427-N427)</f>
        <v>4.25071104194873</v>
      </c>
      <c r="S427" s="8" t="n">
        <f aca="false">IF(G427+N427&gt;0,G427+N427,G427-N427)</f>
        <v>3.26279745031991</v>
      </c>
      <c r="V427" s="7" t="n">
        <f aca="true">NORMINV(RAND(),C427,H427*1.01)</f>
        <v>164.047626610262</v>
      </c>
      <c r="W427" s="8" t="n">
        <f aca="false">1000000*(V427-C427)/C427</f>
        <v>1.73614676414482</v>
      </c>
      <c r="X427" s="0" t="n">
        <f aca="false">ABS(W427)</f>
        <v>1.73614676414482</v>
      </c>
    </row>
    <row r="428" customFormat="false" ht="12.75" hidden="false" customHeight="false" outlineLevel="0" collapsed="false">
      <c r="A428" s="0" t="n">
        <v>427</v>
      </c>
      <c r="B428" s="3" t="s">
        <v>442</v>
      </c>
      <c r="C428" s="4" t="n">
        <v>162.0316926</v>
      </c>
      <c r="D428" s="5" t="n">
        <v>100</v>
      </c>
      <c r="E428" s="5" t="n">
        <v>9.93844667754366</v>
      </c>
      <c r="F428" s="5" t="n">
        <v>1.05770199649539</v>
      </c>
      <c r="G428" s="5" t="n">
        <v>0.0725422861619666</v>
      </c>
      <c r="H428" s="0" t="n">
        <f aca="false">C428/1000000</f>
        <v>0.0001620316926</v>
      </c>
      <c r="I428" s="6" t="n">
        <f aca="false">C428-H428</f>
        <v>162.031530568307</v>
      </c>
      <c r="K428" s="0" t="n">
        <v>162.031649804063</v>
      </c>
      <c r="L428" s="0" t="n">
        <f aca="false">1000000*(K428-C428)/C428</f>
        <v>-0.264120776754481</v>
      </c>
      <c r="N428" s="8" t="n">
        <v>0.0487204107286487</v>
      </c>
      <c r="O428" s="0" t="n">
        <f aca="true">100-NORMINV(RAND(),100,1.4)</f>
        <v>-0.153634764006114</v>
      </c>
      <c r="Q428" s="8" t="n">
        <f aca="false">IF(E428+N428&lt;100,E428+N428,E428-N428)</f>
        <v>9.98716708827231</v>
      </c>
      <c r="R428" s="8" t="n">
        <f aca="false">IF(F428+N428&gt;0,F428+N428,F428-N428)</f>
        <v>1.10642240722404</v>
      </c>
      <c r="S428" s="8" t="n">
        <f aca="false">IF(G428+N428&gt;0,G428+N428,G428-N428)</f>
        <v>0.121262696890615</v>
      </c>
      <c r="V428" s="7" t="n">
        <f aca="true">NORMINV(RAND(),C428,H428*1.01)</f>
        <v>162.031479098755</v>
      </c>
      <c r="W428" s="8" t="n">
        <f aca="false">1000000*(V428-C428)/C428</f>
        <v>-1.31765114633585</v>
      </c>
      <c r="X428" s="0" t="n">
        <f aca="false">ABS(W428)</f>
        <v>1.31765114633585</v>
      </c>
    </row>
    <row r="429" customFormat="false" ht="12.75" hidden="false" customHeight="false" outlineLevel="0" collapsed="false">
      <c r="A429" s="0" t="n">
        <v>428</v>
      </c>
      <c r="B429" s="3" t="s">
        <v>443</v>
      </c>
      <c r="C429" s="4" t="n">
        <v>207.0868544</v>
      </c>
      <c r="D429" s="5" t="n">
        <v>100</v>
      </c>
      <c r="E429" s="5" t="n">
        <v>10.329637967939</v>
      </c>
      <c r="F429" s="5" t="n">
        <v>0.693352196168744</v>
      </c>
      <c r="G429" s="5" t="n">
        <v>0.035286130927774</v>
      </c>
      <c r="H429" s="0" t="n">
        <f aca="false">C429/1000000</f>
        <v>0.0002070868544</v>
      </c>
      <c r="I429" s="6" t="n">
        <f aca="false">C429-H429</f>
        <v>207.086647313146</v>
      </c>
      <c r="K429" s="0" t="n">
        <v>207.086395717124</v>
      </c>
      <c r="L429" s="0" t="n">
        <f aca="false">1000000*(K429-C429)/C429</f>
        <v>-2.21492995107934</v>
      </c>
      <c r="N429" s="8" t="n">
        <v>0.311713833757125</v>
      </c>
      <c r="O429" s="0" t="n">
        <f aca="true">100-NORMINV(RAND(),100,1.4)</f>
        <v>0.231155487382651</v>
      </c>
      <c r="Q429" s="8" t="n">
        <f aca="false">IF(E429+N429&lt;100,E429+N429,E429-N429)</f>
        <v>10.6413518016962</v>
      </c>
      <c r="R429" s="8" t="n">
        <f aca="false">IF(F429+N429&gt;0,F429+N429,F429-N429)</f>
        <v>1.00506602992587</v>
      </c>
      <c r="S429" s="8" t="n">
        <f aca="false">IF(G429+N429&gt;0,G429+N429,G429-N429)</f>
        <v>0.346999964684899</v>
      </c>
      <c r="V429" s="7" t="n">
        <f aca="true">NORMINV(RAND(),C429,H429*1.01)</f>
        <v>207.087162925054</v>
      </c>
      <c r="W429" s="8" t="n">
        <f aca="false">1000000*(V429-C429)/C429</f>
        <v>1.48983408264945</v>
      </c>
      <c r="X429" s="0" t="n">
        <f aca="false">ABS(W429)</f>
        <v>1.48983408264945</v>
      </c>
    </row>
    <row r="430" customFormat="false" ht="12.75" hidden="false" customHeight="false" outlineLevel="0" collapsed="false">
      <c r="A430" s="0" t="n">
        <v>429</v>
      </c>
      <c r="B430" s="3" t="s">
        <v>444</v>
      </c>
      <c r="C430" s="4" t="n">
        <v>151.0997088</v>
      </c>
      <c r="D430" s="5" t="n">
        <v>100</v>
      </c>
      <c r="E430" s="5" t="n">
        <v>10.3366372943244</v>
      </c>
      <c r="F430" s="5" t="n">
        <v>0.686560210957253</v>
      </c>
      <c r="G430" s="5" t="n">
        <v>0.0344554666118121</v>
      </c>
      <c r="H430" s="0" t="n">
        <f aca="false">C430/1000000</f>
        <v>0.0001510997088</v>
      </c>
      <c r="I430" s="6" t="n">
        <f aca="false">C430-H430</f>
        <v>151.099557700291</v>
      </c>
      <c r="K430" s="0" t="n">
        <v>151.0994768513</v>
      </c>
      <c r="L430" s="0" t="n">
        <f aca="false">1000000*(K430-C430)/C430</f>
        <v>-1.53507046648954</v>
      </c>
      <c r="N430" s="8" t="n">
        <v>3.05498075601798</v>
      </c>
      <c r="O430" s="0" t="n">
        <f aca="true">100-NORMINV(RAND(),100,1.4)</f>
        <v>-1.08373789617717</v>
      </c>
      <c r="Q430" s="8" t="n">
        <f aca="false">IF(E430+N430&lt;100,E430+N430,E430-N430)</f>
        <v>13.3916180503424</v>
      </c>
      <c r="R430" s="8" t="n">
        <f aca="false">IF(F430+N430&gt;0,F430+N430,F430-N430)</f>
        <v>3.74154096697524</v>
      </c>
      <c r="S430" s="8" t="n">
        <f aca="false">IF(G430+N430&gt;0,G430+N430,G430-N430)</f>
        <v>3.0894362226298</v>
      </c>
      <c r="V430" s="7" t="n">
        <f aca="true">NORMINV(RAND(),C430,H430*1.01)</f>
        <v>151.099734542899</v>
      </c>
      <c r="W430" s="8" t="n">
        <f aca="false">1000000*(V430-C430)/C430</f>
        <v>0.170370276321595</v>
      </c>
      <c r="X430" s="0" t="n">
        <f aca="false">ABS(W430)</f>
        <v>0.170370276321595</v>
      </c>
    </row>
    <row r="431" customFormat="false" ht="12.75" hidden="false" customHeight="false" outlineLevel="0" collapsed="false">
      <c r="A431" s="0" t="n">
        <v>430</v>
      </c>
      <c r="B431" s="3" t="s">
        <v>445</v>
      </c>
      <c r="C431" s="4" t="n">
        <v>198.064054</v>
      </c>
      <c r="D431" s="5" t="n">
        <v>100</v>
      </c>
      <c r="E431" s="5" t="n">
        <v>9.69369543378944</v>
      </c>
      <c r="F431" s="5" t="n">
        <v>1.24382783313454</v>
      </c>
      <c r="G431" s="5" t="n">
        <v>0.0902370807105892</v>
      </c>
      <c r="H431" s="0" t="n">
        <f aca="false">C431/1000000</f>
        <v>0.000198064054</v>
      </c>
      <c r="I431" s="6" t="n">
        <f aca="false">C431-H431</f>
        <v>198.063855935946</v>
      </c>
      <c r="K431" s="0" t="n">
        <v>198.064233034506</v>
      </c>
      <c r="L431" s="0" t="n">
        <f aca="false">1000000*(K431-C431)/C431</f>
        <v>0.903922255384772</v>
      </c>
      <c r="N431" s="8" t="n">
        <v>0.240098882341215</v>
      </c>
      <c r="O431" s="0" t="n">
        <f aca="true">100-NORMINV(RAND(),100,1.4)</f>
        <v>0.497852279844864</v>
      </c>
      <c r="Q431" s="8" t="n">
        <f aca="false">IF(E431+N431&lt;100,E431+N431,E431-N431)</f>
        <v>9.93379431613066</v>
      </c>
      <c r="R431" s="8" t="n">
        <f aca="false">IF(F431+N431&gt;0,F431+N431,F431-N431)</f>
        <v>1.48392671547575</v>
      </c>
      <c r="S431" s="8" t="n">
        <f aca="false">IF(G431+N431&gt;0,G431+N431,G431-N431)</f>
        <v>0.330335963051804</v>
      </c>
      <c r="V431" s="7" t="n">
        <f aca="true">NORMINV(RAND(),C431,H431*1.01)</f>
        <v>198.063675792068</v>
      </c>
      <c r="W431" s="8" t="n">
        <f aca="false">1000000*(V431-C431)/C431</f>
        <v>-1.90952333077715</v>
      </c>
      <c r="X431" s="0" t="n">
        <f aca="false">ABS(W431)</f>
        <v>1.90952333077715</v>
      </c>
    </row>
    <row r="432" customFormat="false" ht="12.75" hidden="false" customHeight="false" outlineLevel="0" collapsed="false">
      <c r="A432" s="0" t="n">
        <v>431</v>
      </c>
      <c r="B432" s="3" t="s">
        <v>446</v>
      </c>
      <c r="C432" s="4" t="n">
        <v>176.0698078</v>
      </c>
      <c r="D432" s="5" t="n">
        <v>100</v>
      </c>
      <c r="E432" s="5" t="n">
        <v>10.2881301585919</v>
      </c>
      <c r="F432" s="5" t="n">
        <v>0.685253716111646</v>
      </c>
      <c r="G432" s="5" t="n">
        <v>0.0344469234475575</v>
      </c>
      <c r="H432" s="0" t="n">
        <f aca="false">C432/1000000</f>
        <v>0.0001760698078</v>
      </c>
      <c r="I432" s="6" t="n">
        <f aca="false">C432-H432</f>
        <v>176.069631730192</v>
      </c>
      <c r="K432" s="0" t="n">
        <v>176.069663758691</v>
      </c>
      <c r="L432" s="0" t="n">
        <f aca="false">1000000*(K432-C432)/C432</f>
        <v>-0.818092044605048</v>
      </c>
      <c r="N432" s="8" t="n">
        <v>0.345755714471977</v>
      </c>
      <c r="O432" s="0" t="n">
        <f aca="true">100-NORMINV(RAND(),100,1.4)</f>
        <v>0.761809702508913</v>
      </c>
      <c r="Q432" s="8" t="n">
        <f aca="false">IF(E432+N432&lt;100,E432+N432,E432-N432)</f>
        <v>10.6338858730639</v>
      </c>
      <c r="R432" s="8" t="n">
        <f aca="false">IF(F432+N432&gt;0,F432+N432,F432-N432)</f>
        <v>1.03100943058362</v>
      </c>
      <c r="S432" s="8" t="n">
        <f aca="false">IF(G432+N432&gt;0,G432+N432,G432-N432)</f>
        <v>0.380202637919535</v>
      </c>
      <c r="V432" s="7" t="n">
        <f aca="true">NORMINV(RAND(),C432,H432*1.01)</f>
        <v>176.069948584661</v>
      </c>
      <c r="W432" s="8" t="n">
        <f aca="false">1000000*(V432-C432)/C432</f>
        <v>0.799595701348083</v>
      </c>
      <c r="X432" s="0" t="n">
        <f aca="false">ABS(W432)</f>
        <v>0.799595701348083</v>
      </c>
    </row>
    <row r="433" customFormat="false" ht="12.75" hidden="false" customHeight="false" outlineLevel="0" collapsed="false">
      <c r="A433" s="0" t="n">
        <v>432</v>
      </c>
      <c r="B433" s="3" t="s">
        <v>447</v>
      </c>
      <c r="C433" s="4" t="n">
        <v>205.1226488</v>
      </c>
      <c r="D433" s="5" t="n">
        <v>100</v>
      </c>
      <c r="E433" s="5" t="n">
        <v>10.0768830737483</v>
      </c>
      <c r="F433" s="5" t="n">
        <v>0.870130133546731</v>
      </c>
      <c r="G433" s="5" t="n">
        <v>0.053753899844335</v>
      </c>
      <c r="H433" s="0" t="n">
        <f aca="false">C433/1000000</f>
        <v>0.0002051226488</v>
      </c>
      <c r="I433" s="6" t="n">
        <f aca="false">C433-H433</f>
        <v>205.122443677351</v>
      </c>
      <c r="K433" s="0" t="n">
        <v>205.122519335833</v>
      </c>
      <c r="L433" s="0" t="n">
        <f aca="false">1000000*(K433-C433)/C433</f>
        <v>-0.63115490960241</v>
      </c>
      <c r="N433" s="8" t="n">
        <v>-0.911337112975261</v>
      </c>
      <c r="O433" s="0" t="n">
        <f aca="true">100-NORMINV(RAND(),100,1.4)</f>
        <v>-0.866899165519641</v>
      </c>
      <c r="Q433" s="8" t="n">
        <f aca="false">IF(E433+N433&lt;100,E433+N433,E433-N433)</f>
        <v>9.16554596077301</v>
      </c>
      <c r="R433" s="8" t="n">
        <f aca="false">IF(F433+N433&gt;0,F433+N433,F433-N433)</f>
        <v>1.78146724652199</v>
      </c>
      <c r="S433" s="8" t="n">
        <f aca="false">IF(G433+N433&gt;0,G433+N433,G433-N433)</f>
        <v>0.965091012819596</v>
      </c>
      <c r="V433" s="7" t="n">
        <f aca="true">NORMINV(RAND(),C433,H433*1.01)</f>
        <v>205.12251423397</v>
      </c>
      <c r="W433" s="8" t="n">
        <f aca="false">1000000*(V433-C433)/C433</f>
        <v>-0.65602716778105</v>
      </c>
      <c r="X433" s="0" t="n">
        <f aca="false">ABS(W433)</f>
        <v>0.65602716778105</v>
      </c>
    </row>
    <row r="434" customFormat="false" ht="12.75" hidden="false" customHeight="false" outlineLevel="0" collapsed="false">
      <c r="A434" s="0" t="n">
        <v>433</v>
      </c>
      <c r="B434" s="3" t="s">
        <v>448</v>
      </c>
      <c r="C434" s="4" t="n">
        <v>174.1844372</v>
      </c>
      <c r="D434" s="5" t="n">
        <v>100</v>
      </c>
      <c r="E434" s="5" t="n">
        <v>10.4600704492446</v>
      </c>
      <c r="F434" s="5" t="n">
        <v>0.498039884605529</v>
      </c>
      <c r="G434" s="5" t="n">
        <v>0.0142681027456432</v>
      </c>
      <c r="H434" s="0" t="n">
        <f aca="false">C434/1000000</f>
        <v>0.0001741844372</v>
      </c>
      <c r="I434" s="6" t="n">
        <f aca="false">C434-H434</f>
        <v>174.184263015563</v>
      </c>
      <c r="K434" s="0" t="n">
        <v>174.184683458162</v>
      </c>
      <c r="L434" s="0" t="n">
        <f aca="false">1000000*(K434-C434)/C434</f>
        <v>1.41377821230137</v>
      </c>
      <c r="N434" s="8" t="n">
        <v>1.43051527749174</v>
      </c>
      <c r="O434" s="0" t="n">
        <f aca="true">100-NORMINV(RAND(),100,1.4)</f>
        <v>0.506044147044122</v>
      </c>
      <c r="Q434" s="8" t="n">
        <f aca="false">IF(E434+N434&lt;100,E434+N434,E434-N434)</f>
        <v>11.8905857267363</v>
      </c>
      <c r="R434" s="8" t="n">
        <f aca="false">IF(F434+N434&gt;0,F434+N434,F434-N434)</f>
        <v>1.92855516209727</v>
      </c>
      <c r="S434" s="8" t="n">
        <f aca="false">IF(G434+N434&gt;0,G434+N434,G434-N434)</f>
        <v>1.44478338023738</v>
      </c>
      <c r="V434" s="7" t="n">
        <f aca="true">NORMINV(RAND(),C434,H434*1.01)</f>
        <v>174.184807040967</v>
      </c>
      <c r="W434" s="8" t="n">
        <f aca="false">1000000*(V434-C434)/C434</f>
        <v>2.12327216719627</v>
      </c>
      <c r="X434" s="0" t="n">
        <f aca="false">ABS(W434)</f>
        <v>2.12327216719627</v>
      </c>
    </row>
    <row r="435" customFormat="false" ht="12.75" hidden="false" customHeight="false" outlineLevel="0" collapsed="false">
      <c r="A435" s="0" t="n">
        <v>434</v>
      </c>
      <c r="B435" s="3" t="s">
        <v>449</v>
      </c>
      <c r="C435" s="4" t="n">
        <v>156.1150236</v>
      </c>
      <c r="D435" s="5" t="n">
        <v>100</v>
      </c>
      <c r="E435" s="5" t="n">
        <v>10.0503778087621</v>
      </c>
      <c r="F435" s="5" t="n">
        <v>0.863660187326871</v>
      </c>
      <c r="G435" s="5" t="n">
        <v>0.0531836247803639</v>
      </c>
      <c r="H435" s="0" t="n">
        <f aca="false">C435/1000000</f>
        <v>0.0001561150236</v>
      </c>
      <c r="I435" s="6" t="n">
        <f aca="false">C435-H435</f>
        <v>156.114867484976</v>
      </c>
      <c r="K435" s="0" t="n">
        <v>156.115128902494</v>
      </c>
      <c r="L435" s="0" t="n">
        <f aca="false">1000000*(K435-C435)/C435</f>
        <v>0.674518642412939</v>
      </c>
      <c r="N435" s="8" t="n">
        <v>1.36573136294088</v>
      </c>
      <c r="O435" s="0" t="n">
        <f aca="true">100-NORMINV(RAND(),100,1.4)</f>
        <v>-1.50910721221828</v>
      </c>
      <c r="Q435" s="8" t="n">
        <f aca="false">IF(E435+N435&lt;100,E435+N435,E435-N435)</f>
        <v>11.416109171703</v>
      </c>
      <c r="R435" s="8" t="n">
        <f aca="false">IF(F435+N435&gt;0,F435+N435,F435-N435)</f>
        <v>2.22939155026775</v>
      </c>
      <c r="S435" s="8" t="n">
        <f aca="false">IF(G435+N435&gt;0,G435+N435,G435-N435)</f>
        <v>1.41891498772124</v>
      </c>
      <c r="V435" s="7" t="n">
        <f aca="true">NORMINV(RAND(),C435,H435*1.01)</f>
        <v>156.115284645721</v>
      </c>
      <c r="W435" s="8" t="n">
        <f aca="false">1000000*(V435-C435)/C435</f>
        <v>1.67213708703553</v>
      </c>
      <c r="X435" s="0" t="n">
        <f aca="false">ABS(W435)</f>
        <v>1.67213708703553</v>
      </c>
    </row>
    <row r="436" customFormat="false" ht="12.75" hidden="false" customHeight="false" outlineLevel="0" collapsed="false">
      <c r="A436" s="0" t="n">
        <v>435</v>
      </c>
      <c r="B436" s="3" t="s">
        <v>450</v>
      </c>
      <c r="C436" s="4" t="n">
        <v>152.0837252</v>
      </c>
      <c r="D436" s="5" t="n">
        <v>100</v>
      </c>
      <c r="E436" s="5" t="n">
        <v>9.99036825291018</v>
      </c>
      <c r="F436" s="5" t="n">
        <v>0.85753001032137</v>
      </c>
      <c r="G436" s="5" t="n">
        <v>0.0526559581487509</v>
      </c>
      <c r="H436" s="0" t="n">
        <f aca="false">C436/1000000</f>
        <v>0.0001520837252</v>
      </c>
      <c r="I436" s="6" t="n">
        <f aca="false">C436-H436</f>
        <v>152.083573116275</v>
      </c>
      <c r="K436" s="0" t="n">
        <v>152.083825605743</v>
      </c>
      <c r="L436" s="0" t="n">
        <f aca="false">1000000*(K436-C436)/C436</f>
        <v>0.660200444536893</v>
      </c>
      <c r="N436" s="8" t="n">
        <v>0.653920919994732</v>
      </c>
      <c r="O436" s="0" t="n">
        <f aca="true">100-NORMINV(RAND(),100,1.4)</f>
        <v>1.10331446355639</v>
      </c>
      <c r="Q436" s="8" t="n">
        <f aca="false">IF(E436+N436&lt;100,E436+N436,E436-N436)</f>
        <v>10.6442891729049</v>
      </c>
      <c r="R436" s="8" t="n">
        <f aca="false">IF(F436+N436&gt;0,F436+N436,F436-N436)</f>
        <v>1.5114509303161</v>
      </c>
      <c r="S436" s="8" t="n">
        <f aca="false">IF(G436+N436&gt;0,G436+N436,G436-N436)</f>
        <v>0.706576878143483</v>
      </c>
      <c r="V436" s="7" t="n">
        <f aca="true">NORMINV(RAND(),C436,H436*1.01)</f>
        <v>152.083534470109</v>
      </c>
      <c r="W436" s="8" t="n">
        <f aca="false">1000000*(V436-C436)/C436</f>
        <v>-1.25411111898184</v>
      </c>
      <c r="X436" s="0" t="n">
        <f aca="false">ABS(W436)</f>
        <v>1.25411111898184</v>
      </c>
    </row>
    <row r="437" customFormat="false" ht="12.75" hidden="false" customHeight="false" outlineLevel="0" collapsed="false">
      <c r="A437" s="0" t="n">
        <v>436</v>
      </c>
      <c r="B437" s="3" t="s">
        <v>451</v>
      </c>
      <c r="C437" s="4" t="n">
        <v>179.0694734</v>
      </c>
      <c r="D437" s="5" t="n">
        <v>100</v>
      </c>
      <c r="E437" s="5" t="n">
        <v>9.97186612115689</v>
      </c>
      <c r="F437" s="5" t="n">
        <v>0.859421792172382</v>
      </c>
      <c r="G437" s="5" t="n">
        <v>0.0528282890380103</v>
      </c>
      <c r="H437" s="0" t="n">
        <f aca="false">C437/1000000</f>
        <v>0.0001790694734</v>
      </c>
      <c r="I437" s="6" t="n">
        <f aca="false">C437-H437</f>
        <v>179.069294330527</v>
      </c>
      <c r="K437" s="0" t="n">
        <v>179.069187028441</v>
      </c>
      <c r="L437" s="0" t="n">
        <f aca="false">1000000*(K437-C437)/C437</f>
        <v>-1.59922042293427</v>
      </c>
      <c r="N437" s="8" t="n">
        <v>1.83853448688683</v>
      </c>
      <c r="O437" s="0" t="n">
        <f aca="true">100-NORMINV(RAND(),100,1.4)</f>
        <v>3.35757063157797</v>
      </c>
      <c r="Q437" s="8" t="n">
        <f aca="false">IF(E437+N437&lt;100,E437+N437,E437-N437)</f>
        <v>11.8104006080437</v>
      </c>
      <c r="R437" s="8" t="n">
        <f aca="false">IF(F437+N437&gt;0,F437+N437,F437-N437)</f>
        <v>2.69795627905921</v>
      </c>
      <c r="S437" s="8" t="n">
        <f aca="false">IF(G437+N437&gt;0,G437+N437,G437-N437)</f>
        <v>1.89136277592484</v>
      </c>
      <c r="V437" s="7" t="n">
        <f aca="true">NORMINV(RAND(),C437,H437*1.01)</f>
        <v>179.06923545428</v>
      </c>
      <c r="W437" s="8" t="n">
        <f aca="false">1000000*(V437-C437)/C437</f>
        <v>-1.32878996777665</v>
      </c>
      <c r="X437" s="0" t="n">
        <f aca="false">ABS(W437)</f>
        <v>1.32878996777665</v>
      </c>
    </row>
    <row r="438" customFormat="false" ht="12.75" hidden="false" customHeight="false" outlineLevel="0" collapsed="false">
      <c r="A438" s="0" t="n">
        <v>437</v>
      </c>
      <c r="B438" s="3" t="s">
        <v>452</v>
      </c>
      <c r="C438" s="4" t="n">
        <v>150.068076</v>
      </c>
      <c r="D438" s="5" t="n">
        <v>100</v>
      </c>
      <c r="E438" s="5" t="n">
        <v>9.9603634643784</v>
      </c>
      <c r="F438" s="5" t="n">
        <v>0.854491911614415</v>
      </c>
      <c r="G438" s="5" t="n">
        <v>0.052394780301824</v>
      </c>
      <c r="H438" s="0" t="n">
        <f aca="false">C438/1000000</f>
        <v>0.000150068076</v>
      </c>
      <c r="I438" s="6" t="n">
        <f aca="false">C438-H438</f>
        <v>150.067925931924</v>
      </c>
      <c r="K438" s="0" t="n">
        <v>150.068261780124</v>
      </c>
      <c r="L438" s="0" t="n">
        <f aca="false">1000000*(K438-C438)/C438</f>
        <v>1.23797231721767</v>
      </c>
      <c r="N438" s="8" t="n">
        <v>0.104374351499331</v>
      </c>
      <c r="O438" s="0" t="n">
        <f aca="true">100-NORMINV(RAND(),100,1.4)</f>
        <v>1.82894556492981</v>
      </c>
      <c r="Q438" s="8" t="n">
        <f aca="false">IF(E438+N438&lt;100,E438+N438,E438-N438)</f>
        <v>10.0647378158777</v>
      </c>
      <c r="R438" s="8" t="n">
        <f aca="false">IF(F438+N438&gt;0,F438+N438,F438-N438)</f>
        <v>0.958866263113746</v>
      </c>
      <c r="S438" s="8" t="n">
        <f aca="false">IF(G438+N438&gt;0,G438+N438,G438-N438)</f>
        <v>0.156769131801155</v>
      </c>
      <c r="V438" s="7" t="n">
        <f aca="true">NORMINV(RAND(),C438,H438*1.01)</f>
        <v>150.068178865406</v>
      </c>
      <c r="W438" s="8" t="n">
        <f aca="false">1000000*(V438-C438)/C438</f>
        <v>0.685458286314074</v>
      </c>
      <c r="X438" s="0" t="n">
        <f aca="false">ABS(W438)</f>
        <v>0.685458286314074</v>
      </c>
    </row>
    <row r="439" customFormat="false" ht="12.75" hidden="false" customHeight="false" outlineLevel="0" collapsed="false">
      <c r="A439" s="0" t="n">
        <v>438</v>
      </c>
      <c r="B439" s="3" t="s">
        <v>453</v>
      </c>
      <c r="C439" s="4" t="n">
        <v>139.1360922</v>
      </c>
      <c r="D439" s="5" t="n">
        <v>100</v>
      </c>
      <c r="E439" s="5" t="n">
        <v>10.3585537461591</v>
      </c>
      <c r="F439" s="5" t="n">
        <v>0.483461959791013</v>
      </c>
      <c r="G439" s="5" t="n">
        <v>0.0134109407548109</v>
      </c>
      <c r="H439" s="0" t="n">
        <f aca="false">C439/1000000</f>
        <v>0.0001391360922</v>
      </c>
      <c r="I439" s="6" t="n">
        <f aca="false">C439-H439</f>
        <v>139.135953063908</v>
      </c>
      <c r="K439" s="0" t="n">
        <v>139.136234914369</v>
      </c>
      <c r="L439" s="0" t="n">
        <f aca="false">1000000*(K439-C439)/C439</f>
        <v>1.02571781704505</v>
      </c>
      <c r="N439" s="8" t="n">
        <v>0.254998524866949</v>
      </c>
      <c r="O439" s="0" t="n">
        <f aca="true">100-NORMINV(RAND(),100,1.4)</f>
        <v>0.459175711100727</v>
      </c>
      <c r="Q439" s="8" t="n">
        <f aca="false">IF(E439+N439&lt;100,E439+N439,E439-N439)</f>
        <v>10.613552271026</v>
      </c>
      <c r="R439" s="8" t="n">
        <f aca="false">IF(F439+N439&gt;0,F439+N439,F439-N439)</f>
        <v>0.738460484657961</v>
      </c>
      <c r="S439" s="8" t="n">
        <f aca="false">IF(G439+N439&gt;0,G439+N439,G439-N439)</f>
        <v>0.26840946562176</v>
      </c>
      <c r="V439" s="7" t="n">
        <f aca="true">NORMINV(RAND(),C439,H439*1.01)</f>
        <v>139.136169732934</v>
      </c>
      <c r="W439" s="8" t="n">
        <f aca="false">1000000*(V439-C439)/C439</f>
        <v>0.557245302195938</v>
      </c>
      <c r="X439" s="0" t="n">
        <f aca="false">ABS(W439)</f>
        <v>0.557245302195938</v>
      </c>
    </row>
    <row r="440" customFormat="false" ht="12.75" hidden="false" customHeight="false" outlineLevel="0" collapsed="false">
      <c r="A440" s="0" t="n">
        <v>439</v>
      </c>
      <c r="B440" s="3" t="s">
        <v>454</v>
      </c>
      <c r="C440" s="4" t="n">
        <v>177.0538242</v>
      </c>
      <c r="D440" s="5" t="n">
        <v>100</v>
      </c>
      <c r="E440" s="5" t="n">
        <v>9.94186304660154</v>
      </c>
      <c r="F440" s="5" t="n">
        <v>0.856308311718414</v>
      </c>
      <c r="G440" s="5" t="n">
        <v>0.0525585322859452</v>
      </c>
      <c r="H440" s="0" t="n">
        <f aca="false">C440/1000000</f>
        <v>0.0001770538242</v>
      </c>
      <c r="I440" s="6" t="n">
        <f aca="false">C440-H440</f>
        <v>177.053647146176</v>
      </c>
      <c r="K440" s="0" t="n">
        <v>177.053739267078</v>
      </c>
      <c r="L440" s="0" t="n">
        <f aca="false">1000000*(K440-C440)/C440</f>
        <v>-0.479701145142279</v>
      </c>
      <c r="N440" s="8" t="n">
        <v>-0.141519259797619</v>
      </c>
      <c r="O440" s="0" t="n">
        <f aca="true">100-NORMINV(RAND(),100,1.4)</f>
        <v>0.165914594124601</v>
      </c>
      <c r="Q440" s="8" t="n">
        <f aca="false">IF(E440+N440&lt;100,E440+N440,E440-N440)</f>
        <v>9.80034378680392</v>
      </c>
      <c r="R440" s="8" t="n">
        <f aca="false">IF(F440+N440&gt;0,F440+N440,F440-N440)</f>
        <v>0.714789051920795</v>
      </c>
      <c r="S440" s="8" t="n">
        <f aca="false">IF(G440+N440&gt;0,G440+N440,G440-N440)</f>
        <v>0.194077792083564</v>
      </c>
      <c r="V440" s="7" t="n">
        <f aca="true">NORMINV(RAND(),C440,H440*1.01)</f>
        <v>177.053635799688</v>
      </c>
      <c r="W440" s="8" t="n">
        <f aca="false">1000000*(V440-C440)/C440</f>
        <v>-1.06408496234099</v>
      </c>
      <c r="X440" s="0" t="n">
        <f aca="false">ABS(W440)</f>
        <v>1.06408496234099</v>
      </c>
    </row>
    <row r="441" customFormat="false" ht="12.75" hidden="false" customHeight="false" outlineLevel="0" collapsed="false">
      <c r="A441" s="0" t="n">
        <v>440</v>
      </c>
      <c r="B441" s="3" t="s">
        <v>455</v>
      </c>
      <c r="C441" s="4" t="n">
        <v>135.1047938</v>
      </c>
      <c r="D441" s="5" t="n">
        <v>100</v>
      </c>
      <c r="E441" s="5" t="n">
        <v>10.2985446346511</v>
      </c>
      <c r="F441" s="5" t="n">
        <v>0.477137856347981</v>
      </c>
      <c r="G441" s="5" t="n">
        <v>0.0131102720525074</v>
      </c>
      <c r="H441" s="0" t="n">
        <f aca="false">C441/1000000</f>
        <v>0.0001351047938</v>
      </c>
      <c r="I441" s="6" t="n">
        <f aca="false">C441-H441</f>
        <v>135.104658695206</v>
      </c>
      <c r="K441" s="0" t="n">
        <v>135.104700131904</v>
      </c>
      <c r="L441" s="0" t="n">
        <f aca="false">1000000*(K441-C441)/C441</f>
        <v>-0.693299572305393</v>
      </c>
      <c r="N441" s="8" t="n">
        <v>0.192486813346008</v>
      </c>
      <c r="O441" s="0" t="n">
        <f aca="true">100-NORMINV(RAND(),100,1.4)</f>
        <v>2.2418587208353</v>
      </c>
      <c r="Q441" s="8" t="n">
        <f aca="false">IF(E441+N441&lt;100,E441+N441,E441-N441)</f>
        <v>10.4910314479971</v>
      </c>
      <c r="R441" s="8" t="n">
        <f aca="false">IF(F441+N441&gt;0,F441+N441,F441-N441)</f>
        <v>0.669624669693989</v>
      </c>
      <c r="S441" s="8" t="n">
        <f aca="false">IF(G441+N441&gt;0,G441+N441,G441-N441)</f>
        <v>0.205597085398515</v>
      </c>
      <c r="V441" s="7" t="n">
        <f aca="true">NORMINV(RAND(),C441,H441*1.01)</f>
        <v>135.104827916611</v>
      </c>
      <c r="W441" s="8" t="n">
        <f aca="false">1000000*(V441-C441)/C441</f>
        <v>0.252519618624515</v>
      </c>
      <c r="X441" s="0" t="n">
        <f aca="false">ABS(W441)</f>
        <v>0.252519618624515</v>
      </c>
    </row>
    <row r="442" customFormat="false" ht="12.75" hidden="false" customHeight="false" outlineLevel="0" collapsed="false">
      <c r="A442" s="0" t="n">
        <v>441</v>
      </c>
      <c r="B442" s="3" t="s">
        <v>456</v>
      </c>
      <c r="C442" s="4" t="n">
        <v>133.0891446</v>
      </c>
      <c r="D442" s="5" t="n">
        <v>100</v>
      </c>
      <c r="E442" s="5" t="n">
        <v>10.2685401379816</v>
      </c>
      <c r="F442" s="5" t="n">
        <v>0.474002801301482</v>
      </c>
      <c r="G442" s="5" t="n">
        <v>0.012962667708856</v>
      </c>
      <c r="H442" s="0" t="n">
        <f aca="false">C442/1000000</f>
        <v>0.0001330891446</v>
      </c>
      <c r="I442" s="6" t="n">
        <f aca="false">C442-H442</f>
        <v>133.089011510855</v>
      </c>
      <c r="K442" s="0" t="n">
        <v>133.089033503293</v>
      </c>
      <c r="L442" s="0" t="n">
        <f aca="false">1000000*(K442-C442)/C442</f>
        <v>-0.834754081306583</v>
      </c>
      <c r="N442" s="8" t="n">
        <v>0.238207778535966</v>
      </c>
      <c r="O442" s="0" t="n">
        <f aca="true">100-NORMINV(RAND(),100,1.4)</f>
        <v>-0.114818814571308</v>
      </c>
      <c r="Q442" s="8" t="n">
        <f aca="false">IF(E442+N442&lt;100,E442+N442,E442-N442)</f>
        <v>10.5067479165176</v>
      </c>
      <c r="R442" s="8" t="n">
        <f aca="false">IF(F442+N442&gt;0,F442+N442,F442-N442)</f>
        <v>0.712210579837448</v>
      </c>
      <c r="S442" s="8" t="n">
        <f aca="false">IF(G442+N442&gt;0,G442+N442,G442-N442)</f>
        <v>0.251170446244822</v>
      </c>
      <c r="V442" s="7" t="n">
        <f aca="true">NORMINV(RAND(),C442,H442*1.01)</f>
        <v>133.0890962454</v>
      </c>
      <c r="W442" s="8" t="n">
        <f aca="false">1000000*(V442-C442)/C442</f>
        <v>-0.363324900430174</v>
      </c>
      <c r="X442" s="0" t="n">
        <f aca="false">ABS(W442)</f>
        <v>0.363324900430174</v>
      </c>
    </row>
    <row r="443" customFormat="false" ht="12.75" hidden="false" customHeight="false" outlineLevel="0" collapsed="false">
      <c r="A443" s="0" t="n">
        <v>442</v>
      </c>
      <c r="B443" s="3" t="s">
        <v>457</v>
      </c>
      <c r="C443" s="4" t="n">
        <v>174.1368208</v>
      </c>
      <c r="D443" s="5" t="n">
        <v>100</v>
      </c>
      <c r="E443" s="5" t="n">
        <v>9.73752691972416</v>
      </c>
      <c r="F443" s="5" t="n">
        <v>0.837263797141663</v>
      </c>
      <c r="G443" s="5" t="n">
        <v>0.0509348634835755</v>
      </c>
      <c r="H443" s="0" t="n">
        <f aca="false">C443/1000000</f>
        <v>0.0001741368208</v>
      </c>
      <c r="I443" s="6" t="n">
        <f aca="false">C443-H443</f>
        <v>174.136646663179</v>
      </c>
      <c r="K443" s="0" t="n">
        <v>174.136657587247</v>
      </c>
      <c r="L443" s="0" t="n">
        <f aca="false">1000000*(K443-C443)/C443</f>
        <v>-0.937267327353125</v>
      </c>
      <c r="N443" s="8" t="n">
        <v>0.303054124129034</v>
      </c>
      <c r="O443" s="0" t="n">
        <f aca="true">100-NORMINV(RAND(),100,1.4)</f>
        <v>-0.715565426248489</v>
      </c>
      <c r="Q443" s="8" t="n">
        <f aca="false">IF(E443+N443&lt;100,E443+N443,E443-N443)</f>
        <v>10.0405810438532</v>
      </c>
      <c r="R443" s="8" t="n">
        <f aca="false">IF(F443+N443&gt;0,F443+N443,F443-N443)</f>
        <v>1.1403179212707</v>
      </c>
      <c r="S443" s="8" t="n">
        <f aca="false">IF(G443+N443&gt;0,G443+N443,G443-N443)</f>
        <v>0.353988987612609</v>
      </c>
      <c r="V443" s="7" t="n">
        <f aca="true">NORMINV(RAND(),C443,H443*1.01)</f>
        <v>174.136671669148</v>
      </c>
      <c r="W443" s="8" t="n">
        <f aca="false">1000000*(V443-C443)/C443</f>
        <v>-0.856400451477033</v>
      </c>
      <c r="X443" s="0" t="n">
        <f aca="false">ABS(W443)</f>
        <v>0.856400451477033</v>
      </c>
    </row>
    <row r="444" customFormat="false" ht="12.75" hidden="false" customHeight="false" outlineLevel="0" collapsed="false">
      <c r="A444" s="0" t="n">
        <v>443</v>
      </c>
      <c r="B444" s="3" t="s">
        <v>458</v>
      </c>
      <c r="C444" s="4" t="n">
        <v>161.0589092</v>
      </c>
      <c r="D444" s="5" t="n">
        <v>100</v>
      </c>
      <c r="E444" s="5" t="n">
        <v>9.90377006850026</v>
      </c>
      <c r="F444" s="5" t="n">
        <v>0.647021847331917</v>
      </c>
      <c r="G444" s="5" t="n">
        <v>0.0319584410515869</v>
      </c>
      <c r="H444" s="0" t="n">
        <f aca="false">C444/1000000</f>
        <v>0.0001610589092</v>
      </c>
      <c r="I444" s="6" t="n">
        <f aca="false">C444-H444</f>
        <v>161.058748141091</v>
      </c>
      <c r="K444" s="0" t="n">
        <v>161.058822544158</v>
      </c>
      <c r="L444" s="0" t="n">
        <f aca="false">1000000*(K444-C444)/C444</f>
        <v>-0.538038180719066</v>
      </c>
      <c r="N444" s="8" t="n">
        <v>-0.0441633796889107</v>
      </c>
      <c r="O444" s="0" t="n">
        <f aca="true">100-NORMINV(RAND(),100,1.4)</f>
        <v>1.93233887377123</v>
      </c>
      <c r="Q444" s="8" t="n">
        <f aca="false">IF(E444+N444&lt;100,E444+N444,E444-N444)</f>
        <v>9.85960668881135</v>
      </c>
      <c r="R444" s="8" t="n">
        <f aca="false">IF(F444+N444&gt;0,F444+N444,F444-N444)</f>
        <v>0.602858467643007</v>
      </c>
      <c r="S444" s="8" t="n">
        <f aca="false">IF(G444+N444&gt;0,G444+N444,G444-N444)</f>
        <v>0.0761218207404976</v>
      </c>
      <c r="V444" s="7" t="n">
        <f aca="true">NORMINV(RAND(),C444,H444*1.01)</f>
        <v>161.058425839243</v>
      </c>
      <c r="W444" s="8" t="n">
        <f aca="false">1000000*(V444-C444)/C444</f>
        <v>-3.00114262159581</v>
      </c>
      <c r="X444" s="0" t="n">
        <f aca="false">ABS(W444)</f>
        <v>3.00114262159581</v>
      </c>
    </row>
    <row r="445" customFormat="false" ht="12.75" hidden="false" customHeight="false" outlineLevel="0" collapsed="false">
      <c r="A445" s="0" t="n">
        <v>444</v>
      </c>
      <c r="B445" s="3" t="s">
        <v>459</v>
      </c>
      <c r="C445" s="4" t="n">
        <v>170.1055224</v>
      </c>
      <c r="D445" s="5" t="n">
        <v>100</v>
      </c>
      <c r="E445" s="5" t="n">
        <v>9.67751839048017</v>
      </c>
      <c r="F445" s="5" t="n">
        <v>0.831303232999197</v>
      </c>
      <c r="G445" s="5" t="n">
        <v>0.050421769662329</v>
      </c>
      <c r="H445" s="0" t="n">
        <f aca="false">C445/1000000</f>
        <v>0.0001701055224</v>
      </c>
      <c r="I445" s="6" t="n">
        <f aca="false">C445-H445</f>
        <v>170.105352294478</v>
      </c>
      <c r="K445" s="0" t="n">
        <v>170.105468220531</v>
      </c>
      <c r="L445" s="0" t="n">
        <f aca="false">1000000*(K445-C445)/C445</f>
        <v>-0.318505056720605</v>
      </c>
      <c r="N445" s="8" t="n">
        <v>0.134677791300049</v>
      </c>
      <c r="O445" s="0" t="n">
        <f aca="true">100-NORMINV(RAND(),100,1.4)</f>
        <v>1.90072920906377</v>
      </c>
      <c r="Q445" s="8" t="n">
        <f aca="false">IF(E445+N445&lt;100,E445+N445,E445-N445)</f>
        <v>9.81219618178022</v>
      </c>
      <c r="R445" s="8" t="n">
        <f aca="false">IF(F445+N445&gt;0,F445+N445,F445-N445)</f>
        <v>0.965981024299247</v>
      </c>
      <c r="S445" s="8" t="n">
        <f aca="false">IF(G445+N445&gt;0,G445+N445,G445-N445)</f>
        <v>0.185099560962378</v>
      </c>
      <c r="V445" s="7" t="n">
        <f aca="true">NORMINV(RAND(),C445,H445*1.01)</f>
        <v>170.105343811937</v>
      </c>
      <c r="W445" s="8" t="n">
        <f aca="false">1000000*(V445-C445)/C445</f>
        <v>-1.04986634641149</v>
      </c>
      <c r="X445" s="0" t="n">
        <f aca="false">ABS(W445)</f>
        <v>1.04986634641149</v>
      </c>
    </row>
    <row r="446" customFormat="false" ht="12.75" hidden="false" customHeight="false" outlineLevel="0" collapsed="false">
      <c r="A446" s="0" t="n">
        <v>445</v>
      </c>
      <c r="B446" s="3" t="s">
        <v>460</v>
      </c>
      <c r="C446" s="4" t="n">
        <v>168.0898732</v>
      </c>
      <c r="D446" s="5" t="n">
        <v>100</v>
      </c>
      <c r="E446" s="5" t="n">
        <v>9.64751377517455</v>
      </c>
      <c r="F446" s="5" t="n">
        <v>0.828350068660116</v>
      </c>
      <c r="G446" s="5" t="n">
        <v>0.0501677789657311</v>
      </c>
      <c r="H446" s="0" t="n">
        <f aca="false">C446/1000000</f>
        <v>0.0001680898732</v>
      </c>
      <c r="I446" s="6" t="n">
        <f aca="false">C446-H446</f>
        <v>168.089705110127</v>
      </c>
      <c r="K446" s="0" t="n">
        <v>168.089959414443</v>
      </c>
      <c r="L446" s="0" t="n">
        <f aca="false">1000000*(K446-C446)/C446</f>
        <v>0.512906823783523</v>
      </c>
      <c r="N446" s="8" t="n">
        <v>-0.251034502814974</v>
      </c>
      <c r="O446" s="0" t="n">
        <f aca="true">100-NORMINV(RAND(),100,1.4)</f>
        <v>-1.98906297945653</v>
      </c>
      <c r="Q446" s="8" t="n">
        <f aca="false">IF(E446+N446&lt;100,E446+N446,E446-N446)</f>
        <v>9.39647927235958</v>
      </c>
      <c r="R446" s="8" t="n">
        <f aca="false">IF(F446+N446&gt;0,F446+N446,F446-N446)</f>
        <v>0.577315565845142</v>
      </c>
      <c r="S446" s="8" t="n">
        <f aca="false">IF(G446+N446&gt;0,G446+N446,G446-N446)</f>
        <v>0.301202281780705</v>
      </c>
      <c r="V446" s="7" t="n">
        <f aca="true">NORMINV(RAND(),C446,H446*1.01)</f>
        <v>168.089874054202</v>
      </c>
      <c r="W446" s="8" t="n">
        <f aca="false">1000000*(V446-C446)/C446</f>
        <v>0.00508181427214791</v>
      </c>
      <c r="X446" s="0" t="n">
        <f aca="false">ABS(W446)</f>
        <v>0.00508181427214791</v>
      </c>
    </row>
    <row r="447" customFormat="false" ht="12.75" hidden="false" customHeight="false" outlineLevel="0" collapsed="false">
      <c r="A447" s="0" t="n">
        <v>446</v>
      </c>
      <c r="B447" s="3" t="s">
        <v>461</v>
      </c>
      <c r="C447" s="4" t="n">
        <v>195.0756214</v>
      </c>
      <c r="D447" s="5" t="n">
        <v>100</v>
      </c>
      <c r="E447" s="5" t="n">
        <v>9.62901140056264</v>
      </c>
      <c r="F447" s="5" t="n">
        <v>0.830305287370245</v>
      </c>
      <c r="G447" s="5" t="n">
        <v>0.0502873315672526</v>
      </c>
      <c r="H447" s="0" t="n">
        <f aca="false">C447/1000000</f>
        <v>0.0001950756214</v>
      </c>
      <c r="I447" s="6" t="n">
        <f aca="false">C447-H447</f>
        <v>195.075426324379</v>
      </c>
      <c r="K447" s="0" t="n">
        <v>195.075338937495</v>
      </c>
      <c r="L447" s="0" t="n">
        <f aca="false">1000000*(K447-C447)/C447</f>
        <v>-1.44796414129844</v>
      </c>
      <c r="N447" s="8" t="n">
        <v>1.70265317063144</v>
      </c>
      <c r="O447" s="0" t="n">
        <f aca="true">100-NORMINV(RAND(),100,1.4)</f>
        <v>-0.965760979256615</v>
      </c>
      <c r="Q447" s="8" t="n">
        <f aca="false">IF(E447+N447&lt;100,E447+N447,E447-N447)</f>
        <v>11.3316645711941</v>
      </c>
      <c r="R447" s="8" t="n">
        <f aca="false">IF(F447+N447&gt;0,F447+N447,F447-N447)</f>
        <v>2.53295845800168</v>
      </c>
      <c r="S447" s="8" t="n">
        <f aca="false">IF(G447+N447&gt;0,G447+N447,G447-N447)</f>
        <v>1.75294050219869</v>
      </c>
      <c r="V447" s="7" t="n">
        <f aca="true">NORMINV(RAND(),C447,H447*1.01)</f>
        <v>195.075784081314</v>
      </c>
      <c r="W447" s="8" t="n">
        <f aca="false">1000000*(V447-C447)/C447</f>
        <v>0.833939746969664</v>
      </c>
      <c r="X447" s="0" t="n">
        <f aca="false">ABS(W447)</f>
        <v>0.833939746969664</v>
      </c>
    </row>
    <row r="448" customFormat="false" ht="12.75" hidden="false" customHeight="false" outlineLevel="0" collapsed="false">
      <c r="A448" s="0" t="n">
        <v>447</v>
      </c>
      <c r="B448" s="3" t="s">
        <v>462</v>
      </c>
      <c r="C448" s="4" t="n">
        <v>193.0599722</v>
      </c>
      <c r="D448" s="5" t="n">
        <v>100</v>
      </c>
      <c r="E448" s="5" t="n">
        <v>9.5990077843201</v>
      </c>
      <c r="F448" s="5" t="n">
        <v>0.827294629226088</v>
      </c>
      <c r="G448" s="5" t="n">
        <v>0.0500267199749017</v>
      </c>
      <c r="H448" s="0" t="n">
        <f aca="false">C448/1000000</f>
        <v>0.0001930599722</v>
      </c>
      <c r="I448" s="6" t="n">
        <f aca="false">C448-H448</f>
        <v>193.059779140028</v>
      </c>
      <c r="K448" s="0" t="n">
        <v>193.059712233436</v>
      </c>
      <c r="L448" s="0" t="n">
        <f aca="false">1000000*(K448-C448)/C448</f>
        <v>-1.34655859122048</v>
      </c>
      <c r="N448" s="8" t="n">
        <v>0.34931158381761</v>
      </c>
      <c r="O448" s="0" t="n">
        <f aca="true">100-NORMINV(RAND(),100,1.4)</f>
        <v>0.883758552425917</v>
      </c>
      <c r="Q448" s="8" t="n">
        <f aca="false">IF(E448+N448&lt;100,E448+N448,E448-N448)</f>
        <v>9.94831936813771</v>
      </c>
      <c r="R448" s="8" t="n">
        <f aca="false">IF(F448+N448&gt;0,F448+N448,F448-N448)</f>
        <v>1.1766062130437</v>
      </c>
      <c r="S448" s="8" t="n">
        <f aca="false">IF(G448+N448&gt;0,G448+N448,G448-N448)</f>
        <v>0.399338303792511</v>
      </c>
      <c r="V448" s="7" t="n">
        <f aca="true">NORMINV(RAND(),C448,H448*1.01)</f>
        <v>193.059791557271</v>
      </c>
      <c r="W448" s="8" t="n">
        <f aca="false">1000000*(V448-C448)/C448</f>
        <v>-0.935681937100807</v>
      </c>
      <c r="X448" s="0" t="n">
        <f aca="false">ABS(W448)</f>
        <v>0.935681937100807</v>
      </c>
    </row>
    <row r="449" customFormat="false" ht="12.75" hidden="false" customHeight="false" outlineLevel="0" collapsed="false">
      <c r="A449" s="0" t="n">
        <v>448</v>
      </c>
      <c r="B449" s="3" t="s">
        <v>463</v>
      </c>
      <c r="C449" s="4" t="n">
        <v>116.0625968</v>
      </c>
      <c r="D449" s="5" t="n">
        <v>100</v>
      </c>
      <c r="E449" s="5" t="n">
        <v>9.85417373129564</v>
      </c>
      <c r="F449" s="5" t="n">
        <v>0.432936758509802</v>
      </c>
      <c r="G449" s="5" t="n">
        <v>0.0111455785695169</v>
      </c>
      <c r="H449" s="0" t="n">
        <f aca="false">C449/1000000</f>
        <v>0.0001160625968</v>
      </c>
      <c r="I449" s="6" t="n">
        <f aca="false">C449-H449</f>
        <v>116.062480737403</v>
      </c>
      <c r="K449" s="0" t="n">
        <v>116.062387430536</v>
      </c>
      <c r="L449" s="0" t="n">
        <f aca="false">1000000*(K449-C449)/C449</f>
        <v>-1.80393572311985</v>
      </c>
      <c r="N449" s="8" t="n">
        <v>0.0714166130170924</v>
      </c>
      <c r="O449" s="0" t="n">
        <f aca="true">100-NORMINV(RAND(),100,1.4)</f>
        <v>-0.29568528317516</v>
      </c>
      <c r="Q449" s="8" t="n">
        <f aca="false">IF(E449+N449&lt;100,E449+N449,E449-N449)</f>
        <v>9.92559034431273</v>
      </c>
      <c r="R449" s="8" t="n">
        <f aca="false">IF(F449+N449&gt;0,F449+N449,F449-N449)</f>
        <v>0.504353371526894</v>
      </c>
      <c r="S449" s="8" t="n">
        <f aca="false">IF(G449+N449&gt;0,G449+N449,G449-N449)</f>
        <v>0.0825621915866093</v>
      </c>
      <c r="V449" s="7" t="n">
        <f aca="true">NORMINV(RAND(),C449,H449*1.01)</f>
        <v>116.06254833906</v>
      </c>
      <c r="W449" s="8" t="n">
        <f aca="false">1000000*(V449-C449)/C449</f>
        <v>-0.417541404157709</v>
      </c>
      <c r="X449" s="0" t="n">
        <f aca="false">ABS(W449)</f>
        <v>0.417541404157709</v>
      </c>
    </row>
    <row r="450" customFormat="false" ht="12.75" hidden="false" customHeight="false" outlineLevel="0" collapsed="false">
      <c r="A450" s="0" t="n">
        <v>449</v>
      </c>
      <c r="B450" s="3" t="s">
        <v>464</v>
      </c>
      <c r="C450" s="4" t="n">
        <v>152.0949582</v>
      </c>
      <c r="D450" s="5" t="n">
        <v>100</v>
      </c>
      <c r="E450" s="5" t="n">
        <v>9.60942224130728</v>
      </c>
      <c r="F450" s="5" t="n">
        <v>0.619175810686094</v>
      </c>
      <c r="G450" s="5" t="n">
        <v>0.0301832341874816</v>
      </c>
      <c r="H450" s="0" t="n">
        <f aca="false">C450/1000000</f>
        <v>0.0001520949582</v>
      </c>
      <c r="I450" s="6" t="n">
        <f aca="false">C450-H450</f>
        <v>152.094806105042</v>
      </c>
      <c r="K450" s="0" t="n">
        <v>152.094850871593</v>
      </c>
      <c r="L450" s="0" t="n">
        <f aca="false">1000000*(K450-C450)/C450</f>
        <v>-0.705667093925884</v>
      </c>
      <c r="N450" s="8" t="n">
        <v>0.300338952485021</v>
      </c>
      <c r="O450" s="0" t="n">
        <f aca="true">100-NORMINV(RAND(),100,1.4)</f>
        <v>0.053584183802684</v>
      </c>
      <c r="Q450" s="8" t="n">
        <f aca="false">IF(E450+N450&lt;100,E450+N450,E450-N450)</f>
        <v>9.9097611937923</v>
      </c>
      <c r="R450" s="8" t="n">
        <f aca="false">IF(F450+N450&gt;0,F450+N450,F450-N450)</f>
        <v>0.919514763171115</v>
      </c>
      <c r="S450" s="8" t="n">
        <f aca="false">IF(G450+N450&gt;0,G450+N450,G450-N450)</f>
        <v>0.330522186672502</v>
      </c>
      <c r="V450" s="7" t="n">
        <f aca="true">NORMINV(RAND(),C450,H450*1.01)</f>
        <v>152.095001100926</v>
      </c>
      <c r="W450" s="8" t="n">
        <f aca="false">1000000*(V450-C450)/C450</f>
        <v>0.282066720949734</v>
      </c>
      <c r="X450" s="0" t="n">
        <f aca="false">ABS(W450)</f>
        <v>0.282066720949734</v>
      </c>
    </row>
    <row r="451" customFormat="false" ht="12.75" hidden="false" customHeight="false" outlineLevel="0" collapsed="false">
      <c r="A451" s="0" t="n">
        <v>450</v>
      </c>
      <c r="B451" s="3" t="s">
        <v>465</v>
      </c>
      <c r="C451" s="4" t="n">
        <v>179.0807064</v>
      </c>
      <c r="D451" s="5" t="n">
        <v>100</v>
      </c>
      <c r="E451" s="5" t="n">
        <v>9.59091982257983</v>
      </c>
      <c r="F451" s="5" t="n">
        <v>0.621138057413895</v>
      </c>
      <c r="G451" s="5" t="n">
        <v>0.0303400655273224</v>
      </c>
      <c r="H451" s="0" t="n">
        <f aca="false">C451/1000000</f>
        <v>0.0001790807064</v>
      </c>
      <c r="I451" s="6" t="n">
        <f aca="false">C451-H451</f>
        <v>179.080527319294</v>
      </c>
      <c r="K451" s="0" t="n">
        <v>179.080840555087</v>
      </c>
      <c r="L451" s="0" t="n">
        <f aca="false">1000000*(K451-C451)/C451</f>
        <v>0.749131993668324</v>
      </c>
      <c r="N451" s="8" t="n">
        <v>0.181474292287774</v>
      </c>
      <c r="O451" s="0" t="n">
        <f aca="true">100-NORMINV(RAND(),100,1.4)</f>
        <v>0.575394100951286</v>
      </c>
      <c r="Q451" s="8" t="n">
        <f aca="false">IF(E451+N451&lt;100,E451+N451,E451-N451)</f>
        <v>9.7723941148676</v>
      </c>
      <c r="R451" s="8" t="n">
        <f aca="false">IF(F451+N451&gt;0,F451+N451,F451-N451)</f>
        <v>0.802612349701669</v>
      </c>
      <c r="S451" s="8" t="n">
        <f aca="false">IF(G451+N451&gt;0,G451+N451,G451-N451)</f>
        <v>0.211814357815097</v>
      </c>
      <c r="V451" s="7" t="n">
        <f aca="true">NORMINV(RAND(),C451,H451*1.01)</f>
        <v>179.080736214573</v>
      </c>
      <c r="W451" s="8" t="n">
        <f aca="false">1000000*(V451-C451)/C451</f>
        <v>0.166486798174908</v>
      </c>
      <c r="X451" s="0" t="n">
        <f aca="false">ABS(W451)</f>
        <v>0.166486798174908</v>
      </c>
    </row>
    <row r="452" customFormat="false" ht="12.75" hidden="false" customHeight="false" outlineLevel="0" collapsed="false">
      <c r="A452" s="0" t="n">
        <v>451</v>
      </c>
      <c r="B452" s="3" t="s">
        <v>466</v>
      </c>
      <c r="C452" s="4" t="n">
        <v>148.0636598</v>
      </c>
      <c r="D452" s="5" t="n">
        <v>100</v>
      </c>
      <c r="E452" s="5" t="n">
        <v>9.54941282324311</v>
      </c>
      <c r="F452" s="5" t="n">
        <v>0.613346213107613</v>
      </c>
      <c r="G452" s="5" t="n">
        <v>0.029805899217281</v>
      </c>
      <c r="H452" s="0" t="n">
        <f aca="false">C452/1000000</f>
        <v>0.0001480636598</v>
      </c>
      <c r="I452" s="6" t="n">
        <f aca="false">C452-H452</f>
        <v>148.06351173634</v>
      </c>
      <c r="K452" s="0" t="n">
        <v>148.063489684477</v>
      </c>
      <c r="L452" s="0" t="n">
        <f aca="false">1000000*(K452-C452)/C452</f>
        <v>-1.14893501113818</v>
      </c>
      <c r="N452" s="8" t="n">
        <v>-0.986709633271232</v>
      </c>
      <c r="O452" s="0" t="n">
        <f aca="true">100-NORMINV(RAND(),100,1.4)</f>
        <v>-0.586641694631894</v>
      </c>
      <c r="Q452" s="8" t="n">
        <f aca="false">IF(E452+N452&lt;100,E452+N452,E452-N452)</f>
        <v>8.56270318997187</v>
      </c>
      <c r="R452" s="8" t="n">
        <f aca="false">IF(F452+N452&gt;0,F452+N452,F452-N452)</f>
        <v>1.60005584637885</v>
      </c>
      <c r="S452" s="8" t="n">
        <f aca="false">IF(G452+N452&gt;0,G452+N452,G452-N452)</f>
        <v>1.01651553248851</v>
      </c>
      <c r="V452" s="7" t="n">
        <f aca="true">NORMINV(RAND(),C452,H452*1.01)</f>
        <v>148.063697906539</v>
      </c>
      <c r="W452" s="8" t="n">
        <f aca="false">1000000*(V452-C452)/C452</f>
        <v>0.257365913245646</v>
      </c>
      <c r="X452" s="0" t="n">
        <f aca="false">ABS(W452)</f>
        <v>0.257365913245646</v>
      </c>
    </row>
    <row r="453" customFormat="false" ht="12.75" hidden="false" customHeight="false" outlineLevel="0" collapsed="false">
      <c r="A453" s="0" t="n">
        <v>452</v>
      </c>
      <c r="B453" s="3" t="s">
        <v>467</v>
      </c>
      <c r="C453" s="4" t="n">
        <v>175.049408</v>
      </c>
      <c r="D453" s="5" t="n">
        <v>100</v>
      </c>
      <c r="E453" s="5" t="n">
        <v>9.53091084121443</v>
      </c>
      <c r="F453" s="5" t="n">
        <v>0.615301585578251</v>
      </c>
      <c r="G453" s="5" t="n">
        <v>0.0299597657101411</v>
      </c>
      <c r="H453" s="0" t="n">
        <f aca="false">C453/1000000</f>
        <v>0.000175049408</v>
      </c>
      <c r="I453" s="6" t="n">
        <f aca="false">C453-H453</f>
        <v>175.049232950592</v>
      </c>
      <c r="K453" s="0" t="n">
        <v>175.04954509278</v>
      </c>
      <c r="L453" s="0" t="n">
        <f aca="false">1000000*(K453-C453)/C453</f>
        <v>0.783166200519741</v>
      </c>
      <c r="N453" s="8" t="n">
        <v>0.997544821256795</v>
      </c>
      <c r="O453" s="0" t="n">
        <f aca="true">100-NORMINV(RAND(),100,1.4)</f>
        <v>-1.91539685197534</v>
      </c>
      <c r="Q453" s="8" t="n">
        <f aca="false">IF(E453+N453&lt;100,E453+N453,E453-N453)</f>
        <v>10.5284556624712</v>
      </c>
      <c r="R453" s="8" t="n">
        <f aca="false">IF(F453+N453&gt;0,F453+N453,F453-N453)</f>
        <v>1.61284640683505</v>
      </c>
      <c r="S453" s="8" t="n">
        <f aca="false">IF(G453+N453&gt;0,G453+N453,G453-N453)</f>
        <v>1.02750458696694</v>
      </c>
      <c r="V453" s="7" t="n">
        <f aca="true">NORMINV(RAND(),C453,H453*1.01)</f>
        <v>175.049498996174</v>
      </c>
      <c r="W453" s="8" t="n">
        <f aca="false">1000000*(V453-C453)/C453</f>
        <v>0.519831369863636</v>
      </c>
      <c r="X453" s="0" t="n">
        <f aca="false">ABS(W453)</f>
        <v>0.519831369863636</v>
      </c>
    </row>
    <row r="454" customFormat="false" ht="12.75" hidden="false" customHeight="false" outlineLevel="0" collapsed="false">
      <c r="A454" s="0" t="n">
        <v>453</v>
      </c>
      <c r="B454" s="3" t="s">
        <v>468</v>
      </c>
      <c r="C454" s="4" t="n">
        <v>144.16264</v>
      </c>
      <c r="D454" s="5" t="n">
        <v>100</v>
      </c>
      <c r="E454" s="5" t="n">
        <v>9.69134640011836</v>
      </c>
      <c r="F454" s="5" t="n">
        <v>0.421859847663865</v>
      </c>
      <c r="G454" s="5" t="n">
        <v>0.0108819005337684</v>
      </c>
      <c r="H454" s="0" t="n">
        <f aca="false">C454/1000000</f>
        <v>0.00014416264</v>
      </c>
      <c r="I454" s="6" t="n">
        <f aca="false">C454-H454</f>
        <v>144.16249583736</v>
      </c>
      <c r="K454" s="0" t="n">
        <v>144.162743455687</v>
      </c>
      <c r="L454" s="0" t="n">
        <f aca="false">1000000*(K454-C454)/C454</f>
        <v>0.71763174305968</v>
      </c>
      <c r="N454" s="8" t="n">
        <v>0.547064087134814</v>
      </c>
      <c r="O454" s="0" t="n">
        <f aca="true">100-NORMINV(RAND(),100,1.4)</f>
        <v>-1.49605506750903</v>
      </c>
      <c r="Q454" s="8" t="n">
        <f aca="false">IF(E454+N454&lt;100,E454+N454,E454-N454)</f>
        <v>10.2384104872532</v>
      </c>
      <c r="R454" s="8" t="n">
        <f aca="false">IF(F454+N454&gt;0,F454+N454,F454-N454)</f>
        <v>0.968923934798678</v>
      </c>
      <c r="S454" s="8" t="n">
        <f aca="false">IF(G454+N454&gt;0,G454+N454,G454-N454)</f>
        <v>0.557945987668582</v>
      </c>
      <c r="V454" s="7" t="n">
        <f aca="true">NORMINV(RAND(),C454,H454*1.01)</f>
        <v>144.162481894729</v>
      </c>
      <c r="W454" s="8" t="n">
        <f aca="false">1000000*(V454-C454)/C454</f>
        <v>-1.09671459103862</v>
      </c>
      <c r="X454" s="0" t="n">
        <f aca="false">ABS(W454)</f>
        <v>1.09671459103862</v>
      </c>
    </row>
    <row r="455" customFormat="false" ht="12.75" hidden="false" customHeight="false" outlineLevel="0" collapsed="false">
      <c r="A455" s="0" t="n">
        <v>454</v>
      </c>
      <c r="B455" s="3" t="s">
        <v>469</v>
      </c>
      <c r="C455" s="4" t="n">
        <v>136.1000432</v>
      </c>
      <c r="D455" s="5" t="n">
        <v>100</v>
      </c>
      <c r="E455" s="5" t="n">
        <v>9.57132879818535</v>
      </c>
      <c r="F455" s="5" t="n">
        <v>0.410030457666179</v>
      </c>
      <c r="G455" s="5" t="n">
        <v>0.0103580194168201</v>
      </c>
      <c r="H455" s="0" t="n">
        <f aca="false">C455/1000000</f>
        <v>0.0001361000432</v>
      </c>
      <c r="I455" s="6" t="n">
        <f aca="false">C455-H455</f>
        <v>136.099907099957</v>
      </c>
      <c r="K455" s="0" t="n">
        <v>136.100199761529</v>
      </c>
      <c r="L455" s="0" t="n">
        <f aca="false">1000000*(K455-C455)/C455</f>
        <v>1.15034150762524</v>
      </c>
      <c r="N455" s="8" t="n">
        <v>-0.855612352062707</v>
      </c>
      <c r="O455" s="0" t="n">
        <f aca="true">100-NORMINV(RAND(),100,1.4)</f>
        <v>-1.02691168684636</v>
      </c>
      <c r="Q455" s="8" t="n">
        <f aca="false">IF(E455+N455&lt;100,E455+N455,E455-N455)</f>
        <v>8.71571644612264</v>
      </c>
      <c r="R455" s="8" t="n">
        <f aca="false">IF(F455+N455&gt;0,F455+N455,F455-N455)</f>
        <v>1.26564280972889</v>
      </c>
      <c r="S455" s="8" t="n">
        <f aca="false">IF(G455+N455&gt;0,G455+N455,G455-N455)</f>
        <v>0.865970371479527</v>
      </c>
      <c r="V455" s="7" t="n">
        <f aca="true">NORMINV(RAND(),C455,H455*1.01)</f>
        <v>136.100136631874</v>
      </c>
      <c r="W455" s="8" t="n">
        <f aca="false">1000000*(V455-C455)/C455</f>
        <v>0.68649408254319</v>
      </c>
      <c r="X455" s="0" t="n">
        <f aca="false">ABS(W455)</f>
        <v>0.68649408254319</v>
      </c>
    </row>
    <row r="456" customFormat="false" ht="12.75" hidden="false" customHeight="false" outlineLevel="0" collapsed="false">
      <c r="A456" s="0" t="n">
        <v>455</v>
      </c>
      <c r="B456" s="3" t="s">
        <v>470</v>
      </c>
      <c r="C456" s="4" t="n">
        <v>132.0687448</v>
      </c>
      <c r="D456" s="5" t="n">
        <v>100</v>
      </c>
      <c r="E456" s="5" t="n">
        <v>9.51131941574267</v>
      </c>
      <c r="F456" s="5" t="n">
        <v>0.40422372557186</v>
      </c>
      <c r="G456" s="5" t="n">
        <v>0.0101062232336556</v>
      </c>
      <c r="H456" s="0" t="n">
        <f aca="false">C456/1000000</f>
        <v>0.0001320687448</v>
      </c>
      <c r="I456" s="6" t="n">
        <f aca="false">C456-H456</f>
        <v>132.068612731255</v>
      </c>
      <c r="K456" s="0" t="n">
        <v>132.068723111776</v>
      </c>
      <c r="L456" s="0" t="n">
        <f aca="false">1000000*(K456-C456)/C456</f>
        <v>-0.164219205239515</v>
      </c>
      <c r="N456" s="8" t="n">
        <v>4.80341607480156</v>
      </c>
      <c r="O456" s="0" t="n">
        <f aca="true">100-NORMINV(RAND(),100,1.4)</f>
        <v>0.49804341947781</v>
      </c>
      <c r="Q456" s="8" t="n">
        <f aca="false">IF(E456+N456&lt;100,E456+N456,E456-N456)</f>
        <v>14.3147354905442</v>
      </c>
      <c r="R456" s="8" t="n">
        <f aca="false">IF(F456+N456&gt;0,F456+N456,F456-N456)</f>
        <v>5.20763980037342</v>
      </c>
      <c r="S456" s="8" t="n">
        <f aca="false">IF(G456+N456&gt;0,G456+N456,G456-N456)</f>
        <v>4.81352229803522</v>
      </c>
      <c r="V456" s="7" t="n">
        <f aca="true">NORMINV(RAND(),C456,H456*1.01)</f>
        <v>132.068874692412</v>
      </c>
      <c r="W456" s="8" t="n">
        <f aca="false">1000000*(V456-C456)/C456</f>
        <v>0.98352121357729</v>
      </c>
      <c r="X456" s="0" t="n">
        <f aca="false">ABS(W456)</f>
        <v>0.98352121357729</v>
      </c>
    </row>
    <row r="457" customFormat="false" ht="12.75" hidden="false" customHeight="false" outlineLevel="0" collapsed="false">
      <c r="A457" s="0" t="n">
        <v>456</v>
      </c>
      <c r="B457" s="3" t="s">
        <v>471</v>
      </c>
      <c r="C457" s="4" t="n">
        <v>243.9976338</v>
      </c>
      <c r="D457" s="5" t="n">
        <v>100</v>
      </c>
      <c r="E457" s="5" t="n">
        <v>11.2267772819903</v>
      </c>
      <c r="F457" s="5" t="n">
        <v>10.2304502185269</v>
      </c>
      <c r="G457" s="5" t="n">
        <v>1.02916285976377</v>
      </c>
      <c r="H457" s="0" t="n">
        <f aca="false">C457/1000000</f>
        <v>0.0002439976338</v>
      </c>
      <c r="I457" s="6" t="n">
        <f aca="false">C457-H457</f>
        <v>243.997389802366</v>
      </c>
      <c r="K457" s="0" t="n">
        <v>243.997308980569</v>
      </c>
      <c r="L457" s="0" t="n">
        <f aca="false">1000000*(K457-C457)/C457</f>
        <v>-1.33124008540393</v>
      </c>
      <c r="N457" s="8" t="n">
        <v>0.0527001739979482</v>
      </c>
      <c r="O457" s="0" t="n">
        <f aca="true">100-NORMINV(RAND(),100,1.4)</f>
        <v>0.143244480082927</v>
      </c>
      <c r="Q457" s="8" t="n">
        <f aca="false">IF(E457+N457&lt;100,E457+N457,E457-N457)</f>
        <v>11.2794774559883</v>
      </c>
      <c r="R457" s="8" t="n">
        <f aca="false">IF(F457+N457&gt;0,F457+N457,F457-N457)</f>
        <v>10.2831503925249</v>
      </c>
      <c r="S457" s="8" t="n">
        <f aca="false">IF(G457+N457&gt;0,G457+N457,G457-N457)</f>
        <v>1.08186303376172</v>
      </c>
      <c r="V457" s="7" t="n">
        <f aca="true">NORMINV(RAND(),C457,H457*1.01)</f>
        <v>243.997793936776</v>
      </c>
      <c r="W457" s="8" t="n">
        <f aca="false">1000000*(V457-C457)/C457</f>
        <v>0.65630462789727</v>
      </c>
      <c r="X457" s="0" t="n">
        <f aca="false">ABS(W457)</f>
        <v>0.65630462789727</v>
      </c>
    </row>
    <row r="458" customFormat="false" ht="12.75" hidden="false" customHeight="false" outlineLevel="0" collapsed="false">
      <c r="A458" s="0" t="n">
        <v>457</v>
      </c>
      <c r="B458" s="3" t="s">
        <v>472</v>
      </c>
      <c r="C458" s="4" t="n">
        <v>208.0591676</v>
      </c>
      <c r="D458" s="5" t="n">
        <v>100</v>
      </c>
      <c r="E458" s="5" t="n">
        <v>10.5699842890701</v>
      </c>
      <c r="F458" s="5" t="n">
        <v>9.95490940601619</v>
      </c>
      <c r="G458" s="5" t="n">
        <v>0.940723197623342</v>
      </c>
      <c r="H458" s="0" t="n">
        <f aca="false">C458/1000000</f>
        <v>0.0002080591676</v>
      </c>
      <c r="I458" s="6" t="n">
        <f aca="false">C458-H458</f>
        <v>208.058959540832</v>
      </c>
      <c r="K458" s="0" t="n">
        <v>208.058911957516</v>
      </c>
      <c r="L458" s="0" t="n">
        <f aca="false">1000000*(K458-C458)/C458</f>
        <v>-1.22870088577336</v>
      </c>
      <c r="N458" s="8" t="n">
        <v>1.91607189484593</v>
      </c>
      <c r="O458" s="0" t="n">
        <f aca="true">100-NORMINV(RAND(),100,1.4)</f>
        <v>-1.78228511293926</v>
      </c>
      <c r="Q458" s="8" t="n">
        <f aca="false">IF(E458+N458&lt;100,E458+N458,E458-N458)</f>
        <v>12.486056183916</v>
      </c>
      <c r="R458" s="8" t="n">
        <f aca="false">IF(F458+N458&gt;0,F458+N458,F458-N458)</f>
        <v>11.8709813008621</v>
      </c>
      <c r="S458" s="8" t="n">
        <f aca="false">IF(G458+N458&gt;0,G458+N458,G458-N458)</f>
        <v>2.85679509246927</v>
      </c>
      <c r="V458" s="7" t="n">
        <f aca="true">NORMINV(RAND(),C458,H458*1.01)</f>
        <v>208.059130415275</v>
      </c>
      <c r="W458" s="8" t="n">
        <f aca="false">1000000*(V458-C458)/C458</f>
        <v>-0.178721876585796</v>
      </c>
      <c r="X458" s="0" t="n">
        <f aca="false">ABS(W458)</f>
        <v>0.178721876585796</v>
      </c>
    </row>
    <row r="459" customFormat="false" ht="12.75" hidden="false" customHeight="false" outlineLevel="0" collapsed="false">
      <c r="A459" s="0" t="n">
        <v>458</v>
      </c>
      <c r="B459" s="3" t="s">
        <v>473</v>
      </c>
      <c r="C459" s="4" t="n">
        <v>206.0435184</v>
      </c>
      <c r="D459" s="5" t="n">
        <v>100</v>
      </c>
      <c r="E459" s="5" t="n">
        <v>10.539981168799</v>
      </c>
      <c r="F459" s="5" t="n">
        <v>9.95168035186805</v>
      </c>
      <c r="G459" s="5" t="n">
        <v>0.937730494749846</v>
      </c>
      <c r="H459" s="0" t="n">
        <f aca="false">C459/1000000</f>
        <v>0.0002060435184</v>
      </c>
      <c r="I459" s="6" t="n">
        <f aca="false">C459-H459</f>
        <v>206.043312356482</v>
      </c>
      <c r="K459" s="0" t="n">
        <v>206.043376060715</v>
      </c>
      <c r="L459" s="0" t="n">
        <f aca="false">1000000*(K459-C459)/C459</f>
        <v>-0.690821461887916</v>
      </c>
      <c r="N459" s="8" t="n">
        <v>0.271036962948003</v>
      </c>
      <c r="O459" s="0" t="n">
        <f aca="true">100-NORMINV(RAND(),100,1.4)</f>
        <v>0.931963419384402</v>
      </c>
      <c r="Q459" s="8" t="n">
        <f aca="false">IF(E459+N459&lt;100,E459+N459,E459-N459)</f>
        <v>10.811018131747</v>
      </c>
      <c r="R459" s="8" t="n">
        <f aca="false">IF(F459+N459&gt;0,F459+N459,F459-N459)</f>
        <v>10.2227173148161</v>
      </c>
      <c r="S459" s="8" t="n">
        <f aca="false">IF(G459+N459&gt;0,G459+N459,G459-N459)</f>
        <v>1.20876745769785</v>
      </c>
      <c r="V459" s="7" t="n">
        <f aca="true">NORMINV(RAND(),C459,H459*1.01)</f>
        <v>206.043347589278</v>
      </c>
      <c r="W459" s="8" t="n">
        <f aca="false">1000000*(V459-C459)/C459</f>
        <v>-0.829003130966602</v>
      </c>
      <c r="X459" s="0" t="n">
        <f aca="false">ABS(W459)</f>
        <v>0.829003130966602</v>
      </c>
    </row>
    <row r="460" customFormat="false" ht="12.75" hidden="false" customHeight="false" outlineLevel="0" collapsed="false">
      <c r="A460" s="0" t="n">
        <v>459</v>
      </c>
      <c r="B460" s="3" t="s">
        <v>474</v>
      </c>
      <c r="C460" s="4" t="n">
        <v>267.0776542</v>
      </c>
      <c r="D460" s="5" t="n">
        <v>100</v>
      </c>
      <c r="E460" s="5" t="n">
        <v>11.3876997589911</v>
      </c>
      <c r="F460" s="5" t="n">
        <v>6.34444780748554</v>
      </c>
      <c r="G460" s="5" t="n">
        <v>0.63700921729874</v>
      </c>
      <c r="H460" s="0" t="n">
        <f aca="false">C460/1000000</f>
        <v>0.0002670776542</v>
      </c>
      <c r="I460" s="6" t="n">
        <f aca="false">C460-H460</f>
        <v>267.077387122346</v>
      </c>
      <c r="K460" s="0" t="n">
        <v>267.078036958341</v>
      </c>
      <c r="L460" s="0" t="n">
        <f aca="false">1000000*(K460-C460)/C460</f>
        <v>1.43313502768282</v>
      </c>
      <c r="N460" s="8" t="n">
        <v>-0.344710686285922</v>
      </c>
      <c r="O460" s="0" t="n">
        <f aca="true">100-NORMINV(RAND(),100,1.4)</f>
        <v>-0.774449860015679</v>
      </c>
      <c r="Q460" s="8" t="n">
        <f aca="false">IF(E460+N460&lt;100,E460+N460,E460-N460)</f>
        <v>11.0429890727052</v>
      </c>
      <c r="R460" s="8" t="n">
        <f aca="false">IF(F460+N460&gt;0,F460+N460,F460-N460)</f>
        <v>5.99973712119962</v>
      </c>
      <c r="S460" s="8" t="n">
        <f aca="false">IF(G460+N460&gt;0,G460+N460,G460-N460)</f>
        <v>0.292298531012818</v>
      </c>
      <c r="V460" s="7" t="n">
        <f aca="true">NORMINV(RAND(),C460,H460*1.01)</f>
        <v>267.078082108372</v>
      </c>
      <c r="W460" s="8" t="n">
        <f aca="false">1000000*(V460-C460)/C460</f>
        <v>1.60218709984736</v>
      </c>
      <c r="X460" s="0" t="n">
        <f aca="false">ABS(W460)</f>
        <v>1.60218709984736</v>
      </c>
    </row>
    <row r="461" customFormat="false" ht="12.75" hidden="false" customHeight="false" outlineLevel="0" collapsed="false">
      <c r="A461" s="0" t="n">
        <v>460</v>
      </c>
      <c r="B461" s="3" t="s">
        <v>475</v>
      </c>
      <c r="C461" s="4" t="n">
        <v>249.06709</v>
      </c>
      <c r="D461" s="5" t="n">
        <v>100</v>
      </c>
      <c r="E461" s="5" t="n">
        <v>11.3196011174594</v>
      </c>
      <c r="F461" s="5" t="n">
        <v>6.13108346481717</v>
      </c>
      <c r="G461" s="5" t="n">
        <v>0.60949319039824</v>
      </c>
      <c r="H461" s="0" t="n">
        <f aca="false">C461/1000000</f>
        <v>0.00024906709</v>
      </c>
      <c r="I461" s="6" t="n">
        <f aca="false">C461-H461</f>
        <v>249.06684093291</v>
      </c>
      <c r="K461" s="0" t="n">
        <v>249.067221327288</v>
      </c>
      <c r="L461" s="0" t="n">
        <f aca="false">1000000*(K461-C461)/C461</f>
        <v>0.527276759454879</v>
      </c>
      <c r="N461" s="8" t="n">
        <v>0.878900396739212</v>
      </c>
      <c r="O461" s="0" t="n">
        <f aca="true">100-NORMINV(RAND(),100,1.4)</f>
        <v>-1.03567187810312</v>
      </c>
      <c r="Q461" s="8" t="n">
        <f aca="false">IF(E461+N461&lt;100,E461+N461,E461-N461)</f>
        <v>12.1985015141986</v>
      </c>
      <c r="R461" s="8" t="n">
        <f aca="false">IF(F461+N461&gt;0,F461+N461,F461-N461)</f>
        <v>7.00998386155638</v>
      </c>
      <c r="S461" s="8" t="n">
        <f aca="false">IF(G461+N461&gt;0,G461+N461,G461-N461)</f>
        <v>1.48839358713745</v>
      </c>
      <c r="V461" s="7" t="n">
        <f aca="true">NORMINV(RAND(),C461,H461*1.01)</f>
        <v>249.067443476591</v>
      </c>
      <c r="W461" s="8" t="n">
        <f aca="false">1000000*(V461-C461)/C461</f>
        <v>1.41920231802114</v>
      </c>
      <c r="X461" s="0" t="n">
        <f aca="false">ABS(W461)</f>
        <v>1.41920231802114</v>
      </c>
    </row>
    <row r="462" customFormat="false" ht="12.75" hidden="false" customHeight="false" outlineLevel="0" collapsed="false">
      <c r="A462" s="0" t="n">
        <v>461</v>
      </c>
      <c r="B462" s="3" t="s">
        <v>476</v>
      </c>
      <c r="C462" s="4" t="n">
        <v>238.0874898</v>
      </c>
      <c r="D462" s="5" t="n">
        <v>100</v>
      </c>
      <c r="E462" s="5" t="n">
        <v>10.9952502139735</v>
      </c>
      <c r="F462" s="5" t="n">
        <v>6.09568101129568</v>
      </c>
      <c r="G462" s="5" t="n">
        <v>0.589750413326304</v>
      </c>
      <c r="H462" s="0" t="n">
        <f aca="false">C462/1000000</f>
        <v>0.0002380874898</v>
      </c>
      <c r="I462" s="6" t="n">
        <f aca="false">C462-H462</f>
        <v>238.08725171251</v>
      </c>
      <c r="K462" s="0" t="n">
        <v>238.087803216025</v>
      </c>
      <c r="L462" s="0" t="n">
        <f aca="false">1000000*(K462-C462)/C462</f>
        <v>1.31639014440777</v>
      </c>
      <c r="N462" s="8" t="n">
        <v>0.0166715292858299</v>
      </c>
      <c r="O462" s="0" t="n">
        <f aca="true">100-NORMINV(RAND(),100,1.4)</f>
        <v>-0.564813082166452</v>
      </c>
      <c r="Q462" s="8" t="n">
        <f aca="false">IF(E462+N462&lt;100,E462+N462,E462-N462)</f>
        <v>11.0119217432593</v>
      </c>
      <c r="R462" s="8" t="n">
        <f aca="false">IF(F462+N462&gt;0,F462+N462,F462-N462)</f>
        <v>6.11235254058151</v>
      </c>
      <c r="S462" s="8" t="n">
        <f aca="false">IF(G462+N462&gt;0,G462+N462,G462-N462)</f>
        <v>0.606421942612134</v>
      </c>
      <c r="V462" s="7" t="n">
        <f aca="true">NORMINV(RAND(),C462,H462*1.01)</f>
        <v>238.087584271606</v>
      </c>
      <c r="W462" s="8" t="n">
        <f aca="false">1000000*(V462-C462)/C462</f>
        <v>0.396793657594584</v>
      </c>
      <c r="X462" s="0" t="n">
        <f aca="false">ABS(W462)</f>
        <v>0.396793657594584</v>
      </c>
    </row>
    <row r="463" customFormat="false" ht="12.75" hidden="false" customHeight="false" outlineLevel="0" collapsed="false">
      <c r="A463" s="0" t="n">
        <v>462</v>
      </c>
      <c r="B463" s="3" t="s">
        <v>477</v>
      </c>
      <c r="C463" s="4" t="n">
        <v>265.073238</v>
      </c>
      <c r="D463" s="5" t="n">
        <v>100</v>
      </c>
      <c r="E463" s="5" t="n">
        <v>10.9767480550258</v>
      </c>
      <c r="F463" s="5" t="n">
        <v>6.09734637283277</v>
      </c>
      <c r="G463" s="5" t="n">
        <v>0.588986969479892</v>
      </c>
      <c r="H463" s="0" t="n">
        <f aca="false">C463/1000000</f>
        <v>0.000265073238</v>
      </c>
      <c r="I463" s="6" t="n">
        <f aca="false">C463-H463</f>
        <v>265.072972926762</v>
      </c>
      <c r="K463" s="0" t="n">
        <v>265.073015570555</v>
      </c>
      <c r="L463" s="0" t="n">
        <f aca="false">1000000*(K463-C463)/C463</f>
        <v>-0.839124487508043</v>
      </c>
      <c r="N463" s="8" t="n">
        <v>1.23267837727724</v>
      </c>
      <c r="O463" s="0" t="n">
        <f aca="true">100-NORMINV(RAND(),100,1.4)</f>
        <v>-1.31433681150007</v>
      </c>
      <c r="Q463" s="8" t="n">
        <f aca="false">IF(E463+N463&lt;100,E463+N463,E463-N463)</f>
        <v>12.209426432303</v>
      </c>
      <c r="R463" s="8" t="n">
        <f aca="false">IF(F463+N463&gt;0,F463+N463,F463-N463)</f>
        <v>7.33002475011</v>
      </c>
      <c r="S463" s="8" t="n">
        <f aca="false">IF(G463+N463&gt;0,G463+N463,G463-N463)</f>
        <v>1.82166534675713</v>
      </c>
      <c r="V463" s="7" t="n">
        <f aca="true">NORMINV(RAND(),C463,H463*1.01)</f>
        <v>265.073213159663</v>
      </c>
      <c r="W463" s="8" t="n">
        <f aca="false">1000000*(V463-C463)/C463</f>
        <v>-0.0937112220357752</v>
      </c>
      <c r="X463" s="0" t="n">
        <f aca="false">ABS(W463)</f>
        <v>0.0937112220357752</v>
      </c>
    </row>
    <row r="464" customFormat="false" ht="12.75" hidden="false" customHeight="false" outlineLevel="0" collapsed="false">
      <c r="A464" s="0" t="n">
        <v>463</v>
      </c>
      <c r="B464" s="3" t="s">
        <v>478</v>
      </c>
      <c r="C464" s="4" t="n">
        <v>221.1085584</v>
      </c>
      <c r="D464" s="5" t="n">
        <v>100</v>
      </c>
      <c r="E464" s="5" t="n">
        <v>11.3034257974169</v>
      </c>
      <c r="F464" s="5" t="n">
        <v>5.71831246624324</v>
      </c>
      <c r="G464" s="5" t="n">
        <v>0.562207130226366</v>
      </c>
      <c r="H464" s="0" t="n">
        <f aca="false">C464/1000000</f>
        <v>0.0002211085584</v>
      </c>
      <c r="I464" s="6" t="n">
        <f aca="false">C464-H464</f>
        <v>221.108337291442</v>
      </c>
      <c r="K464" s="0" t="n">
        <v>221.108803668262</v>
      </c>
      <c r="L464" s="0" t="n">
        <f aca="false">1000000*(K464-C464)/C464</f>
        <v>1.10926625458166</v>
      </c>
      <c r="N464" s="8" t="n">
        <v>-0.875268423490752</v>
      </c>
      <c r="O464" s="0" t="n">
        <f aca="true">100-NORMINV(RAND(),100,1.4)</f>
        <v>3.19217181043197</v>
      </c>
      <c r="Q464" s="8" t="n">
        <f aca="false">IF(E464+N464&lt;100,E464+N464,E464-N464)</f>
        <v>10.4281573739261</v>
      </c>
      <c r="R464" s="8" t="n">
        <f aca="false">IF(F464+N464&gt;0,F464+N464,F464-N464)</f>
        <v>4.84304404275249</v>
      </c>
      <c r="S464" s="8" t="n">
        <f aca="false">IF(G464+N464&gt;0,G464+N464,G464-N464)</f>
        <v>1.43747555371712</v>
      </c>
      <c r="V464" s="7" t="n">
        <f aca="true">NORMINV(RAND(),C464,H464*1.01)</f>
        <v>221.108448635886</v>
      </c>
      <c r="W464" s="8" t="n">
        <f aca="false">1000000*(V464-C464)/C464</f>
        <v>-0.496426345359994</v>
      </c>
      <c r="X464" s="0" t="n">
        <f aca="false">ABS(W464)</f>
        <v>0.496426345359994</v>
      </c>
    </row>
    <row r="465" customFormat="false" ht="12.75" hidden="false" customHeight="false" outlineLevel="0" collapsed="false">
      <c r="A465" s="0" t="n">
        <v>464</v>
      </c>
      <c r="B465" s="3" t="s">
        <v>479</v>
      </c>
      <c r="C465" s="4" t="n">
        <v>217.07726</v>
      </c>
      <c r="D465" s="5" t="n">
        <v>100</v>
      </c>
      <c r="E465" s="5" t="n">
        <v>11.24341619041</v>
      </c>
      <c r="F465" s="5" t="n">
        <v>5.71140312596728</v>
      </c>
      <c r="G465" s="5" t="n">
        <v>0.558762277003502</v>
      </c>
      <c r="H465" s="0" t="n">
        <f aca="false">C465/1000000</f>
        <v>0.00021707726</v>
      </c>
      <c r="I465" s="6" t="n">
        <f aca="false">C465-H465</f>
        <v>217.07704292274</v>
      </c>
      <c r="K465" s="0" t="n">
        <v>217.07751869813</v>
      </c>
      <c r="L465" s="0" t="n">
        <f aca="false">1000000*(K465-C465)/C465</f>
        <v>1.19173298185303</v>
      </c>
      <c r="N465" s="8" t="n">
        <v>-0.962776907075806</v>
      </c>
      <c r="O465" s="0" t="n">
        <f aca="true">100-NORMINV(RAND(),100,1.4)</f>
        <v>-3.02378902217565</v>
      </c>
      <c r="Q465" s="8" t="n">
        <f aca="false">IF(E465+N465&lt;100,E465+N465,E465-N465)</f>
        <v>10.2806392833342</v>
      </c>
      <c r="R465" s="8" t="n">
        <f aca="false">IF(F465+N465&gt;0,F465+N465,F465-N465)</f>
        <v>4.74862621889147</v>
      </c>
      <c r="S465" s="8" t="n">
        <f aca="false">IF(G465+N465&gt;0,G465+N465,G465-N465)</f>
        <v>1.52153918407931</v>
      </c>
      <c r="V465" s="7" t="n">
        <f aca="true">NORMINV(RAND(),C465,H465*1.01)</f>
        <v>217.077095091904</v>
      </c>
      <c r="W465" s="8" t="n">
        <f aca="false">1000000*(V465-C465)/C465</f>
        <v>-0.75967467222275</v>
      </c>
      <c r="X465" s="0" t="n">
        <f aca="false">ABS(W465)</f>
        <v>0.75967467222275</v>
      </c>
    </row>
    <row r="466" customFormat="false" ht="12.75" hidden="false" customHeight="false" outlineLevel="0" collapsed="false">
      <c r="A466" s="0" t="n">
        <v>465</v>
      </c>
      <c r="B466" s="3" t="s">
        <v>480</v>
      </c>
      <c r="C466" s="4" t="n">
        <v>250.0623394</v>
      </c>
      <c r="D466" s="5" t="n">
        <v>100</v>
      </c>
      <c r="E466" s="5" t="n">
        <v>10.5923856048476</v>
      </c>
      <c r="F466" s="5" t="n">
        <v>6.05654546397936</v>
      </c>
      <c r="G466" s="5" t="n">
        <v>0.56570377962852</v>
      </c>
      <c r="H466" s="0" t="n">
        <f aca="false">C466/1000000</f>
        <v>0.0002500623394</v>
      </c>
      <c r="I466" s="6" t="n">
        <f aca="false">C466-H466</f>
        <v>250.062089337661</v>
      </c>
      <c r="K466" s="0" t="n">
        <v>250.062280232427</v>
      </c>
      <c r="L466" s="0" t="n">
        <f aca="false">1000000*(K466-C466)/C466</f>
        <v>-0.236611291514419</v>
      </c>
      <c r="N466" s="8" t="n">
        <v>-0.75386764713852</v>
      </c>
      <c r="O466" s="0" t="n">
        <f aca="true">100-NORMINV(RAND(),100,1.4)</f>
        <v>0.0371883124716703</v>
      </c>
      <c r="Q466" s="8" t="n">
        <f aca="false">IF(E466+N466&lt;100,E466+N466,E466-N466)</f>
        <v>9.8385179577091</v>
      </c>
      <c r="R466" s="8" t="n">
        <f aca="false">IF(F466+N466&gt;0,F466+N466,F466-N466)</f>
        <v>5.30267781684084</v>
      </c>
      <c r="S466" s="8" t="n">
        <f aca="false">IF(G466+N466&gt;0,G466+N466,G466-N466)</f>
        <v>1.31957142676704</v>
      </c>
      <c r="V466" s="7" t="n">
        <f aca="true">NORMINV(RAND(),C466,H466*1.01)</f>
        <v>250.062140678233</v>
      </c>
      <c r="W466" s="8" t="n">
        <f aca="false">1000000*(V466-C466)/C466</f>
        <v>-0.794688907272892</v>
      </c>
      <c r="X466" s="0" t="n">
        <f aca="false">ABS(W466)</f>
        <v>0.794688907272892</v>
      </c>
    </row>
    <row r="467" customFormat="false" ht="12.75" hidden="false" customHeight="false" outlineLevel="0" collapsed="false">
      <c r="A467" s="0" t="n">
        <v>466</v>
      </c>
      <c r="B467" s="3" t="s">
        <v>481</v>
      </c>
      <c r="C467" s="4" t="n">
        <v>180.0721152</v>
      </c>
      <c r="D467" s="5" t="n">
        <v>100</v>
      </c>
      <c r="E467" s="5" t="n">
        <v>11.4534910183248</v>
      </c>
      <c r="F467" s="5" t="n">
        <v>5.11795719673639</v>
      </c>
      <c r="G467" s="5" t="n">
        <v>0.500321503363831</v>
      </c>
      <c r="H467" s="0" t="n">
        <f aca="false">C467/1000000</f>
        <v>0.0001800721152</v>
      </c>
      <c r="I467" s="6" t="n">
        <f aca="false">C467-H467</f>
        <v>180.071935127885</v>
      </c>
      <c r="K467" s="0" t="n">
        <v>180.072353294604</v>
      </c>
      <c r="L467" s="0" t="n">
        <f aca="false">1000000*(K467-C467)/C467</f>
        <v>1.32221806726737</v>
      </c>
      <c r="N467" s="8" t="n">
        <v>-0.663476231315912</v>
      </c>
      <c r="O467" s="0" t="n">
        <f aca="true">100-NORMINV(RAND(),100,1.4)</f>
        <v>2.03350900777198</v>
      </c>
      <c r="Q467" s="8" t="n">
        <f aca="false">IF(E467+N467&lt;100,E467+N467,E467-N467)</f>
        <v>10.7900147870089</v>
      </c>
      <c r="R467" s="8" t="n">
        <f aca="false">IF(F467+N467&gt;0,F467+N467,F467-N467)</f>
        <v>4.45448096542048</v>
      </c>
      <c r="S467" s="8" t="n">
        <f aca="false">IF(G467+N467&gt;0,G467+N467,G467-N467)</f>
        <v>1.16379773467974</v>
      </c>
      <c r="V467" s="7" t="n">
        <f aca="true">NORMINV(RAND(),C467,H467*1.01)</f>
        <v>180.072125937735</v>
      </c>
      <c r="W467" s="8" t="n">
        <f aca="false">1000000*(V467-C467)/C467</f>
        <v>0.0596301926774651</v>
      </c>
      <c r="X467" s="0" t="n">
        <f aca="false">ABS(W467)</f>
        <v>0.0596301926774651</v>
      </c>
    </row>
    <row r="468" customFormat="false" ht="12.75" hidden="false" customHeight="false" outlineLevel="0" collapsed="false">
      <c r="A468" s="0" t="n">
        <v>467</v>
      </c>
      <c r="B468" s="3" t="s">
        <v>482</v>
      </c>
      <c r="C468" s="4" t="n">
        <v>247.0426882</v>
      </c>
      <c r="D468" s="5" t="n">
        <v>100</v>
      </c>
      <c r="E468" s="5" t="n">
        <v>10.8255526817438</v>
      </c>
      <c r="F468" s="5" t="n">
        <v>5.66964900546359</v>
      </c>
      <c r="G468" s="5" t="n">
        <v>0.535421564257544</v>
      </c>
      <c r="H468" s="0" t="n">
        <f aca="false">C468/1000000</f>
        <v>0.0002470426882</v>
      </c>
      <c r="I468" s="6" t="n">
        <f aca="false">C468-H468</f>
        <v>247.042441157312</v>
      </c>
      <c r="K468" s="0" t="n">
        <v>247.042703495489</v>
      </c>
      <c r="L468" s="0" t="n">
        <f aca="false">1000000*(K468-C468)/C468</f>
        <v>0.0619143543547248</v>
      </c>
      <c r="N468" s="8" t="n">
        <v>1.05749142246317</v>
      </c>
      <c r="O468" s="0" t="n">
        <f aca="true">100-NORMINV(RAND(),100,1.4)</f>
        <v>0.846845868012039</v>
      </c>
      <c r="Q468" s="8" t="n">
        <f aca="false">IF(E468+N468&lt;100,E468+N468,E468-N468)</f>
        <v>11.883044104207</v>
      </c>
      <c r="R468" s="8" t="n">
        <f aca="false">IF(F468+N468&gt;0,F468+N468,F468-N468)</f>
        <v>6.72714042792677</v>
      </c>
      <c r="S468" s="8" t="n">
        <f aca="false">IF(G468+N468&gt;0,G468+N468,G468-N468)</f>
        <v>1.59291298672072</v>
      </c>
      <c r="V468" s="7" t="n">
        <f aca="true">NORMINV(RAND(),C468,H468*1.01)</f>
        <v>247.043068215711</v>
      </c>
      <c r="W468" s="8" t="n">
        <f aca="false">1000000*(V468-C468)/C468</f>
        <v>1.53825929442621</v>
      </c>
      <c r="X468" s="0" t="n">
        <f aca="false">ABS(W468)</f>
        <v>1.53825929442621</v>
      </c>
    </row>
    <row r="469" customFormat="false" ht="12.75" hidden="false" customHeight="false" outlineLevel="0" collapsed="false">
      <c r="A469" s="0" t="n">
        <v>468</v>
      </c>
      <c r="B469" s="3" t="s">
        <v>483</v>
      </c>
      <c r="C469" s="4" t="n">
        <v>387.023267</v>
      </c>
      <c r="D469" s="5" t="n">
        <v>100</v>
      </c>
      <c r="E469" s="5" t="n">
        <v>11.4481935500939</v>
      </c>
      <c r="F469" s="5" t="n">
        <v>2.65641191294742</v>
      </c>
      <c r="G469" s="5" t="n">
        <v>0.253691663142182</v>
      </c>
      <c r="H469" s="0" t="n">
        <f aca="false">C469/1000000</f>
        <v>0.000387023267</v>
      </c>
      <c r="I469" s="6" t="n">
        <f aca="false">C469-H469</f>
        <v>387.022879976733</v>
      </c>
      <c r="K469" s="0" t="n">
        <v>387.022906823616</v>
      </c>
      <c r="L469" s="0" t="n">
        <f aca="false">1000000*(K469-C469)/C469</f>
        <v>-0.930632380351987</v>
      </c>
      <c r="N469" s="8" t="n">
        <v>0.711286773721071</v>
      </c>
      <c r="O469" s="0" t="n">
        <f aca="true">100-NORMINV(RAND(),100,1.4)</f>
        <v>1.15774482613875</v>
      </c>
      <c r="Q469" s="8" t="n">
        <f aca="false">IF(E469+N469&lt;100,E469+N469,E469-N469)</f>
        <v>12.1594803238149</v>
      </c>
      <c r="R469" s="8" t="n">
        <f aca="false">IF(F469+N469&gt;0,F469+N469,F469-N469)</f>
        <v>3.36769868666849</v>
      </c>
      <c r="S469" s="8" t="n">
        <f aca="false">IF(G469+N469&gt;0,G469+N469,G469-N469)</f>
        <v>0.964978436863253</v>
      </c>
      <c r="V469" s="7" t="n">
        <f aca="true">NORMINV(RAND(),C469,H469*1.01)</f>
        <v>387.023768694534</v>
      </c>
      <c r="W469" s="8" t="n">
        <f aca="false">1000000*(V469-C469)/C469</f>
        <v>1.29629037026316</v>
      </c>
      <c r="X469" s="0" t="n">
        <f aca="false">ABS(W469)</f>
        <v>1.29629037026316</v>
      </c>
    </row>
    <row r="470" customFormat="false" ht="12.75" hidden="false" customHeight="false" outlineLevel="0" collapsed="false">
      <c r="A470" s="0" t="n">
        <v>469</v>
      </c>
      <c r="B470" s="3" t="s">
        <v>484</v>
      </c>
      <c r="C470" s="4" t="n">
        <v>282.0950778</v>
      </c>
      <c r="D470" s="5" t="n">
        <v>100</v>
      </c>
      <c r="E470" s="5" t="n">
        <v>11.4286032555771</v>
      </c>
      <c r="F470" s="5" t="n">
        <v>2.4448505714794</v>
      </c>
      <c r="G470" s="5" t="n">
        <v>0.229369501064796</v>
      </c>
      <c r="H470" s="0" t="n">
        <f aca="false">C470/1000000</f>
        <v>0.0002820950778</v>
      </c>
      <c r="I470" s="6" t="n">
        <f aca="false">C470-H470</f>
        <v>282.094795704922</v>
      </c>
      <c r="K470" s="0" t="n">
        <v>282.095237933246</v>
      </c>
      <c r="L470" s="0" t="n">
        <f aca="false">1000000*(K470-C470)/C470</f>
        <v>0.567657000983966</v>
      </c>
      <c r="N470" s="8" t="n">
        <v>0.689714833339295</v>
      </c>
      <c r="O470" s="0" t="n">
        <f aca="true">100-NORMINV(RAND(),100,1.4)</f>
        <v>0.702946789973325</v>
      </c>
      <c r="Q470" s="8" t="n">
        <f aca="false">IF(E470+N470&lt;100,E470+N470,E470-N470)</f>
        <v>12.1183180889164</v>
      </c>
      <c r="R470" s="8" t="n">
        <f aca="false">IF(F470+N470&gt;0,F470+N470,F470-N470)</f>
        <v>3.13456540481869</v>
      </c>
      <c r="S470" s="8" t="n">
        <f aca="false">IF(G470+N470&gt;0,G470+N470,G470-N470)</f>
        <v>0.91908433440409</v>
      </c>
      <c r="V470" s="7" t="n">
        <f aca="true">NORMINV(RAND(),C470,H470*1.01)</f>
        <v>282.095504467221</v>
      </c>
      <c r="W470" s="8" t="n">
        <f aca="false">1000000*(V470-C470)/C470</f>
        <v>1.51249438267134</v>
      </c>
      <c r="X470" s="0" t="n">
        <f aca="false">ABS(W470)</f>
        <v>1.51249438267134</v>
      </c>
    </row>
    <row r="471" customFormat="false" ht="12.75" hidden="false" customHeight="false" outlineLevel="0" collapsed="false">
      <c r="A471" s="0" t="n">
        <v>470</v>
      </c>
      <c r="B471" s="3" t="s">
        <v>485</v>
      </c>
      <c r="C471" s="4" t="n">
        <v>340.0307808</v>
      </c>
      <c r="D471" s="5" t="n">
        <v>100</v>
      </c>
      <c r="E471" s="5" t="n">
        <v>11.0488294255328</v>
      </c>
      <c r="F471" s="5" t="n">
        <v>2.61211242452055</v>
      </c>
      <c r="G471" s="5" t="n">
        <v>0.243245654849038</v>
      </c>
      <c r="H471" s="0" t="n">
        <f aca="false">C471/1000000</f>
        <v>0.0003400307808</v>
      </c>
      <c r="I471" s="6" t="n">
        <f aca="false">C471-H471</f>
        <v>340.030440769219</v>
      </c>
      <c r="K471" s="0" t="n">
        <v>340.031251355641</v>
      </c>
      <c r="L471" s="0" t="n">
        <f aca="false">1000000*(K471-C471)/C471</f>
        <v>1.3838618953301</v>
      </c>
      <c r="N471" s="8" t="n">
        <v>2.18410125717588</v>
      </c>
      <c r="O471" s="0" t="n">
        <f aca="true">100-NORMINV(RAND(),100,1.4)</f>
        <v>-2.39086016103657</v>
      </c>
      <c r="Q471" s="8" t="n">
        <f aca="false">IF(E471+N471&lt;100,E471+N471,E471-N471)</f>
        <v>13.2329306827087</v>
      </c>
      <c r="R471" s="8" t="n">
        <f aca="false">IF(F471+N471&gt;0,F471+N471,F471-N471)</f>
        <v>4.79621368169644</v>
      </c>
      <c r="S471" s="8" t="n">
        <f aca="false">IF(G471+N471&gt;0,G471+N471,G471-N471)</f>
        <v>2.42734691202492</v>
      </c>
      <c r="V471" s="7" t="n">
        <f aca="true">NORMINV(RAND(),C471,H471*1.01)</f>
        <v>340.02988816784</v>
      </c>
      <c r="W471" s="8" t="n">
        <f aca="false">1000000*(V471-C471)/C471</f>
        <v>-2.62515104566536</v>
      </c>
      <c r="X471" s="0" t="n">
        <f aca="false">ABS(W471)</f>
        <v>2.62515104566536</v>
      </c>
    </row>
    <row r="472" customFormat="false" ht="12.75" hidden="false" customHeight="false" outlineLevel="0" collapsed="false">
      <c r="A472" s="0" t="n">
        <v>471</v>
      </c>
      <c r="B472" s="3" t="s">
        <v>486</v>
      </c>
      <c r="C472" s="4" t="n">
        <v>390.002947</v>
      </c>
      <c r="D472" s="5" t="n">
        <v>100</v>
      </c>
      <c r="E472" s="5" t="n">
        <v>11.0488294255328</v>
      </c>
      <c r="F472" s="5" t="n">
        <v>2.61211242452055</v>
      </c>
      <c r="G472" s="5" t="n">
        <v>0.243245654849038</v>
      </c>
      <c r="H472" s="0" t="n">
        <f aca="false">C472/1000000</f>
        <v>0.000390002947</v>
      </c>
      <c r="I472" s="6" t="n">
        <f aca="false">C472-H472</f>
        <v>390.002556997053</v>
      </c>
      <c r="K472" s="0" t="n">
        <v>390.002571628549</v>
      </c>
      <c r="L472" s="0" t="n">
        <f aca="false">1000000*(K472-C472)/C472</f>
        <v>-0.962483627989155</v>
      </c>
      <c r="N472" s="8" t="n">
        <v>-0.407669134985142</v>
      </c>
      <c r="O472" s="0" t="n">
        <f aca="true">100-NORMINV(RAND(),100,1.4)</f>
        <v>0.208344028406458</v>
      </c>
      <c r="Q472" s="8" t="n">
        <f aca="false">IF(E472+N472&lt;100,E472+N472,E472-N472)</f>
        <v>10.6411602905476</v>
      </c>
      <c r="R472" s="8" t="n">
        <f aca="false">IF(F472+N472&gt;0,F472+N472,F472-N472)</f>
        <v>2.20444328953541</v>
      </c>
      <c r="S472" s="8" t="n">
        <f aca="false">IF(G472+N472&gt;0,G472+N472,G472-N472)</f>
        <v>0.650914789834179</v>
      </c>
      <c r="V472" s="7" t="n">
        <f aca="true">NORMINV(RAND(),C472,H472*1.01)</f>
        <v>390.003075608759</v>
      </c>
      <c r="W472" s="8" t="n">
        <f aca="false">1000000*(V472-C472)/C472</f>
        <v>0.329763557724459</v>
      </c>
      <c r="X472" s="0" t="n">
        <f aca="false">ABS(W472)</f>
        <v>0.329763557724459</v>
      </c>
    </row>
    <row r="473" customFormat="false" ht="12.75" hidden="false" customHeight="false" outlineLevel="0" collapsed="false">
      <c r="A473" s="0" t="n">
        <v>472</v>
      </c>
      <c r="B473" s="3" t="s">
        <v>487</v>
      </c>
      <c r="C473" s="4" t="n">
        <v>323.0518494</v>
      </c>
      <c r="D473" s="5" t="n">
        <v>100</v>
      </c>
      <c r="E473" s="5" t="n">
        <v>11.3570048380626</v>
      </c>
      <c r="F473" s="5" t="n">
        <v>2.23475246058432</v>
      </c>
      <c r="G473" s="5" t="n">
        <v>0.204724660499811</v>
      </c>
      <c r="H473" s="0" t="n">
        <f aca="false">C473/1000000</f>
        <v>0.0003230518494</v>
      </c>
      <c r="I473" s="6" t="n">
        <f aca="false">C473-H473</f>
        <v>323.051526348151</v>
      </c>
      <c r="K473" s="0" t="n">
        <v>323.051944654002</v>
      </c>
      <c r="L473" s="0" t="n">
        <f aca="false">1000000*(K473-C473)/C473</f>
        <v>0.294856699659744</v>
      </c>
      <c r="N473" s="8" t="n">
        <v>1.13848358035338</v>
      </c>
      <c r="O473" s="0" t="n">
        <f aca="true">100-NORMINV(RAND(),100,1.4)</f>
        <v>0.379339372080551</v>
      </c>
      <c r="Q473" s="8" t="n">
        <f aca="false">IF(E473+N473&lt;100,E473+N473,E473-N473)</f>
        <v>12.4954884184159</v>
      </c>
      <c r="R473" s="8" t="n">
        <f aca="false">IF(F473+N473&gt;0,F473+N473,F473-N473)</f>
        <v>3.3732360409377</v>
      </c>
      <c r="S473" s="8" t="n">
        <f aca="false">IF(G473+N473&gt;0,G473+N473,G473-N473)</f>
        <v>1.34320824085319</v>
      </c>
      <c r="V473" s="7" t="n">
        <f aca="true">NORMINV(RAND(),C473,H473*1.01)</f>
        <v>323.051675581766</v>
      </c>
      <c r="W473" s="8" t="n">
        <f aca="false">1000000*(V473-C473)/C473</f>
        <v>-0.538050577893443</v>
      </c>
      <c r="X473" s="0" t="n">
        <f aca="false">ABS(W473)</f>
        <v>0.538050577893443</v>
      </c>
    </row>
    <row r="474" customFormat="false" ht="12.75" hidden="false" customHeight="false" outlineLevel="0" collapsed="false">
      <c r="A474" s="0" t="n">
        <v>473</v>
      </c>
      <c r="B474" s="3" t="s">
        <v>488</v>
      </c>
      <c r="C474" s="4" t="n">
        <v>324.0358658</v>
      </c>
      <c r="D474" s="5" t="n">
        <v>100</v>
      </c>
      <c r="E474" s="5" t="n">
        <v>11.0107365375454</v>
      </c>
      <c r="F474" s="5" t="n">
        <v>2.40228871653118</v>
      </c>
      <c r="G474" s="5" t="n">
        <v>0.219689645934795</v>
      </c>
      <c r="H474" s="0" t="n">
        <f aca="false">C474/1000000</f>
        <v>0.0003240358658</v>
      </c>
      <c r="I474" s="6" t="n">
        <f aca="false">C474-H474</f>
        <v>324.035541764134</v>
      </c>
      <c r="K474" s="0" t="n">
        <v>324.035631763869</v>
      </c>
      <c r="L474" s="0" t="n">
        <f aca="false">1000000*(K474-C474)/C474</f>
        <v>-0.722253785921437</v>
      </c>
      <c r="N474" s="8" t="n">
        <v>-0.488150923856466</v>
      </c>
      <c r="O474" s="0" t="n">
        <f aca="true">100-NORMINV(RAND(),100,1.4)</f>
        <v>-0.773232008050414</v>
      </c>
      <c r="Q474" s="8" t="n">
        <f aca="false">IF(E474+N474&lt;100,E474+N474,E474-N474)</f>
        <v>10.5225856136889</v>
      </c>
      <c r="R474" s="8" t="n">
        <f aca="false">IF(F474+N474&gt;0,F474+N474,F474-N474)</f>
        <v>1.91413779267472</v>
      </c>
      <c r="S474" s="8" t="n">
        <f aca="false">IF(G474+N474&gt;0,G474+N474,G474-N474)</f>
        <v>0.707840569791261</v>
      </c>
      <c r="V474" s="7" t="n">
        <f aca="true">NORMINV(RAND(),C474,H474*1.01)</f>
        <v>324.036167998252</v>
      </c>
      <c r="W474" s="8" t="n">
        <f aca="false">1000000*(V474-C474)/C474</f>
        <v>0.932607416596733</v>
      </c>
      <c r="X474" s="0" t="n">
        <f aca="false">ABS(W474)</f>
        <v>0.932607416596733</v>
      </c>
    </row>
    <row r="475" customFormat="false" ht="12.75" hidden="false" customHeight="false" outlineLevel="0" collapsed="false">
      <c r="A475" s="0" t="n">
        <v>474</v>
      </c>
      <c r="B475" s="3" t="s">
        <v>489</v>
      </c>
      <c r="C475" s="4" t="n">
        <v>254.0062676</v>
      </c>
      <c r="D475" s="5" t="n">
        <v>100</v>
      </c>
      <c r="E475" s="5" t="n">
        <v>11.2104814470847</v>
      </c>
      <c r="F475" s="5" t="n">
        <v>2.21418694118898</v>
      </c>
      <c r="G475" s="5" t="n">
        <v>0.201053117339052</v>
      </c>
      <c r="H475" s="0" t="n">
        <f aca="false">C475/1000000</f>
        <v>0.0002540062676</v>
      </c>
      <c r="I475" s="6" t="n">
        <f aca="false">C475-H475</f>
        <v>254.006013593732</v>
      </c>
      <c r="K475" s="0" t="n">
        <v>254.00581889909</v>
      </c>
      <c r="L475" s="0" t="n">
        <f aca="false">1000000*(K475-C475)/C475</f>
        <v>-1.76649542620219</v>
      </c>
      <c r="N475" s="8" t="n">
        <v>-2.20926308719504</v>
      </c>
      <c r="O475" s="0" t="n">
        <f aca="true">100-NORMINV(RAND(),100,1.4)</f>
        <v>-0.128495893357197</v>
      </c>
      <c r="Q475" s="8" t="n">
        <f aca="false">IF(E475+N475&lt;100,E475+N475,E475-N475)</f>
        <v>9.00121835988968</v>
      </c>
      <c r="R475" s="8" t="n">
        <f aca="false">IF(F475+N475&gt;0,F475+N475,F475-N475)</f>
        <v>0.00492385399394202</v>
      </c>
      <c r="S475" s="8" t="n">
        <f aca="false">IF(G475+N475&gt;0,G475+N475,G475-N475)</f>
        <v>2.41031620453409</v>
      </c>
      <c r="V475" s="7" t="n">
        <f aca="true">NORMINV(RAND(),C475,H475*1.01)</f>
        <v>254.006638034808</v>
      </c>
      <c r="W475" s="8" t="n">
        <f aca="false">1000000*(V475-C475)/C475</f>
        <v>1.45836876975828</v>
      </c>
      <c r="X475" s="0" t="n">
        <f aca="false">ABS(W475)</f>
        <v>1.45836876975828</v>
      </c>
    </row>
    <row r="476" customFormat="false" ht="12.75" hidden="false" customHeight="false" outlineLevel="0" collapsed="false">
      <c r="A476" s="0" t="n">
        <v>475</v>
      </c>
      <c r="B476" s="3" t="s">
        <v>490</v>
      </c>
      <c r="C476" s="4" t="n">
        <v>314.068423</v>
      </c>
      <c r="D476" s="5" t="n">
        <v>100</v>
      </c>
      <c r="E476" s="5" t="n">
        <v>11.3824209850996</v>
      </c>
      <c r="F476" s="5" t="n">
        <v>2.02846243904936</v>
      </c>
      <c r="G476" s="5" t="n">
        <v>0.181602936891112</v>
      </c>
      <c r="H476" s="0" t="n">
        <f aca="false">C476/1000000</f>
        <v>0.000314068423</v>
      </c>
      <c r="I476" s="6" t="n">
        <f aca="false">C476-H476</f>
        <v>314.068108931577</v>
      </c>
      <c r="K476" s="0" t="n">
        <v>314.068638616617</v>
      </c>
      <c r="L476" s="0" t="n">
        <f aca="false">1000000*(K476-C476)/C476</f>
        <v>0.686527525417605</v>
      </c>
      <c r="N476" s="8" t="n">
        <v>1.75491095371105</v>
      </c>
      <c r="O476" s="0" t="n">
        <f aca="true">100-NORMINV(RAND(),100,1.4)</f>
        <v>-0.327878425276509</v>
      </c>
      <c r="Q476" s="8" t="n">
        <f aca="false">IF(E476+N476&lt;100,E476+N476,E476-N476)</f>
        <v>13.1373319388107</v>
      </c>
      <c r="R476" s="8" t="n">
        <f aca="false">IF(F476+N476&gt;0,F476+N476,F476-N476)</f>
        <v>3.78337339276041</v>
      </c>
      <c r="S476" s="8" t="n">
        <f aca="false">IF(G476+N476&gt;0,G476+N476,G476-N476)</f>
        <v>1.93651389060216</v>
      </c>
      <c r="V476" s="7" t="n">
        <f aca="true">NORMINV(RAND(),C476,H476*1.01)</f>
        <v>314.068580157009</v>
      </c>
      <c r="W476" s="8" t="n">
        <f aca="false">1000000*(V476-C476)/C476</f>
        <v>0.500390988281539</v>
      </c>
      <c r="X476" s="0" t="n">
        <f aca="false">ABS(W476)</f>
        <v>0.500390988281539</v>
      </c>
    </row>
    <row r="477" customFormat="false" ht="12.75" hidden="false" customHeight="false" outlineLevel="0" collapsed="false">
      <c r="A477" s="0" t="n">
        <v>476</v>
      </c>
      <c r="B477" s="3" t="s">
        <v>491</v>
      </c>
      <c r="C477" s="4" t="n">
        <v>250.1052478</v>
      </c>
      <c r="D477" s="5" t="n">
        <v>100</v>
      </c>
      <c r="E477" s="5" t="n">
        <v>11.3524178988079</v>
      </c>
      <c r="F477" s="5" t="n">
        <v>2.02497036565164</v>
      </c>
      <c r="G477" s="5" t="n">
        <v>0.180986089182464</v>
      </c>
      <c r="H477" s="0" t="n">
        <f aca="false">C477/1000000</f>
        <v>0.0002501052478</v>
      </c>
      <c r="I477" s="6" t="n">
        <f aca="false">C477-H477</f>
        <v>250.104997694752</v>
      </c>
      <c r="K477" s="0" t="n">
        <v>250.105540384793</v>
      </c>
      <c r="L477" s="0" t="n">
        <f aca="false">1000000*(K477-C477)/C477</f>
        <v>1.16984667486117</v>
      </c>
      <c r="N477" s="8" t="n">
        <v>-2.8396579397693</v>
      </c>
      <c r="O477" s="0" t="n">
        <f aca="true">100-NORMINV(RAND(),100,1.4)</f>
        <v>-0.0262780606961428</v>
      </c>
      <c r="Q477" s="8" t="n">
        <f aca="false">IF(E477+N477&lt;100,E477+N477,E477-N477)</f>
        <v>8.51275995903863</v>
      </c>
      <c r="R477" s="8" t="n">
        <f aca="false">IF(F477+N477&gt;0,F477+N477,F477-N477)</f>
        <v>4.86462830542094</v>
      </c>
      <c r="S477" s="8" t="n">
        <f aca="false">IF(G477+N477&gt;0,G477+N477,G477-N477)</f>
        <v>3.02064402895176</v>
      </c>
      <c r="V477" s="7" t="n">
        <f aca="true">NORMINV(RAND(),C477,H477*1.01)</f>
        <v>250.104925172333</v>
      </c>
      <c r="W477" s="8" t="n">
        <f aca="false">1000000*(V477-C477)/C477</f>
        <v>-1.28996760254996</v>
      </c>
      <c r="X477" s="0" t="n">
        <f aca="false">ABS(W477)</f>
        <v>1.28996760254996</v>
      </c>
    </row>
    <row r="478" customFormat="false" ht="12.75" hidden="false" customHeight="false" outlineLevel="0" collapsed="false">
      <c r="A478" s="0" t="n">
        <v>477</v>
      </c>
      <c r="B478" s="3" t="s">
        <v>492</v>
      </c>
      <c r="C478" s="4" t="n">
        <v>307.0569344</v>
      </c>
      <c r="D478" s="5" t="n">
        <v>100</v>
      </c>
      <c r="E478" s="5" t="n">
        <v>11.3189122789065</v>
      </c>
      <c r="F478" s="5" t="n">
        <v>2.02484003056557</v>
      </c>
      <c r="G478" s="5" t="n">
        <v>0.180681864680805</v>
      </c>
      <c r="H478" s="0" t="n">
        <f aca="false">C478/1000000</f>
        <v>0.0003070569344</v>
      </c>
      <c r="I478" s="6" t="n">
        <f aca="false">C478-H478</f>
        <v>307.056627343066</v>
      </c>
      <c r="K478" s="0" t="n">
        <v>307.05692157134</v>
      </c>
      <c r="L478" s="0" t="n">
        <f aca="false">1000000*(K478-C478)/C478</f>
        <v>-0.0417794182529978</v>
      </c>
      <c r="N478" s="8" t="n">
        <v>3.96704959525185</v>
      </c>
      <c r="O478" s="0" t="n">
        <f aca="true">100-NORMINV(RAND(),100,1.4)</f>
        <v>0.0173545865398808</v>
      </c>
      <c r="Q478" s="8" t="n">
        <f aca="false">IF(E478+N478&lt;100,E478+N478,E478-N478)</f>
        <v>15.2859618741584</v>
      </c>
      <c r="R478" s="8" t="n">
        <f aca="false">IF(F478+N478&gt;0,F478+N478,F478-N478)</f>
        <v>5.99188962581742</v>
      </c>
      <c r="S478" s="8" t="n">
        <f aca="false">IF(G478+N478&gt;0,G478+N478,G478-N478)</f>
        <v>4.14773145993266</v>
      </c>
      <c r="V478" s="7" t="n">
        <f aca="true">NORMINV(RAND(),C478,H478*1.01)</f>
        <v>307.056711997756</v>
      </c>
      <c r="W478" s="8" t="n">
        <f aca="false">1000000*(V478-C478)/C478</f>
        <v>-0.724302951544579</v>
      </c>
      <c r="X478" s="0" t="n">
        <f aca="false">ABS(W478)</f>
        <v>0.724302951544579</v>
      </c>
    </row>
    <row r="479" customFormat="false" ht="12.75" hidden="false" customHeight="false" outlineLevel="0" collapsed="false">
      <c r="A479" s="0" t="n">
        <v>478</v>
      </c>
      <c r="B479" s="3" t="s">
        <v>493</v>
      </c>
      <c r="C479" s="4" t="n">
        <v>280.0906616</v>
      </c>
      <c r="D479" s="5" t="n">
        <v>100</v>
      </c>
      <c r="E479" s="5" t="n">
        <v>11.0176521917921</v>
      </c>
      <c r="F479" s="5" t="n">
        <v>2.19753301391468</v>
      </c>
      <c r="G479" s="5" t="n">
        <v>0.197290860375615</v>
      </c>
      <c r="H479" s="0" t="n">
        <f aca="false">C479/1000000</f>
        <v>0.0002800906616</v>
      </c>
      <c r="I479" s="6" t="n">
        <f aca="false">C479-H479</f>
        <v>280.090381509338</v>
      </c>
      <c r="K479" s="0" t="n">
        <v>280.09144233401</v>
      </c>
      <c r="L479" s="0" t="n">
        <f aca="false">1000000*(K479-C479)/C479</f>
        <v>2.78743320360504</v>
      </c>
      <c r="N479" s="8" t="n">
        <v>-1.19661675467358</v>
      </c>
      <c r="O479" s="0" t="n">
        <f aca="true">100-NORMINV(RAND(),100,1.4)</f>
        <v>-1.64483795819021</v>
      </c>
      <c r="Q479" s="8" t="n">
        <f aca="false">IF(E479+N479&lt;100,E479+N479,E479-N479)</f>
        <v>9.82103543711851</v>
      </c>
      <c r="R479" s="8" t="n">
        <f aca="false">IF(F479+N479&gt;0,F479+N479,F479-N479)</f>
        <v>1.0009162592411</v>
      </c>
      <c r="S479" s="8" t="n">
        <f aca="false">IF(G479+N479&gt;0,G479+N479,G479-N479)</f>
        <v>1.3939076150492</v>
      </c>
      <c r="V479" s="7" t="n">
        <f aca="true">NORMINV(RAND(),C479,H479*1.01)</f>
        <v>280.090338212825</v>
      </c>
      <c r="W479" s="8" t="n">
        <f aca="false">1000000*(V479-C479)/C479</f>
        <v>-1.15458035402283</v>
      </c>
      <c r="X479" s="0" t="n">
        <f aca="false">ABS(W479)</f>
        <v>1.15458035402283</v>
      </c>
    </row>
    <row r="480" customFormat="false" ht="12.75" hidden="false" customHeight="false" outlineLevel="0" collapsed="false">
      <c r="A480" s="0" t="n">
        <v>479</v>
      </c>
      <c r="B480" s="3" t="s">
        <v>494</v>
      </c>
      <c r="C480" s="4" t="n">
        <v>310.0566</v>
      </c>
      <c r="D480" s="5" t="n">
        <v>100</v>
      </c>
      <c r="E480" s="5" t="n">
        <v>11.0026497013133</v>
      </c>
      <c r="F480" s="5" t="n">
        <v>2.19584857368185</v>
      </c>
      <c r="G480" s="5" t="n">
        <v>0.196957900132919</v>
      </c>
      <c r="H480" s="0" t="n">
        <f aca="false">C480/1000000</f>
        <v>0.0003100566</v>
      </c>
      <c r="I480" s="6" t="n">
        <f aca="false">C480-H480</f>
        <v>310.0562899434</v>
      </c>
      <c r="K480" s="0" t="n">
        <v>310.055770686055</v>
      </c>
      <c r="L480" s="0" t="n">
        <f aca="false">1000000*(K480-C480)/C480</f>
        <v>-2.67471792143041</v>
      </c>
      <c r="N480" s="8" t="n">
        <v>0.461785070090002</v>
      </c>
      <c r="O480" s="0" t="n">
        <f aca="true">100-NORMINV(RAND(),100,1.4)</f>
        <v>-1.86033771021204</v>
      </c>
      <c r="Q480" s="8" t="n">
        <f aca="false">IF(E480+N480&lt;100,E480+N480,E480-N480)</f>
        <v>11.4644347714033</v>
      </c>
      <c r="R480" s="8" t="n">
        <f aca="false">IF(F480+N480&gt;0,F480+N480,F480-N480)</f>
        <v>2.65763364377185</v>
      </c>
      <c r="S480" s="8" t="n">
        <f aca="false">IF(G480+N480&gt;0,G480+N480,G480-N480)</f>
        <v>0.658742970222922</v>
      </c>
      <c r="V480" s="7" t="n">
        <f aca="true">NORMINV(RAND(),C480,H480*1.01)</f>
        <v>310.05692676946</v>
      </c>
      <c r="W480" s="8" t="n">
        <f aca="false">1000000*(V480-C480)/C480</f>
        <v>1.05390261023147</v>
      </c>
      <c r="X480" s="0" t="n">
        <f aca="false">ABS(W480)</f>
        <v>1.05390261023147</v>
      </c>
    </row>
    <row r="481" customFormat="false" ht="12.75" hidden="false" customHeight="false" outlineLevel="0" collapsed="false">
      <c r="A481" s="0" t="n">
        <v>480</v>
      </c>
      <c r="B481" s="3" t="s">
        <v>495</v>
      </c>
      <c r="C481" s="4" t="n">
        <v>326.0315294</v>
      </c>
      <c r="D481" s="5" t="n">
        <v>100</v>
      </c>
      <c r="E481" s="5" t="n">
        <v>10.9576425078258</v>
      </c>
      <c r="F481" s="5" t="n">
        <v>2.19082233445291</v>
      </c>
      <c r="G481" s="5" t="n">
        <v>0.195961795974913</v>
      </c>
      <c r="H481" s="0" t="n">
        <f aca="false">C481/1000000</f>
        <v>0.0003260315294</v>
      </c>
      <c r="I481" s="6" t="n">
        <f aca="false">C481-H481</f>
        <v>326.031203368471</v>
      </c>
      <c r="K481" s="0" t="n">
        <v>326.03175906028</v>
      </c>
      <c r="L481" s="0" t="n">
        <f aca="false">1000000*(K481-C481)/C481</f>
        <v>0.704411258389279</v>
      </c>
      <c r="N481" s="8" t="n">
        <v>-0.53529963499912</v>
      </c>
      <c r="O481" s="0" t="n">
        <f aca="true">100-NORMINV(RAND(),100,1.4)</f>
        <v>0.202855600923613</v>
      </c>
      <c r="Q481" s="8" t="n">
        <f aca="false">IF(E481+N481&lt;100,E481+N481,E481-N481)</f>
        <v>10.4223428728267</v>
      </c>
      <c r="R481" s="8" t="n">
        <f aca="false">IF(F481+N481&gt;0,F481+N481,F481-N481)</f>
        <v>1.65552269945379</v>
      </c>
      <c r="S481" s="8" t="n">
        <f aca="false">IF(G481+N481&gt;0,G481+N481,G481-N481)</f>
        <v>0.731261430974033</v>
      </c>
      <c r="V481" s="7" t="n">
        <f aca="true">NORMINV(RAND(),C481,H481*1.01)</f>
        <v>326.031556543554</v>
      </c>
      <c r="W481" s="8" t="n">
        <f aca="false">1000000*(V481-C481)/C481</f>
        <v>0.0832543844495498</v>
      </c>
      <c r="X481" s="0" t="n">
        <f aca="false">ABS(W481)</f>
        <v>0.0832543844495498</v>
      </c>
    </row>
    <row r="482" customFormat="false" ht="12.75" hidden="false" customHeight="false" outlineLevel="0" collapsed="false">
      <c r="A482" s="0" t="n">
        <v>481</v>
      </c>
      <c r="B482" s="3" t="s">
        <v>496</v>
      </c>
      <c r="C482" s="4" t="n">
        <v>291.0620194</v>
      </c>
      <c r="D482" s="5" t="n">
        <v>100</v>
      </c>
      <c r="E482" s="5" t="n">
        <v>11.2808192330351</v>
      </c>
      <c r="F482" s="5" t="n">
        <v>1.81495664051102</v>
      </c>
      <c r="G482" s="5" t="n">
        <v>0.15679886246955</v>
      </c>
      <c r="H482" s="0" t="n">
        <f aca="false">C482/1000000</f>
        <v>0.0002910620194</v>
      </c>
      <c r="I482" s="6" t="n">
        <f aca="false">C482-H482</f>
        <v>291.061728337981</v>
      </c>
      <c r="K482" s="0" t="n">
        <v>291.06179559757</v>
      </c>
      <c r="L482" s="0" t="n">
        <f aca="false">1000000*(K482-C482)/C482</f>
        <v>-0.768916639892012</v>
      </c>
      <c r="N482" s="8" t="n">
        <v>-3.35077314731909</v>
      </c>
      <c r="O482" s="0" t="n">
        <f aca="true">100-NORMINV(RAND(),100,1.4)</f>
        <v>-0.0722493060906544</v>
      </c>
      <c r="Q482" s="8" t="n">
        <f aca="false">IF(E482+N482&lt;100,E482+N482,E482-N482)</f>
        <v>7.93004608571596</v>
      </c>
      <c r="R482" s="8" t="n">
        <f aca="false">IF(F482+N482&gt;0,F482+N482,F482-N482)</f>
        <v>5.16572978783011</v>
      </c>
      <c r="S482" s="8" t="n">
        <f aca="false">IF(G482+N482&gt;0,G482+N482,G482-N482)</f>
        <v>3.50757200978864</v>
      </c>
      <c r="V482" s="7" t="n">
        <f aca="true">NORMINV(RAND(),C482,H482*1.01)</f>
        <v>291.061892171671</v>
      </c>
      <c r="W482" s="8" t="n">
        <f aca="false">1000000*(V482-C482)/C482</f>
        <v>-0.43711759207014</v>
      </c>
      <c r="X482" s="0" t="n">
        <f aca="false">ABS(W482)</f>
        <v>0.43711759207014</v>
      </c>
    </row>
    <row r="483" customFormat="false" ht="12.75" hidden="false" customHeight="false" outlineLevel="0" collapsed="false">
      <c r="A483" s="0" t="n">
        <v>482</v>
      </c>
      <c r="B483" s="3" t="s">
        <v>497</v>
      </c>
      <c r="C483" s="4" t="n">
        <v>230.0790344</v>
      </c>
      <c r="D483" s="5" t="n">
        <v>100</v>
      </c>
      <c r="E483" s="5" t="n">
        <v>11.2543154352333</v>
      </c>
      <c r="F483" s="5" t="n">
        <v>1.80816753148601</v>
      </c>
      <c r="G483" s="5" t="n">
        <v>0.155932424014864</v>
      </c>
      <c r="H483" s="0" t="n">
        <f aca="false">C483/1000000</f>
        <v>0.0002300790344</v>
      </c>
      <c r="I483" s="6" t="n">
        <f aca="false">C483-H483</f>
        <v>230.078804320966</v>
      </c>
      <c r="K483" s="0" t="n">
        <v>230.079116003425</v>
      </c>
      <c r="L483" s="0" t="n">
        <f aca="false">1000000*(K483-C483)/C483</f>
        <v>0.354675621372457</v>
      </c>
      <c r="N483" s="8" t="n">
        <v>-1.01021902562434</v>
      </c>
      <c r="O483" s="0" t="n">
        <f aca="true">100-NORMINV(RAND(),100,1.4)</f>
        <v>-4.12183175511927</v>
      </c>
      <c r="Q483" s="8" t="n">
        <f aca="false">IF(E483+N483&lt;100,E483+N483,E483-N483)</f>
        <v>10.244096409609</v>
      </c>
      <c r="R483" s="8" t="n">
        <f aca="false">IF(F483+N483&gt;0,F483+N483,F483-N483)</f>
        <v>0.797948505861669</v>
      </c>
      <c r="S483" s="8" t="n">
        <f aca="false">IF(G483+N483&gt;0,G483+N483,G483-N483)</f>
        <v>1.1661514496392</v>
      </c>
      <c r="V483" s="7" t="n">
        <f aca="true">NORMINV(RAND(),C483,H483*1.01)</f>
        <v>230.078844142114</v>
      </c>
      <c r="W483" s="8" t="n">
        <f aca="false">1000000*(V483-C483)/C483</f>
        <v>-0.826924047758195</v>
      </c>
      <c r="X483" s="0" t="n">
        <f aca="false">ABS(W483)</f>
        <v>0.826924047758195</v>
      </c>
    </row>
    <row r="484" customFormat="false" ht="12.75" hidden="false" customHeight="false" outlineLevel="0" collapsed="false">
      <c r="A484" s="0" t="n">
        <v>483</v>
      </c>
      <c r="B484" s="3" t="s">
        <v>498</v>
      </c>
      <c r="C484" s="4" t="n">
        <v>226.047736</v>
      </c>
      <c r="D484" s="5" t="n">
        <v>100</v>
      </c>
      <c r="E484" s="5" t="n">
        <v>11.1943066785849</v>
      </c>
      <c r="F484" s="5" t="n">
        <v>1.80133297237809</v>
      </c>
      <c r="G484" s="5" t="n">
        <v>0.154838673055084</v>
      </c>
      <c r="H484" s="0" t="n">
        <f aca="false">C484/1000000</f>
        <v>0.000226047736</v>
      </c>
      <c r="I484" s="6" t="n">
        <f aca="false">C484-H484</f>
        <v>226.047509952264</v>
      </c>
      <c r="K484" s="0" t="n">
        <v>226.047801394287</v>
      </c>
      <c r="L484" s="0" t="n">
        <f aca="false">1000000*(K484-C484)/C484</f>
        <v>0.289294146604581</v>
      </c>
      <c r="N484" s="8" t="n">
        <v>-0.884851225665088</v>
      </c>
      <c r="O484" s="0" t="n">
        <f aca="true">100-NORMINV(RAND(),100,1.4)</f>
        <v>0.32013150250333</v>
      </c>
      <c r="Q484" s="8" t="n">
        <f aca="false">IF(E484+N484&lt;100,E484+N484,E484-N484)</f>
        <v>10.3094554529198</v>
      </c>
      <c r="R484" s="8" t="n">
        <f aca="false">IF(F484+N484&gt;0,F484+N484,F484-N484)</f>
        <v>0.916481746713</v>
      </c>
      <c r="S484" s="8" t="n">
        <f aca="false">IF(G484+N484&gt;0,G484+N484,G484-N484)</f>
        <v>1.03968989872017</v>
      </c>
      <c r="V484" s="7" t="n">
        <f aca="true">NORMINV(RAND(),C484,H484*1.01)</f>
        <v>226.047751388671</v>
      </c>
      <c r="W484" s="8" t="n">
        <f aca="false">1000000*(V484-C484)/C484</f>
        <v>0.0680770866061574</v>
      </c>
      <c r="X484" s="0" t="n">
        <f aca="false">ABS(W484)</f>
        <v>0.0680770866061574</v>
      </c>
    </row>
    <row r="485" customFormat="false" ht="12.75" hidden="false" customHeight="false" outlineLevel="0" collapsed="false">
      <c r="A485" s="0" t="n">
        <v>484</v>
      </c>
      <c r="B485" s="3" t="s">
        <v>499</v>
      </c>
      <c r="C485" s="4" t="n">
        <v>264.0957466</v>
      </c>
      <c r="D485" s="5" t="n">
        <v>100</v>
      </c>
      <c r="E485" s="5" t="n">
        <v>10.9795578511867</v>
      </c>
      <c r="F485" s="5" t="n">
        <v>1.9877501310178</v>
      </c>
      <c r="G485" s="5" t="n">
        <v>0.173959916078632</v>
      </c>
      <c r="H485" s="0" t="n">
        <f aca="false">C485/1000000</f>
        <v>0.0002640957466</v>
      </c>
      <c r="I485" s="6" t="n">
        <f aca="false">C485-H485</f>
        <v>264.095482504253</v>
      </c>
      <c r="K485" s="0" t="n">
        <v>264.095459186827</v>
      </c>
      <c r="L485" s="0" t="n">
        <f aca="false">1000000*(K485-C485)/C485</f>
        <v>-1.08829156378026</v>
      </c>
      <c r="N485" s="8" t="n">
        <v>2.04493522280846</v>
      </c>
      <c r="O485" s="0" t="n">
        <f aca="true">100-NORMINV(RAND(),100,1.4)</f>
        <v>-0.191237097857382</v>
      </c>
      <c r="Q485" s="8" t="n">
        <f aca="false">IF(E485+N485&lt;100,E485+N485,E485-N485)</f>
        <v>13.0244930739952</v>
      </c>
      <c r="R485" s="8" t="n">
        <f aca="false">IF(F485+N485&gt;0,F485+N485,F485-N485)</f>
        <v>4.03268535382626</v>
      </c>
      <c r="S485" s="8" t="n">
        <f aca="false">IF(G485+N485&gt;0,G485+N485,G485-N485)</f>
        <v>2.21889513888709</v>
      </c>
      <c r="V485" s="7" t="n">
        <f aca="true">NORMINV(RAND(),C485,H485*1.01)</f>
        <v>264.095787277732</v>
      </c>
      <c r="W485" s="8" t="n">
        <f aca="false">1000000*(V485-C485)/C485</f>
        <v>0.154026456143169</v>
      </c>
      <c r="X485" s="0" t="n">
        <f aca="false">ABS(W485)</f>
        <v>0.154026456143169</v>
      </c>
    </row>
    <row r="486" customFormat="false" ht="12.75" hidden="false" customHeight="false" outlineLevel="0" collapsed="false">
      <c r="A486" s="0" t="n">
        <v>485</v>
      </c>
      <c r="B486" s="3" t="s">
        <v>500</v>
      </c>
      <c r="C486" s="4" t="n">
        <v>262.0800974</v>
      </c>
      <c r="D486" s="5" t="n">
        <v>100</v>
      </c>
      <c r="E486" s="5" t="n">
        <v>10.9495544034394</v>
      </c>
      <c r="F486" s="5" t="n">
        <v>1.98439674546278</v>
      </c>
      <c r="G486" s="5" t="n">
        <v>0.173357378926657</v>
      </c>
      <c r="H486" s="0" t="n">
        <f aca="false">C486/1000000</f>
        <v>0.0002620800974</v>
      </c>
      <c r="I486" s="6" t="n">
        <f aca="false">C486-H486</f>
        <v>262.079835319903</v>
      </c>
      <c r="K486" s="0" t="n">
        <v>262.080490996308</v>
      </c>
      <c r="L486" s="0" t="n">
        <f aca="false">1000000*(K486-C486)/C486</f>
        <v>1.50181685601583</v>
      </c>
      <c r="N486" s="8" t="n">
        <v>-0.639201989182965</v>
      </c>
      <c r="O486" s="0" t="n">
        <f aca="true">100-NORMINV(RAND(),100,1.4)</f>
        <v>1.29355483806263</v>
      </c>
      <c r="Q486" s="8" t="n">
        <f aca="false">IF(E486+N486&lt;100,E486+N486,E486-N486)</f>
        <v>10.3103524142564</v>
      </c>
      <c r="R486" s="8" t="n">
        <f aca="false">IF(F486+N486&gt;0,F486+N486,F486-N486)</f>
        <v>1.34519475627982</v>
      </c>
      <c r="S486" s="8" t="n">
        <f aca="false">IF(G486+N486&gt;0,G486+N486,G486-N486)</f>
        <v>0.812559368109622</v>
      </c>
      <c r="V486" s="7" t="n">
        <f aca="true">NORMINV(RAND(),C486,H486*1.01)</f>
        <v>262.080034419396</v>
      </c>
      <c r="W486" s="8" t="n">
        <f aca="false">1000000*(V486-C486)/C486</f>
        <v>-0.240310517974229</v>
      </c>
      <c r="X486" s="0" t="n">
        <f aca="false">ABS(W486)</f>
        <v>0.240310517974229</v>
      </c>
    </row>
    <row r="487" customFormat="false" ht="12.75" hidden="false" customHeight="false" outlineLevel="0" collapsed="false">
      <c r="A487" s="0" t="n">
        <v>486</v>
      </c>
      <c r="B487" s="3" t="s">
        <v>501</v>
      </c>
      <c r="C487" s="4" t="n">
        <v>292.0460358</v>
      </c>
      <c r="D487" s="5" t="n">
        <v>100</v>
      </c>
      <c r="E487" s="5" t="n">
        <v>10.9345515302261</v>
      </c>
      <c r="F487" s="5" t="n">
        <v>1.9827269939552</v>
      </c>
      <c r="G487" s="5" t="n">
        <v>0.17305683338029</v>
      </c>
      <c r="H487" s="0" t="n">
        <f aca="false">C487/1000000</f>
        <v>0.0002920460358</v>
      </c>
      <c r="I487" s="6" t="n">
        <f aca="false">C487-H487</f>
        <v>292.045743753964</v>
      </c>
      <c r="K487" s="0" t="n">
        <v>292.045731768852</v>
      </c>
      <c r="L487" s="0" t="n">
        <f aca="false">1000000*(K487-C487)/C487</f>
        <v>-1.04103843384786</v>
      </c>
      <c r="N487" s="8" t="n">
        <v>2.63453613674714</v>
      </c>
      <c r="O487" s="0" t="n">
        <f aca="true">100-NORMINV(RAND(),100,1.4)</f>
        <v>-1.92252615018403</v>
      </c>
      <c r="Q487" s="8" t="n">
        <f aca="false">IF(E487+N487&lt;100,E487+N487,E487-N487)</f>
        <v>13.5690876669733</v>
      </c>
      <c r="R487" s="8" t="n">
        <f aca="false">IF(F487+N487&gt;0,F487+N487,F487-N487)</f>
        <v>4.61726313070234</v>
      </c>
      <c r="S487" s="8" t="n">
        <f aca="false">IF(G487+N487&gt;0,G487+N487,G487-N487)</f>
        <v>2.80759297012743</v>
      </c>
      <c r="V487" s="7" t="n">
        <f aca="true">NORMINV(RAND(),C487,H487*1.01)</f>
        <v>292.045746391975</v>
      </c>
      <c r="W487" s="8" t="n">
        <f aca="false">1000000*(V487-C487)/C487</f>
        <v>-0.990967141981162</v>
      </c>
      <c r="X487" s="0" t="n">
        <f aca="false">ABS(W487)</f>
        <v>0.990967141981162</v>
      </c>
    </row>
    <row r="488" customFormat="false" ht="12.75" hidden="false" customHeight="false" outlineLevel="0" collapsed="false">
      <c r="A488" s="0" t="n">
        <v>487</v>
      </c>
      <c r="B488" s="3" t="s">
        <v>502</v>
      </c>
      <c r="C488" s="4" t="n">
        <v>324.0470988</v>
      </c>
      <c r="D488" s="5" t="n">
        <v>100</v>
      </c>
      <c r="E488" s="5" t="n">
        <v>10.6297889657461</v>
      </c>
      <c r="F488" s="5" t="n">
        <v>2.15994571402573</v>
      </c>
      <c r="G488" s="5" t="n">
        <v>0.189257821063902</v>
      </c>
      <c r="H488" s="0" t="n">
        <f aca="false">C488/1000000</f>
        <v>0.0003240470988</v>
      </c>
      <c r="I488" s="6" t="n">
        <f aca="false">C488-H488</f>
        <v>324.046774752901</v>
      </c>
      <c r="K488" s="0" t="n">
        <v>324.047347720144</v>
      </c>
      <c r="L488" s="0" t="n">
        <f aca="false">1000000*(K488-C488)/C488</f>
        <v>0.768160385616999</v>
      </c>
      <c r="N488" s="8" t="n">
        <v>2.3953737240692</v>
      </c>
      <c r="O488" s="0" t="n">
        <f aca="true">100-NORMINV(RAND(),100,1.4)</f>
        <v>-2.58413881769292</v>
      </c>
      <c r="Q488" s="8" t="n">
        <f aca="false">IF(E488+N488&lt;100,E488+N488,E488-N488)</f>
        <v>13.0251626898153</v>
      </c>
      <c r="R488" s="8" t="n">
        <f aca="false">IF(F488+N488&gt;0,F488+N488,F488-N488)</f>
        <v>4.55531943809493</v>
      </c>
      <c r="S488" s="8" t="n">
        <f aca="false">IF(G488+N488&gt;0,G488+N488,G488-N488)</f>
        <v>2.5846315451331</v>
      </c>
      <c r="V488" s="7" t="n">
        <f aca="true">NORMINV(RAND(),C488,H488*1.01)</f>
        <v>324.047910674892</v>
      </c>
      <c r="W488" s="8" t="n">
        <f aca="false">1000000*(V488-C488)/C488</f>
        <v>2.50542249881205</v>
      </c>
      <c r="X488" s="0" t="n">
        <f aca="false">ABS(W488)</f>
        <v>2.50542249881205</v>
      </c>
    </row>
    <row r="489" customFormat="false" ht="12.75" hidden="false" customHeight="false" outlineLevel="0" collapsed="false">
      <c r="A489" s="0" t="n">
        <v>488</v>
      </c>
      <c r="B489" s="3" t="s">
        <v>503</v>
      </c>
      <c r="C489" s="4" t="n">
        <v>243.0855168</v>
      </c>
      <c r="D489" s="5" t="n">
        <v>100</v>
      </c>
      <c r="E489" s="5" t="n">
        <v>11.2277251054466</v>
      </c>
      <c r="F489" s="5" t="n">
        <v>1.60338829434102</v>
      </c>
      <c r="G489" s="5" t="n">
        <v>0.132831968111211</v>
      </c>
      <c r="H489" s="0" t="n">
        <f aca="false">C489/1000000</f>
        <v>0.0002430855168</v>
      </c>
      <c r="I489" s="6" t="n">
        <f aca="false">C489-H489</f>
        <v>243.085273714483</v>
      </c>
      <c r="K489" s="0" t="n">
        <v>243.085398568594</v>
      </c>
      <c r="L489" s="0" t="n">
        <f aca="false">1000000*(K489-C489)/C489</f>
        <v>-0.486377828349462</v>
      </c>
      <c r="N489" s="8" t="n">
        <v>0.96949057558561</v>
      </c>
      <c r="O489" s="0" t="n">
        <f aca="true">100-NORMINV(RAND(),100,1.4)</f>
        <v>0.807613918966169</v>
      </c>
      <c r="Q489" s="8" t="n">
        <f aca="false">IF(E489+N489&lt;100,E489+N489,E489-N489)</f>
        <v>12.1972156810322</v>
      </c>
      <c r="R489" s="8" t="n">
        <f aca="false">IF(F489+N489&gt;0,F489+N489,F489-N489)</f>
        <v>2.57287886992663</v>
      </c>
      <c r="S489" s="8" t="n">
        <f aca="false">IF(G489+N489&gt;0,G489+N489,G489-N489)</f>
        <v>1.10232254369682</v>
      </c>
      <c r="V489" s="7" t="n">
        <f aca="true">NORMINV(RAND(),C489,H489*1.01)</f>
        <v>243.085699616542</v>
      </c>
      <c r="W489" s="8" t="n">
        <f aca="false">1000000*(V489-C489)/C489</f>
        <v>0.752066780624977</v>
      </c>
      <c r="X489" s="0" t="n">
        <f aca="false">ABS(W489)</f>
        <v>0.752066780624977</v>
      </c>
    </row>
    <row r="490" customFormat="false" ht="12.75" hidden="false" customHeight="false" outlineLevel="0" collapsed="false">
      <c r="A490" s="0" t="n">
        <v>489</v>
      </c>
      <c r="B490" s="3" t="s">
        <v>504</v>
      </c>
      <c r="C490" s="4" t="n">
        <v>212.0684702</v>
      </c>
      <c r="D490" s="5" t="n">
        <v>100</v>
      </c>
      <c r="E490" s="5" t="n">
        <v>11.1862193524295</v>
      </c>
      <c r="F490" s="5" t="n">
        <v>1.59490804651934</v>
      </c>
      <c r="G490" s="5" t="n">
        <v>0.131781406397951</v>
      </c>
      <c r="H490" s="0" t="n">
        <f aca="false">C490/1000000</f>
        <v>0.0002120684702</v>
      </c>
      <c r="I490" s="6" t="n">
        <f aca="false">C490-H490</f>
        <v>212.06825813153</v>
      </c>
      <c r="K490" s="0" t="n">
        <v>212.068594024772</v>
      </c>
      <c r="L490" s="0" t="n">
        <f aca="false">1000000*(K490-C490)/C490</f>
        <v>0.583890534032525</v>
      </c>
      <c r="N490" s="8" t="n">
        <v>-0.34625210024015</v>
      </c>
      <c r="O490" s="0" t="n">
        <f aca="true">100-NORMINV(RAND(),100,1.4)</f>
        <v>-2.98588163365208</v>
      </c>
      <c r="Q490" s="8" t="n">
        <f aca="false">IF(E490+N490&lt;100,E490+N490,E490-N490)</f>
        <v>10.8399672521894</v>
      </c>
      <c r="R490" s="8" t="n">
        <f aca="false">IF(F490+N490&gt;0,F490+N490,F490-N490)</f>
        <v>1.24865594627919</v>
      </c>
      <c r="S490" s="8" t="n">
        <f aca="false">IF(G490+N490&gt;0,G490+N490,G490-N490)</f>
        <v>0.478033506638101</v>
      </c>
      <c r="V490" s="7" t="n">
        <f aca="true">NORMINV(RAND(),C490,H490*1.01)</f>
        <v>212.068446809705</v>
      </c>
      <c r="W490" s="8" t="n">
        <f aca="false">1000000*(V490-C490)/C490</f>
        <v>-0.110295955394176</v>
      </c>
      <c r="X490" s="0" t="n">
        <f aca="false">ABS(W490)</f>
        <v>0.110295955394176</v>
      </c>
    </row>
    <row r="491" customFormat="false" ht="12.75" hidden="false" customHeight="false" outlineLevel="0" collapsed="false">
      <c r="A491" s="0" t="n">
        <v>490</v>
      </c>
      <c r="B491" s="3" t="s">
        <v>505</v>
      </c>
      <c r="C491" s="4" t="n">
        <v>248.1008316</v>
      </c>
      <c r="D491" s="5" t="n">
        <v>100</v>
      </c>
      <c r="E491" s="5" t="n">
        <v>10.9414666096456</v>
      </c>
      <c r="F491" s="5" t="n">
        <v>1.77799550454551</v>
      </c>
      <c r="G491" s="5" t="n">
        <v>0.150788634012591</v>
      </c>
      <c r="H491" s="0" t="n">
        <f aca="false">C491/1000000</f>
        <v>0.0002481008316</v>
      </c>
      <c r="I491" s="6" t="n">
        <f aca="false">C491-H491</f>
        <v>248.100583499168</v>
      </c>
      <c r="K491" s="0" t="n">
        <v>248.100602360218</v>
      </c>
      <c r="L491" s="0" t="n">
        <f aca="false">1000000*(K491-C491)/C491</f>
        <v>-0.923978289197907</v>
      </c>
      <c r="N491" s="8" t="n">
        <v>0.152430395773749</v>
      </c>
      <c r="O491" s="0" t="n">
        <f aca="true">100-NORMINV(RAND(),100,1.4)</f>
        <v>0.889879661016408</v>
      </c>
      <c r="Q491" s="8" t="n">
        <f aca="false">IF(E491+N491&lt;100,E491+N491,E491-N491)</f>
        <v>11.0938970054194</v>
      </c>
      <c r="R491" s="8" t="n">
        <f aca="false">IF(F491+N491&gt;0,F491+N491,F491-N491)</f>
        <v>1.93042590031926</v>
      </c>
      <c r="S491" s="8" t="n">
        <f aca="false">IF(G491+N491&gt;0,G491+N491,G491-N491)</f>
        <v>0.30321902978634</v>
      </c>
      <c r="V491" s="7" t="n">
        <f aca="true">NORMINV(RAND(),C491,H491*1.01)</f>
        <v>248.099958590648</v>
      </c>
      <c r="W491" s="8" t="n">
        <f aca="false">1000000*(V491-C491)/C491</f>
        <v>-3.51876834431402</v>
      </c>
      <c r="X491" s="0" t="n">
        <f aca="false">ABS(W491)</f>
        <v>3.51876834431402</v>
      </c>
    </row>
    <row r="492" customFormat="false" ht="12.75" hidden="false" customHeight="false" outlineLevel="0" collapsed="false">
      <c r="A492" s="0" t="n">
        <v>491</v>
      </c>
      <c r="B492" s="3" t="s">
        <v>506</v>
      </c>
      <c r="C492" s="4" t="n">
        <v>319.0949708</v>
      </c>
      <c r="D492" s="5" t="n">
        <v>100</v>
      </c>
      <c r="E492" s="5" t="n">
        <v>10.7152160884515</v>
      </c>
      <c r="F492" s="5" t="n">
        <v>1.96004946664298</v>
      </c>
      <c r="G492" s="5" t="n">
        <v>0.168844394822874</v>
      </c>
      <c r="H492" s="0" t="n">
        <f aca="false">C492/1000000</f>
        <v>0.0003190949708</v>
      </c>
      <c r="I492" s="6" t="n">
        <f aca="false">C492-H492</f>
        <v>319.094651705029</v>
      </c>
      <c r="K492" s="0" t="n">
        <v>319.094936029613</v>
      </c>
      <c r="L492" s="0" t="n">
        <f aca="false">1000000*(K492-C492)/C492</f>
        <v>-0.108965638307457</v>
      </c>
      <c r="N492" s="8" t="n">
        <v>-0.249684787736925</v>
      </c>
      <c r="O492" s="0" t="n">
        <f aca="true">100-NORMINV(RAND(),100,1.4)</f>
        <v>-1.71409123105052</v>
      </c>
      <c r="Q492" s="8" t="n">
        <f aca="false">IF(E492+N492&lt;100,E492+N492,E492-N492)</f>
        <v>10.4655313007146</v>
      </c>
      <c r="R492" s="8" t="n">
        <f aca="false">IF(F492+N492&gt;0,F492+N492,F492-N492)</f>
        <v>1.71036467890605</v>
      </c>
      <c r="S492" s="8" t="n">
        <f aca="false">IF(G492+N492&gt;0,G492+N492,G492-N492)</f>
        <v>0.418529182559799</v>
      </c>
      <c r="V492" s="7" t="n">
        <f aca="true">NORMINV(RAND(),C492,H492*1.01)</f>
        <v>319.095627827015</v>
      </c>
      <c r="W492" s="8" t="n">
        <f aca="false">1000000*(V492-C492)/C492</f>
        <v>2.05903281120488</v>
      </c>
      <c r="X492" s="0" t="n">
        <f aca="false">ABS(W492)</f>
        <v>2.05903281120488</v>
      </c>
    </row>
    <row r="493" customFormat="false" ht="12.75" hidden="false" customHeight="false" outlineLevel="0" collapsed="false">
      <c r="A493" s="0" t="n">
        <v>492</v>
      </c>
      <c r="B493" s="3" t="s">
        <v>507</v>
      </c>
      <c r="C493" s="4" t="n">
        <v>246.0851824</v>
      </c>
      <c r="D493" s="5" t="n">
        <v>100</v>
      </c>
      <c r="E493" s="5" t="n">
        <v>10.9114619172403</v>
      </c>
      <c r="F493" s="5" t="n">
        <v>1.7746542616484</v>
      </c>
      <c r="G493" s="5" t="n">
        <v>0.150249047273503</v>
      </c>
      <c r="H493" s="0" t="n">
        <f aca="false">C493/1000000</f>
        <v>0.0002460851824</v>
      </c>
      <c r="I493" s="6" t="n">
        <f aca="false">C493-H493</f>
        <v>246.084936314818</v>
      </c>
      <c r="K493" s="0" t="n">
        <v>246.085062006993</v>
      </c>
      <c r="L493" s="0" t="n">
        <f aca="false">1000000*(K493-C493)/C493</f>
        <v>-0.489233061806004</v>
      </c>
      <c r="N493" s="8" t="n">
        <v>0.712015183234215</v>
      </c>
      <c r="O493" s="0" t="n">
        <f aca="true">100-NORMINV(RAND(),100,1.4)</f>
        <v>-0.20183193422919</v>
      </c>
      <c r="Q493" s="8" t="n">
        <f aca="false">IF(E493+N493&lt;100,E493+N493,E493-N493)</f>
        <v>11.6234771004745</v>
      </c>
      <c r="R493" s="8" t="n">
        <f aca="false">IF(F493+N493&gt;0,F493+N493,F493-N493)</f>
        <v>2.48666944488261</v>
      </c>
      <c r="S493" s="8" t="n">
        <f aca="false">IF(G493+N493&gt;0,G493+N493,G493-N493)</f>
        <v>0.862264230507718</v>
      </c>
      <c r="V493" s="7" t="n">
        <f aca="true">NORMINV(RAND(),C493,H493*1.01)</f>
        <v>246.085113312536</v>
      </c>
      <c r="W493" s="8" t="n">
        <f aca="false">1000000*(V493-C493)/C493</f>
        <v>-0.280746134491225</v>
      </c>
      <c r="X493" s="0" t="n">
        <f aca="false">ABS(W493)</f>
        <v>0.280746134491225</v>
      </c>
    </row>
    <row r="494" customFormat="false" ht="12.75" hidden="false" customHeight="false" outlineLevel="0" collapsed="false">
      <c r="A494" s="0" t="n">
        <v>493</v>
      </c>
      <c r="B494" s="3" t="s">
        <v>508</v>
      </c>
      <c r="C494" s="4" t="n">
        <v>206.0215226</v>
      </c>
      <c r="D494" s="5" t="n">
        <v>100</v>
      </c>
      <c r="E494" s="5" t="n">
        <v>11.0962042802424</v>
      </c>
      <c r="F494" s="5" t="n">
        <v>1.5847039666688</v>
      </c>
      <c r="G494" s="5" t="n">
        <v>0.130331212661426</v>
      </c>
      <c r="H494" s="0" t="n">
        <f aca="false">C494/1000000</f>
        <v>0.0002060215226</v>
      </c>
      <c r="I494" s="6" t="n">
        <f aca="false">C494-H494</f>
        <v>206.021316578477</v>
      </c>
      <c r="K494" s="0" t="n">
        <v>206.021663117758</v>
      </c>
      <c r="L494" s="0" t="n">
        <f aca="false">1000000*(K494-C494)/C494</f>
        <v>0.68205377732634</v>
      </c>
      <c r="N494" s="8" t="n">
        <v>-0.136380094146233</v>
      </c>
      <c r="O494" s="0" t="n">
        <f aca="true">100-NORMINV(RAND(),100,1.4)</f>
        <v>-1.18313093232551</v>
      </c>
      <c r="Q494" s="8" t="n">
        <f aca="false">IF(E494+N494&lt;100,E494+N494,E494-N494)</f>
        <v>10.9598241860962</v>
      </c>
      <c r="R494" s="8" t="n">
        <f aca="false">IF(F494+N494&gt;0,F494+N494,F494-N494)</f>
        <v>1.44832387252257</v>
      </c>
      <c r="S494" s="8" t="n">
        <f aca="false">IF(G494+N494&gt;0,G494+N494,G494-N494)</f>
        <v>0.266711306807659</v>
      </c>
      <c r="V494" s="7" t="n">
        <f aca="true">NORMINV(RAND(),C494,H494*1.01)</f>
        <v>206.02225766221</v>
      </c>
      <c r="W494" s="8" t="n">
        <f aca="false">1000000*(V494-C494)/C494</f>
        <v>3.56789038864627</v>
      </c>
      <c r="X494" s="0" t="n">
        <f aca="false">ABS(W494)</f>
        <v>3.56789038864627</v>
      </c>
    </row>
    <row r="495" customFormat="false" ht="12.75" hidden="false" customHeight="false" outlineLevel="0" collapsed="false">
      <c r="A495" s="0" t="n">
        <v>494</v>
      </c>
      <c r="B495" s="3" t="s">
        <v>509</v>
      </c>
      <c r="C495" s="4" t="n">
        <v>244.0695332</v>
      </c>
      <c r="D495" s="5" t="n">
        <v>100</v>
      </c>
      <c r="E495" s="5" t="n">
        <v>10.8814562160095</v>
      </c>
      <c r="F495" s="5" t="n">
        <v>1.77133063593968</v>
      </c>
      <c r="G495" s="5" t="n">
        <v>0.149711421945565</v>
      </c>
      <c r="H495" s="0" t="n">
        <f aca="false">C495/1000000</f>
        <v>0.0002440695332</v>
      </c>
      <c r="I495" s="6" t="n">
        <f aca="false">C495-H495</f>
        <v>244.069289130467</v>
      </c>
      <c r="K495" s="0" t="n">
        <v>244.069860128327</v>
      </c>
      <c r="L495" s="0" t="n">
        <f aca="false">1000000*(K495-C495)/C495</f>
        <v>1.33948847602298</v>
      </c>
      <c r="N495" s="8" t="n">
        <v>1.52543946311964</v>
      </c>
      <c r="O495" s="0" t="n">
        <f aca="true">100-NORMINV(RAND(),100,1.4)</f>
        <v>-1.05680218790205</v>
      </c>
      <c r="Q495" s="8" t="n">
        <f aca="false">IF(E495+N495&lt;100,E495+N495,E495-N495)</f>
        <v>12.4068956791292</v>
      </c>
      <c r="R495" s="8" t="n">
        <f aca="false">IF(F495+N495&gt;0,F495+N495,F495-N495)</f>
        <v>3.29677009905932</v>
      </c>
      <c r="S495" s="8" t="n">
        <f aca="false">IF(G495+N495&gt;0,G495+N495,G495-N495)</f>
        <v>1.6751508850652</v>
      </c>
      <c r="V495" s="7" t="n">
        <f aca="true">NORMINV(RAND(),C495,H495*1.01)</f>
        <v>244.069539802724</v>
      </c>
      <c r="W495" s="8" t="n">
        <f aca="false">1000000*(V495-C495)/C495</f>
        <v>0.0270526334995546</v>
      </c>
      <c r="X495" s="0" t="n">
        <f aca="false">ABS(W495)</f>
        <v>0.0270526334995546</v>
      </c>
    </row>
    <row r="496" customFormat="false" ht="12.75" hidden="false" customHeight="false" outlineLevel="0" collapsed="false">
      <c r="A496" s="0" t="n">
        <v>495</v>
      </c>
      <c r="B496" s="3" t="s">
        <v>510</v>
      </c>
      <c r="C496" s="4" t="n">
        <v>195.0895388</v>
      </c>
      <c r="D496" s="5" t="n">
        <v>100</v>
      </c>
      <c r="E496" s="5" t="n">
        <v>11.4943959389552</v>
      </c>
      <c r="F496" s="5" t="n">
        <v>1.21811421574109</v>
      </c>
      <c r="G496" s="5" t="n">
        <v>0.0895812264215549</v>
      </c>
      <c r="H496" s="0" t="n">
        <f aca="false">C496/1000000</f>
        <v>0.0001950895388</v>
      </c>
      <c r="I496" s="6" t="n">
        <f aca="false">C496-H496</f>
        <v>195.089343710461</v>
      </c>
      <c r="K496" s="0" t="n">
        <v>195.089552659559</v>
      </c>
      <c r="L496" s="0" t="n">
        <f aca="false">1000000*(K496-C496)/C496</f>
        <v>0.071042043135859</v>
      </c>
      <c r="N496" s="8" t="n">
        <v>-1.99439342297644</v>
      </c>
      <c r="O496" s="0" t="n">
        <f aca="true">100-NORMINV(RAND(),100,1.4)</f>
        <v>-0.263053439232266</v>
      </c>
      <c r="Q496" s="8" t="n">
        <f aca="false">IF(E496+N496&lt;100,E496+N496,E496-N496)</f>
        <v>9.50000251597879</v>
      </c>
      <c r="R496" s="8" t="n">
        <f aca="false">IF(F496+N496&gt;0,F496+N496,F496-N496)</f>
        <v>3.21250763871753</v>
      </c>
      <c r="S496" s="8" t="n">
        <f aca="false">IF(G496+N496&gt;0,G496+N496,G496-N496)</f>
        <v>2.083974649398</v>
      </c>
      <c r="V496" s="7" t="n">
        <f aca="true">NORMINV(RAND(),C496,H496*1.01)</f>
        <v>195.089016734565</v>
      </c>
      <c r="W496" s="8" t="n">
        <f aca="false">1000000*(V496-C496)/C496</f>
        <v>-2.67602987789851</v>
      </c>
      <c r="X496" s="0" t="n">
        <f aca="false">ABS(W496)</f>
        <v>2.67602987789851</v>
      </c>
    </row>
    <row r="497" customFormat="false" ht="12.75" hidden="false" customHeight="false" outlineLevel="0" collapsed="false">
      <c r="A497" s="0" t="n">
        <v>496</v>
      </c>
      <c r="B497" s="3" t="s">
        <v>511</v>
      </c>
      <c r="C497" s="4" t="n">
        <v>262.0601118</v>
      </c>
      <c r="D497" s="5" t="n">
        <v>100</v>
      </c>
      <c r="E497" s="5" t="n">
        <v>10.8664554408848</v>
      </c>
      <c r="F497" s="5" t="n">
        <v>1.76967551349716</v>
      </c>
      <c r="G497" s="5" t="n">
        <v>0.149443313086194</v>
      </c>
      <c r="H497" s="0" t="n">
        <f aca="false">C497/1000000</f>
        <v>0.0002620601118</v>
      </c>
      <c r="I497" s="6" t="n">
        <f aca="false">C497-H497</f>
        <v>262.059849739888</v>
      </c>
      <c r="K497" s="0" t="n">
        <v>262.060357130014</v>
      </c>
      <c r="L497" s="0" t="n">
        <f aca="false">1000000*(K497-C497)/C497</f>
        <v>0.936159312009266</v>
      </c>
      <c r="N497" s="8" t="n">
        <v>-1.07376098638305</v>
      </c>
      <c r="O497" s="0" t="n">
        <f aca="true">100-NORMINV(RAND(),100,1.4)</f>
        <v>-0.200206522984359</v>
      </c>
      <c r="Q497" s="8" t="n">
        <f aca="false">IF(E497+N497&lt;100,E497+N497,E497-N497)</f>
        <v>9.79269445450175</v>
      </c>
      <c r="R497" s="8" t="n">
        <f aca="false">IF(F497+N497&gt;0,F497+N497,F497-N497)</f>
        <v>0.695914527114109</v>
      </c>
      <c r="S497" s="8" t="n">
        <f aca="false">IF(G497+N497&gt;0,G497+N497,G497-N497)</f>
        <v>1.22320429946924</v>
      </c>
      <c r="V497" s="7" t="n">
        <f aca="true">NORMINV(RAND(),C497,H497*1.01)</f>
        <v>262.060337319305</v>
      </c>
      <c r="W497" s="8" t="n">
        <f aca="false">1000000*(V497-C497)/C497</f>
        <v>0.860563263296618</v>
      </c>
      <c r="X497" s="0" t="n">
        <f aca="false">ABS(W497)</f>
        <v>0.860563263296618</v>
      </c>
    </row>
    <row r="498" customFormat="false" ht="12.75" hidden="false" customHeight="false" outlineLevel="0" collapsed="false">
      <c r="A498" s="0" t="n">
        <v>497</v>
      </c>
      <c r="B498" s="3" t="s">
        <v>512</v>
      </c>
      <c r="C498" s="4" t="n">
        <v>191.0582404</v>
      </c>
      <c r="D498" s="5" t="n">
        <v>100</v>
      </c>
      <c r="E498" s="5" t="n">
        <v>11.4343849577179</v>
      </c>
      <c r="F498" s="5" t="n">
        <v>1.21114453071793</v>
      </c>
      <c r="G498" s="5" t="n">
        <v>0.0888423117765992</v>
      </c>
      <c r="H498" s="0" t="n">
        <f aca="false">C498/1000000</f>
        <v>0.0001910582404</v>
      </c>
      <c r="I498" s="6" t="n">
        <f aca="false">C498-H498</f>
        <v>191.05804934176</v>
      </c>
      <c r="K498" s="0" t="n">
        <v>191.058156478028</v>
      </c>
      <c r="L498" s="0" t="n">
        <f aca="false">1000000*(K498-C498)/C498</f>
        <v>-0.439248115662042</v>
      </c>
      <c r="N498" s="8" t="n">
        <v>-0.636934685969862</v>
      </c>
      <c r="O498" s="0" t="n">
        <f aca="true">100-NORMINV(RAND(),100,1.4)</f>
        <v>-0.463930701421518</v>
      </c>
      <c r="Q498" s="8" t="n">
        <f aca="false">IF(E498+N498&lt;100,E498+N498,E498-N498)</f>
        <v>10.797450271748</v>
      </c>
      <c r="R498" s="8" t="n">
        <f aca="false">IF(F498+N498&gt;0,F498+N498,F498-N498)</f>
        <v>0.574209844748065</v>
      </c>
      <c r="S498" s="8" t="n">
        <f aca="false">IF(G498+N498&gt;0,G498+N498,G498-N498)</f>
        <v>0.725776997746462</v>
      </c>
      <c r="V498" s="7" t="n">
        <f aca="true">NORMINV(RAND(),C498,H498*1.01)</f>
        <v>191.058357966312</v>
      </c>
      <c r="W498" s="8" t="n">
        <f aca="false">1000000*(V498-C498)/C498</f>
        <v>0.615342795535634</v>
      </c>
      <c r="X498" s="0" t="n">
        <f aca="false">ABS(W498)</f>
        <v>0.615342795535634</v>
      </c>
    </row>
    <row r="499" customFormat="false" ht="12.75" hidden="false" customHeight="false" outlineLevel="0" collapsed="false">
      <c r="A499" s="0" t="n">
        <v>498</v>
      </c>
      <c r="B499" s="3" t="s">
        <v>513</v>
      </c>
      <c r="C499" s="4" t="n">
        <v>227.0906018</v>
      </c>
      <c r="D499" s="5" t="n">
        <v>100</v>
      </c>
      <c r="E499" s="5" t="n">
        <v>11.1896336371663</v>
      </c>
      <c r="F499" s="5" t="n">
        <v>1.3935683922319</v>
      </c>
      <c r="G499" s="5" t="n">
        <v>0.109300112663126</v>
      </c>
      <c r="H499" s="0" t="n">
        <f aca="false">C499/1000000</f>
        <v>0.0002270906018</v>
      </c>
      <c r="I499" s="6" t="n">
        <f aca="false">C499-H499</f>
        <v>227.090374709398</v>
      </c>
      <c r="K499" s="0" t="n">
        <v>227.090476167933</v>
      </c>
      <c r="L499" s="0" t="n">
        <f aca="false">1000000*(K499-C499)/C499</f>
        <v>-0.55322442076245</v>
      </c>
      <c r="N499" s="8" t="n">
        <v>-2.36785699680968</v>
      </c>
      <c r="O499" s="0" t="n">
        <f aca="true">100-NORMINV(RAND(),100,1.4)</f>
        <v>-0.885862444799798</v>
      </c>
      <c r="Q499" s="8" t="n">
        <f aca="false">IF(E499+N499&lt;100,E499+N499,E499-N499)</f>
        <v>8.82177664035657</v>
      </c>
      <c r="R499" s="8" t="n">
        <f aca="false">IF(F499+N499&gt;0,F499+N499,F499-N499)</f>
        <v>3.76142538904158</v>
      </c>
      <c r="S499" s="8" t="n">
        <f aca="false">IF(G499+N499&gt;0,G499+N499,G499-N499)</f>
        <v>2.4771571094728</v>
      </c>
      <c r="V499" s="7" t="n">
        <f aca="true">NORMINV(RAND(),C499,H499*1.01)</f>
        <v>227.090247870087</v>
      </c>
      <c r="W499" s="8" t="n">
        <f aca="false">1000000*(V499-C499)/C499</f>
        <v>-1.55854055887449</v>
      </c>
      <c r="X499" s="0" t="n">
        <f aca="false">ABS(W499)</f>
        <v>1.55854055887449</v>
      </c>
    </row>
    <row r="500" customFormat="false" ht="12.75" hidden="false" customHeight="false" outlineLevel="0" collapsed="false">
      <c r="A500" s="0" t="n">
        <v>499</v>
      </c>
      <c r="B500" s="3" t="s">
        <v>514</v>
      </c>
      <c r="C500" s="4" t="n">
        <v>198.0892044</v>
      </c>
      <c r="D500" s="5" t="n">
        <v>100</v>
      </c>
      <c r="E500" s="5" t="n">
        <v>11.1781302980068</v>
      </c>
      <c r="F500" s="5" t="n">
        <v>1.38850763799551</v>
      </c>
      <c r="G500" s="5" t="n">
        <v>0.108760016836672</v>
      </c>
      <c r="H500" s="0" t="n">
        <f aca="false">C500/1000000</f>
        <v>0.0001980892044</v>
      </c>
      <c r="I500" s="6" t="n">
        <f aca="false">C500-H500</f>
        <v>198.089006310796</v>
      </c>
      <c r="K500" s="0" t="n">
        <v>198.089175362069</v>
      </c>
      <c r="L500" s="0" t="n">
        <f aca="false">1000000*(K500-C500)/C500</f>
        <v>-0.14659017344029</v>
      </c>
      <c r="N500" s="8" t="n">
        <v>-0.159117700394731</v>
      </c>
      <c r="O500" s="0" t="n">
        <f aca="true">100-NORMINV(RAND(),100,1.4)</f>
        <v>-0.676094522262716</v>
      </c>
      <c r="Q500" s="8" t="n">
        <f aca="false">IF(E500+N500&lt;100,E500+N500,E500-N500)</f>
        <v>11.0190125976121</v>
      </c>
      <c r="R500" s="8" t="n">
        <f aca="false">IF(F500+N500&gt;0,F500+N500,F500-N500)</f>
        <v>1.22938993760078</v>
      </c>
      <c r="S500" s="8" t="n">
        <f aca="false">IF(G500+N500&gt;0,G500+N500,G500-N500)</f>
        <v>0.267877717231403</v>
      </c>
      <c r="V500" s="7" t="n">
        <f aca="true">NORMINV(RAND(),C500,H500*1.01)</f>
        <v>198.089031542586</v>
      </c>
      <c r="W500" s="8" t="n">
        <f aca="false">1000000*(V500-C500)/C500</f>
        <v>-0.872624103262722</v>
      </c>
      <c r="X500" s="0" t="n">
        <f aca="false">ABS(W500)</f>
        <v>0.872624103262722</v>
      </c>
    </row>
    <row r="501" customFormat="false" ht="12.75" hidden="false" customHeight="false" outlineLevel="0" collapsed="false">
      <c r="A501" s="0" t="n">
        <v>500</v>
      </c>
      <c r="B501" s="3" t="s">
        <v>515</v>
      </c>
      <c r="C501" s="4" t="n">
        <v>263.071759</v>
      </c>
      <c r="D501" s="5" t="n">
        <v>100</v>
      </c>
      <c r="E501" s="5" t="n">
        <v>11.1596293518341</v>
      </c>
      <c r="F501" s="5" t="n">
        <v>1.39016608232234</v>
      </c>
      <c r="G501" s="5" t="n">
        <v>0.108877139832039</v>
      </c>
      <c r="H501" s="0" t="n">
        <f aca="false">C501/1000000</f>
        <v>0.000263071759</v>
      </c>
      <c r="I501" s="6" t="n">
        <f aca="false">C501-H501</f>
        <v>263.071495928241</v>
      </c>
      <c r="K501" s="0" t="n">
        <v>263.071707063927</v>
      </c>
      <c r="L501" s="0" t="n">
        <f aca="false">1000000*(K501-C501)/C501</f>
        <v>-0.197421695423555</v>
      </c>
      <c r="N501" s="8" t="n">
        <v>-1.04759449043331</v>
      </c>
      <c r="O501" s="0" t="n">
        <f aca="true">100-NORMINV(RAND(),100,1.4)</f>
        <v>0.785212842315616</v>
      </c>
      <c r="Q501" s="8" t="n">
        <f aca="false">IF(E501+N501&lt;100,E501+N501,E501-N501)</f>
        <v>10.1120348614008</v>
      </c>
      <c r="R501" s="8" t="n">
        <f aca="false">IF(F501+N501&gt;0,F501+N501,F501-N501)</f>
        <v>0.342571591889028</v>
      </c>
      <c r="S501" s="8" t="n">
        <f aca="false">IF(G501+N501&gt;0,G501+N501,G501-N501)</f>
        <v>1.15647163026535</v>
      </c>
      <c r="V501" s="7" t="n">
        <f aca="true">NORMINV(RAND(),C501,H501*1.01)</f>
        <v>263.071390437653</v>
      </c>
      <c r="W501" s="8" t="n">
        <f aca="false">1000000*(V501-C501)/C501</f>
        <v>-1.400995486258</v>
      </c>
      <c r="X501" s="0" t="n">
        <f aca="false">ABS(W501)</f>
        <v>1.400995486258</v>
      </c>
    </row>
    <row r="502" customFormat="false" ht="12.75" hidden="false" customHeight="false" outlineLevel="0" collapsed="false">
      <c r="A502" s="0" t="n">
        <v>501</v>
      </c>
      <c r="B502" s="3" t="s">
        <v>516</v>
      </c>
      <c r="C502" s="4" t="n">
        <v>232.1059166</v>
      </c>
      <c r="D502" s="5" t="n">
        <v>100</v>
      </c>
      <c r="E502" s="5" t="n">
        <v>10.9033731470512</v>
      </c>
      <c r="F502" s="5" t="n">
        <v>1.5682700665501</v>
      </c>
      <c r="G502" s="5" t="n">
        <v>0.127777115893829</v>
      </c>
      <c r="H502" s="0" t="n">
        <f aca="false">C502/1000000</f>
        <v>0.0002321059166</v>
      </c>
      <c r="I502" s="6" t="n">
        <f aca="false">C502-H502</f>
        <v>232.105684494083</v>
      </c>
      <c r="K502" s="0" t="n">
        <v>232.105661229511</v>
      </c>
      <c r="L502" s="0" t="n">
        <f aca="false">1000000*(K502-C502)/C502</f>
        <v>-1.10023256838813</v>
      </c>
      <c r="N502" s="8" t="n">
        <v>2.14362031268081</v>
      </c>
      <c r="O502" s="0" t="n">
        <f aca="true">100-NORMINV(RAND(),100,1.4)</f>
        <v>-0.984853585388038</v>
      </c>
      <c r="Q502" s="8" t="n">
        <f aca="false">IF(E502+N502&lt;100,E502+N502,E502-N502)</f>
        <v>13.046993459732</v>
      </c>
      <c r="R502" s="8" t="n">
        <f aca="false">IF(F502+N502&gt;0,F502+N502,F502-N502)</f>
        <v>3.71189037923091</v>
      </c>
      <c r="S502" s="8" t="n">
        <f aca="false">IF(G502+N502&gt;0,G502+N502,G502-N502)</f>
        <v>2.27139742857464</v>
      </c>
      <c r="V502" s="7" t="n">
        <f aca="true">NORMINV(RAND(),C502,H502*1.01)</f>
        <v>232.106029591372</v>
      </c>
      <c r="W502" s="8" t="n">
        <f aca="false">1000000*(V502-C502)/C502</f>
        <v>0.48680952825307</v>
      </c>
      <c r="X502" s="0" t="n">
        <f aca="false">ABS(W502)</f>
        <v>0.48680952825307</v>
      </c>
    </row>
    <row r="503" customFormat="false" ht="12.75" hidden="false" customHeight="false" outlineLevel="0" collapsed="false">
      <c r="A503" s="0" t="n">
        <v>502</v>
      </c>
      <c r="B503" s="3" t="s">
        <v>517</v>
      </c>
      <c r="C503" s="4" t="n">
        <v>192.0422568</v>
      </c>
      <c r="D503" s="5" t="n">
        <v>100</v>
      </c>
      <c r="E503" s="5" t="n">
        <v>11.0881172149413</v>
      </c>
      <c r="F503" s="5" t="n">
        <v>1.37835117704263</v>
      </c>
      <c r="G503" s="5" t="n">
        <v>0.107500175550088</v>
      </c>
      <c r="H503" s="0" t="n">
        <f aca="false">C503/1000000</f>
        <v>0.0001920422568</v>
      </c>
      <c r="I503" s="6" t="n">
        <f aca="false">C503-H503</f>
        <v>192.042064757743</v>
      </c>
      <c r="K503" s="0" t="n">
        <v>192.04196595433</v>
      </c>
      <c r="L503" s="0" t="n">
        <f aca="false">1000000*(K503-C503)/C503</f>
        <v>-1.5144878761854</v>
      </c>
      <c r="N503" s="8" t="n">
        <v>1.48328729726828</v>
      </c>
      <c r="O503" s="0" t="n">
        <f aca="true">100-NORMINV(RAND(),100,1.4)</f>
        <v>-0.463591407553565</v>
      </c>
      <c r="Q503" s="8" t="n">
        <f aca="false">IF(E503+N503&lt;100,E503+N503,E503-N503)</f>
        <v>12.5714045122096</v>
      </c>
      <c r="R503" s="8" t="n">
        <f aca="false">IF(F503+N503&gt;0,F503+N503,F503-N503)</f>
        <v>2.86163847431091</v>
      </c>
      <c r="S503" s="8" t="n">
        <f aca="false">IF(G503+N503&gt;0,G503+N503,G503-N503)</f>
        <v>1.59078747281836</v>
      </c>
      <c r="V503" s="7" t="n">
        <f aca="true">NORMINV(RAND(),C503,H503*1.01)</f>
        <v>192.042151843379</v>
      </c>
      <c r="W503" s="8" t="n">
        <f aca="false">1000000*(V503-C503)/C503</f>
        <v>-0.546528783784002</v>
      </c>
      <c r="X503" s="0" t="n">
        <f aca="false">ABS(W503)</f>
        <v>0.546528783784002</v>
      </c>
    </row>
    <row r="504" customFormat="false" ht="12.75" hidden="false" customHeight="false" outlineLevel="0" collapsed="false">
      <c r="A504" s="0" t="n">
        <v>503</v>
      </c>
      <c r="B504" s="3" t="s">
        <v>518</v>
      </c>
      <c r="C504" s="4" t="n">
        <v>230.0902674</v>
      </c>
      <c r="D504" s="5" t="n">
        <v>100</v>
      </c>
      <c r="E504" s="5" t="n">
        <v>10.8733683928916</v>
      </c>
      <c r="F504" s="5" t="n">
        <v>1.5649401512284</v>
      </c>
      <c r="G504" s="5" t="n">
        <v>0.127300479463191</v>
      </c>
      <c r="H504" s="0" t="n">
        <f aca="false">C504/1000000</f>
        <v>0.0002300902674</v>
      </c>
      <c r="I504" s="6" t="n">
        <f aca="false">C504-H504</f>
        <v>230.090037309733</v>
      </c>
      <c r="K504" s="0" t="n">
        <v>230.090360653843</v>
      </c>
      <c r="L504" s="0" t="n">
        <f aca="false">1000000*(K504-C504)/C504</f>
        <v>0.405292428428603</v>
      </c>
      <c r="N504" s="8" t="n">
        <v>1.27277206770293</v>
      </c>
      <c r="O504" s="0" t="n">
        <f aca="true">100-NORMINV(RAND(),100,1.4)</f>
        <v>-0.660058149152533</v>
      </c>
      <c r="Q504" s="8" t="n">
        <f aca="false">IF(E504+N504&lt;100,E504+N504,E504-N504)</f>
        <v>12.1461404605945</v>
      </c>
      <c r="R504" s="8" t="n">
        <f aca="false">IF(F504+N504&gt;0,F504+N504,F504-N504)</f>
        <v>2.83771221893133</v>
      </c>
      <c r="S504" s="8" t="n">
        <f aca="false">IF(G504+N504&gt;0,G504+N504,G504-N504)</f>
        <v>1.40007254716612</v>
      </c>
      <c r="V504" s="7" t="n">
        <f aca="true">NORMINV(RAND(),C504,H504*1.01)</f>
        <v>230.090198531822</v>
      </c>
      <c r="W504" s="8" t="n">
        <f aca="false">1000000*(V504-C504)/C504</f>
        <v>-0.299309391597212</v>
      </c>
      <c r="X504" s="0" t="n">
        <f aca="false">ABS(W504)</f>
        <v>0.299309391597212</v>
      </c>
    </row>
    <row r="505" customFormat="false" ht="12.75" hidden="false" customHeight="false" outlineLevel="0" collapsed="false">
      <c r="A505" s="0" t="n">
        <v>504</v>
      </c>
      <c r="B505" s="3" t="s">
        <v>519</v>
      </c>
      <c r="C505" s="4" t="n">
        <v>208.0960212</v>
      </c>
      <c r="D505" s="5" t="n">
        <v>100</v>
      </c>
      <c r="E505" s="5" t="n">
        <v>11.4678053668556</v>
      </c>
      <c r="F505" s="5" t="n">
        <v>1.01331702253437</v>
      </c>
      <c r="G505" s="5" t="n">
        <v>0.066143197035924</v>
      </c>
      <c r="H505" s="0" t="n">
        <f aca="false">C505/1000000</f>
        <v>0.0002080960212</v>
      </c>
      <c r="I505" s="6" t="n">
        <f aca="false">C505-H505</f>
        <v>208.095813103979</v>
      </c>
      <c r="K505" s="0" t="n">
        <v>208.096180030857</v>
      </c>
      <c r="L505" s="0" t="n">
        <f aca="false">1000000*(K505-C505)/C505</f>
        <v>0.763257540165395</v>
      </c>
      <c r="N505" s="8" t="n">
        <v>1.82836943156211</v>
      </c>
      <c r="O505" s="0" t="n">
        <f aca="true">100-NORMINV(RAND(),100,1.4)</f>
        <v>3.39978190675936</v>
      </c>
      <c r="Q505" s="8" t="n">
        <f aca="false">IF(E505+N505&lt;100,E505+N505,E505-N505)</f>
        <v>13.2961747984177</v>
      </c>
      <c r="R505" s="8" t="n">
        <f aca="false">IF(F505+N505&gt;0,F505+N505,F505-N505)</f>
        <v>2.84168645409648</v>
      </c>
      <c r="S505" s="8" t="n">
        <f aca="false">IF(G505+N505&gt;0,G505+N505,G505-N505)</f>
        <v>1.89451262859803</v>
      </c>
      <c r="V505" s="7" t="n">
        <f aca="true">NORMINV(RAND(),C505,H505*1.01)</f>
        <v>208.095908349822</v>
      </c>
      <c r="W505" s="8" t="n">
        <f aca="false">1000000*(V505-C505)/C505</f>
        <v>-0.542298586441635</v>
      </c>
      <c r="X505" s="0" t="n">
        <f aca="false">ABS(W505)</f>
        <v>0.542298586441635</v>
      </c>
    </row>
    <row r="506" customFormat="false" ht="12.75" hidden="false" customHeight="false" outlineLevel="0" collapsed="false">
      <c r="A506" s="0" t="n">
        <v>505</v>
      </c>
      <c r="B506" s="3" t="s">
        <v>520</v>
      </c>
      <c r="C506" s="4" t="n">
        <v>228.0746182</v>
      </c>
      <c r="D506" s="5" t="n">
        <v>100</v>
      </c>
      <c r="E506" s="5" t="n">
        <v>10.8433642502221</v>
      </c>
      <c r="F506" s="5" t="n">
        <v>1.56162806018906</v>
      </c>
      <c r="G506" s="5" t="n">
        <v>0.126825749623813</v>
      </c>
      <c r="H506" s="0" t="n">
        <f aca="false">C506/1000000</f>
        <v>0.0002280746182</v>
      </c>
      <c r="I506" s="6" t="n">
        <f aca="false">C506-H506</f>
        <v>228.074390125382</v>
      </c>
      <c r="K506" s="0" t="n">
        <v>228.074633257491</v>
      </c>
      <c r="L506" s="0" t="n">
        <f aca="false">1000000*(K506-C506)/C506</f>
        <v>0.0660200214993169</v>
      </c>
      <c r="N506" s="8" t="n">
        <v>0.848755333891447</v>
      </c>
      <c r="O506" s="0" t="n">
        <f aca="true">100-NORMINV(RAND(),100,1.4)</f>
        <v>-0.846113430445229</v>
      </c>
      <c r="Q506" s="8" t="n">
        <f aca="false">IF(E506+N506&lt;100,E506+N506,E506-N506)</f>
        <v>11.6921195841135</v>
      </c>
      <c r="R506" s="8" t="n">
        <f aca="false">IF(F506+N506&gt;0,F506+N506,F506-N506)</f>
        <v>2.4103833940805</v>
      </c>
      <c r="S506" s="8" t="n">
        <f aca="false">IF(G506+N506&gt;0,G506+N506,G506-N506)</f>
        <v>0.97558108351526</v>
      </c>
      <c r="V506" s="7" t="n">
        <f aca="true">NORMINV(RAND(),C506,H506*1.01)</f>
        <v>228.074829307468</v>
      </c>
      <c r="W506" s="8" t="n">
        <f aca="false">1000000*(V506-C506)/C506</f>
        <v>0.925607019635264</v>
      </c>
      <c r="X506" s="0" t="n">
        <f aca="false">ABS(W506)</f>
        <v>0.925607019635264</v>
      </c>
    </row>
    <row r="507" customFormat="false" ht="12.75" hidden="false" customHeight="false" outlineLevel="0" collapsed="false">
      <c r="A507" s="0" t="n">
        <v>506</v>
      </c>
      <c r="B507" s="3" t="s">
        <v>521</v>
      </c>
      <c r="C507" s="4" t="n">
        <v>179.0946238</v>
      </c>
      <c r="D507" s="5" t="n">
        <v>100</v>
      </c>
      <c r="E507" s="5" t="n">
        <v>11.4563035422976</v>
      </c>
      <c r="F507" s="5" t="n">
        <v>1.00822189248837</v>
      </c>
      <c r="G507" s="5" t="n">
        <v>0.0656512372203445</v>
      </c>
      <c r="H507" s="0" t="n">
        <f aca="false">C507/1000000</f>
        <v>0.0001790946238</v>
      </c>
      <c r="I507" s="6" t="n">
        <f aca="false">C507-H507</f>
        <v>179.094444705376</v>
      </c>
      <c r="K507" s="0" t="n">
        <v>179.094596656986</v>
      </c>
      <c r="L507" s="0" t="n">
        <f aca="false">1000000*(K507-C507)/C507</f>
        <v>-0.151556834451674</v>
      </c>
      <c r="N507" s="8" t="n">
        <v>-2.44428995427948</v>
      </c>
      <c r="O507" s="0" t="n">
        <f aca="true">100-NORMINV(RAND(),100,1.4)</f>
        <v>-1.0202586029253</v>
      </c>
      <c r="Q507" s="8" t="n">
        <f aca="false">IF(E507+N507&lt;100,E507+N507,E507-N507)</f>
        <v>9.01201358801812</v>
      </c>
      <c r="R507" s="8" t="n">
        <f aca="false">IF(F507+N507&gt;0,F507+N507,F507-N507)</f>
        <v>3.45251184676785</v>
      </c>
      <c r="S507" s="8" t="n">
        <f aca="false">IF(G507+N507&gt;0,G507+N507,G507-N507)</f>
        <v>2.50994119149983</v>
      </c>
      <c r="V507" s="7" t="n">
        <f aca="true">NORMINV(RAND(),C507,H507*1.01)</f>
        <v>179.094757773849</v>
      </c>
      <c r="W507" s="8" t="n">
        <f aca="false">1000000*(V507-C507)/C507</f>
        <v>0.748061811472015</v>
      </c>
      <c r="X507" s="0" t="n">
        <f aca="false">ABS(W507)</f>
        <v>0.748061811472015</v>
      </c>
    </row>
    <row r="508" customFormat="false" ht="12.75" hidden="false" customHeight="false" outlineLevel="0" collapsed="false">
      <c r="A508" s="0" t="n">
        <v>507</v>
      </c>
      <c r="B508" s="3" t="s">
        <v>522</v>
      </c>
      <c r="C508" s="4" t="n">
        <v>246.0651968</v>
      </c>
      <c r="D508" s="5" t="n">
        <v>100</v>
      </c>
      <c r="E508" s="5" t="n">
        <v>10.82836269816</v>
      </c>
      <c r="F508" s="5" t="n">
        <v>1.5599788906319</v>
      </c>
      <c r="G508" s="5" t="n">
        <v>0.126589148808251</v>
      </c>
      <c r="H508" s="0" t="n">
        <f aca="false">C508/1000000</f>
        <v>0.0002460651968</v>
      </c>
      <c r="I508" s="6" t="n">
        <f aca="false">C508-H508</f>
        <v>246.064950734803</v>
      </c>
      <c r="K508" s="0" t="n">
        <v>246.065385330744</v>
      </c>
      <c r="L508" s="0" t="n">
        <f aca="false">1000000*(K508-C508)/C508</f>
        <v>0.766182077386152</v>
      </c>
      <c r="N508" s="8" t="n">
        <v>-0.209007950795353</v>
      </c>
      <c r="O508" s="0" t="n">
        <f aca="true">100-NORMINV(RAND(),100,1.4)</f>
        <v>0.516295441730037</v>
      </c>
      <c r="Q508" s="8" t="n">
        <f aca="false">IF(E508+N508&lt;100,E508+N508,E508-N508)</f>
        <v>10.6193547473647</v>
      </c>
      <c r="R508" s="8" t="n">
        <f aca="false">IF(F508+N508&gt;0,F508+N508,F508-N508)</f>
        <v>1.35097093983654</v>
      </c>
      <c r="S508" s="8" t="n">
        <f aca="false">IF(G508+N508&gt;0,G508+N508,G508-N508)</f>
        <v>0.335597099603605</v>
      </c>
      <c r="V508" s="7" t="n">
        <f aca="true">NORMINV(RAND(),C508,H508*1.01)</f>
        <v>246.065153966057</v>
      </c>
      <c r="W508" s="8" t="n">
        <f aca="false">1000000*(V508-C508)/C508</f>
        <v>-0.174075584723103</v>
      </c>
      <c r="X508" s="0" t="n">
        <f aca="false">ABS(W508)</f>
        <v>0.174075584723103</v>
      </c>
    </row>
    <row r="509" customFormat="false" ht="12.75" hidden="false" customHeight="false" outlineLevel="0" collapsed="false">
      <c r="A509" s="0" t="n">
        <v>508</v>
      </c>
      <c r="B509" s="3" t="s">
        <v>523</v>
      </c>
      <c r="C509" s="4" t="n">
        <v>235.1055822</v>
      </c>
      <c r="D509" s="5" t="n">
        <v>100</v>
      </c>
      <c r="E509" s="5" t="n">
        <v>10.5871098383286</v>
      </c>
      <c r="F509" s="5" t="n">
        <v>1.74056860313739</v>
      </c>
      <c r="G509" s="5" t="n">
        <v>0.144630219400559</v>
      </c>
      <c r="H509" s="0" t="n">
        <f aca="false">C509/1000000</f>
        <v>0.0002351055822</v>
      </c>
      <c r="I509" s="6" t="n">
        <f aca="false">C509-H509</f>
        <v>235.105347094418</v>
      </c>
      <c r="K509" s="0" t="n">
        <v>235.105394502881</v>
      </c>
      <c r="L509" s="0" t="n">
        <f aca="false">1000000*(K509-C509)/C509</f>
        <v>-0.79835245675002</v>
      </c>
      <c r="N509" s="8" t="n">
        <v>0.359298419807601</v>
      </c>
      <c r="O509" s="0" t="n">
        <f aca="true">100-NORMINV(RAND(),100,1.4)</f>
        <v>-1.10782420116217</v>
      </c>
      <c r="Q509" s="8" t="n">
        <f aca="false">IF(E509+N509&lt;100,E509+N509,E509-N509)</f>
        <v>10.9464082581362</v>
      </c>
      <c r="R509" s="8" t="n">
        <f aca="false">IF(F509+N509&gt;0,F509+N509,F509-N509)</f>
        <v>2.09986702294499</v>
      </c>
      <c r="S509" s="8" t="n">
        <f aca="false">IF(G509+N509&gt;0,G509+N509,G509-N509)</f>
        <v>0.50392863920816</v>
      </c>
      <c r="V509" s="7" t="n">
        <f aca="true">NORMINV(RAND(),C509,H509*1.01)</f>
        <v>235.105423509897</v>
      </c>
      <c r="W509" s="8" t="n">
        <f aca="false">1000000*(V509-C509)/C509</f>
        <v>-0.674973776138252</v>
      </c>
      <c r="X509" s="0" t="n">
        <f aca="false">ABS(W509)</f>
        <v>0.674973776138252</v>
      </c>
    </row>
    <row r="510" customFormat="false" ht="12.75" hidden="false" customHeight="false" outlineLevel="0" collapsed="false">
      <c r="A510" s="0" t="n">
        <v>509</v>
      </c>
      <c r="B510" s="3" t="s">
        <v>524</v>
      </c>
      <c r="C510" s="4" t="n">
        <v>186.1255878</v>
      </c>
      <c r="D510" s="5" t="n">
        <v>100</v>
      </c>
      <c r="E510" s="5" t="n">
        <v>11.2000474116377</v>
      </c>
      <c r="F510" s="5" t="n">
        <v>1.18555921178555</v>
      </c>
      <c r="G510" s="5" t="n">
        <v>0.0861373230075028</v>
      </c>
      <c r="H510" s="0" t="n">
        <f aca="false">C510/1000000</f>
        <v>0.0001861255878</v>
      </c>
      <c r="I510" s="6" t="n">
        <f aca="false">C510-H510</f>
        <v>186.125401674412</v>
      </c>
      <c r="K510" s="0" t="n">
        <v>186.125689620652</v>
      </c>
      <c r="L510" s="0" t="n">
        <f aca="false">1000000*(K510-C510)/C510</f>
        <v>0.54705348605777</v>
      </c>
      <c r="N510" s="8" t="n">
        <v>1.89637047856408</v>
      </c>
      <c r="O510" s="0" t="n">
        <f aca="true">100-NORMINV(RAND(),100,1.4)</f>
        <v>1.45124914145823</v>
      </c>
      <c r="Q510" s="8" t="n">
        <f aca="false">IF(E510+N510&lt;100,E510+N510,E510-N510)</f>
        <v>13.0964178902017</v>
      </c>
      <c r="R510" s="8" t="n">
        <f aca="false">IF(F510+N510&gt;0,F510+N510,F510-N510)</f>
        <v>3.08192969034963</v>
      </c>
      <c r="S510" s="8" t="n">
        <f aca="false">IF(G510+N510&gt;0,G510+N510,G510-N510)</f>
        <v>1.98250780157158</v>
      </c>
      <c r="V510" s="7" t="n">
        <f aca="true">NORMINV(RAND(),C510,H510*1.01)</f>
        <v>186.125690606643</v>
      </c>
      <c r="W510" s="8" t="n">
        <f aca="false">1000000*(V510-C510)/C510</f>
        <v>0.552350937882935</v>
      </c>
      <c r="X510" s="0" t="n">
        <f aca="false">ABS(W510)</f>
        <v>0.552350937882935</v>
      </c>
    </row>
    <row r="511" customFormat="false" ht="12.75" hidden="false" customHeight="false" outlineLevel="0" collapsed="false">
      <c r="A511" s="0" t="n">
        <v>510</v>
      </c>
      <c r="B511" s="3" t="s">
        <v>525</v>
      </c>
      <c r="C511" s="4" t="n">
        <v>173.0476762</v>
      </c>
      <c r="D511" s="5" t="n">
        <v>100</v>
      </c>
      <c r="E511" s="5" t="n">
        <v>11.3662886252156</v>
      </c>
      <c r="F511" s="5" t="n">
        <v>0.997734126129157</v>
      </c>
      <c r="G511" s="5" t="n">
        <v>0.0647242330956096</v>
      </c>
      <c r="H511" s="0" t="n">
        <f aca="false">C511/1000000</f>
        <v>0.0001730476762</v>
      </c>
      <c r="I511" s="6" t="n">
        <f aca="false">C511-H511</f>
        <v>173.047503152324</v>
      </c>
      <c r="K511" s="0" t="n">
        <v>173.047915909703</v>
      </c>
      <c r="L511" s="0" t="n">
        <f aca="false">1000000*(K511-C511)/C511</f>
        <v>1.38522347096813</v>
      </c>
      <c r="N511" s="8" t="n">
        <v>2.55754152824014</v>
      </c>
      <c r="O511" s="0" t="n">
        <f aca="true">100-NORMINV(RAND(),100,1.4)</f>
        <v>-0.783115440683645</v>
      </c>
      <c r="Q511" s="8" t="n">
        <f aca="false">IF(E511+N511&lt;100,E511+N511,E511-N511)</f>
        <v>13.9238301534557</v>
      </c>
      <c r="R511" s="8" t="n">
        <f aca="false">IF(F511+N511&gt;0,F511+N511,F511-N511)</f>
        <v>3.55527565436929</v>
      </c>
      <c r="S511" s="8" t="n">
        <f aca="false">IF(G511+N511&gt;0,G511+N511,G511-N511)</f>
        <v>2.62226576133575</v>
      </c>
      <c r="V511" s="7" t="n">
        <f aca="true">NORMINV(RAND(),C511,H511*1.01)</f>
        <v>173.047542280853</v>
      </c>
      <c r="W511" s="8" t="n">
        <f aca="false">1000000*(V511-C511)/C511</f>
        <v>-0.773885842514085</v>
      </c>
      <c r="X511" s="0" t="n">
        <f aca="false">ABS(W511)</f>
        <v>0.773885842514085</v>
      </c>
    </row>
    <row r="512" customFormat="false" ht="12.75" hidden="false" customHeight="false" outlineLevel="0" collapsed="false">
      <c r="A512" s="0" t="n">
        <v>511</v>
      </c>
      <c r="B512" s="3" t="s">
        <v>526</v>
      </c>
      <c r="C512" s="4" t="n">
        <v>211.0956868</v>
      </c>
      <c r="D512" s="5" t="n">
        <v>100</v>
      </c>
      <c r="E512" s="5" t="n">
        <v>11.1515398035696</v>
      </c>
      <c r="F512" s="5" t="n">
        <v>1.18377770793706</v>
      </c>
      <c r="G512" s="5" t="n">
        <v>0.085928013705664</v>
      </c>
      <c r="H512" s="0" t="n">
        <f aca="false">C512/1000000</f>
        <v>0.0002110956868</v>
      </c>
      <c r="I512" s="6" t="n">
        <f aca="false">C512-H512</f>
        <v>211.095475704313</v>
      </c>
      <c r="K512" s="0" t="n">
        <v>211.095826824178</v>
      </c>
      <c r="L512" s="0" t="n">
        <f aca="false">1000000*(K512-C512)/C512</f>
        <v>0.6633208867879</v>
      </c>
      <c r="N512" s="8" t="n">
        <v>-0.55642178712111</v>
      </c>
      <c r="O512" s="0" t="n">
        <f aca="true">100-NORMINV(RAND(),100,1.4)</f>
        <v>-0.99766237821602</v>
      </c>
      <c r="Q512" s="8" t="n">
        <f aca="false">IF(E512+N512&lt;100,E512+N512,E512-N512)</f>
        <v>10.5951180164485</v>
      </c>
      <c r="R512" s="8" t="n">
        <f aca="false">IF(F512+N512&gt;0,F512+N512,F512-N512)</f>
        <v>0.627355920815949</v>
      </c>
      <c r="S512" s="8" t="n">
        <f aca="false">IF(G512+N512&gt;0,G512+N512,G512-N512)</f>
        <v>0.642349800826774</v>
      </c>
      <c r="V512" s="7" t="n">
        <f aca="true">NORMINV(RAND(),C512,H512*1.01)</f>
        <v>211.09608199376</v>
      </c>
      <c r="W512" s="8" t="n">
        <f aca="false">1000000*(V512-C512)/C512</f>
        <v>1.87210722500479</v>
      </c>
      <c r="X512" s="0" t="n">
        <f aca="false">ABS(W512)</f>
        <v>1.87210722500479</v>
      </c>
    </row>
    <row r="513" customFormat="false" ht="12.75" hidden="false" customHeight="false" outlineLevel="0" collapsed="false">
      <c r="A513" s="0" t="n">
        <v>512</v>
      </c>
      <c r="B513" s="3" t="s">
        <v>527</v>
      </c>
      <c r="C513" s="4" t="n">
        <v>261.0402222</v>
      </c>
      <c r="D513" s="5" t="n">
        <v>100</v>
      </c>
      <c r="E513" s="5" t="n">
        <v>10.5120966177788</v>
      </c>
      <c r="F513" s="5" t="n">
        <v>1.73250322067972</v>
      </c>
      <c r="G513" s="5" t="n">
        <v>0.143312247315073</v>
      </c>
      <c r="H513" s="0" t="n">
        <f aca="false">C513/1000000</f>
        <v>0.0002610402222</v>
      </c>
      <c r="I513" s="6" t="n">
        <f aca="false">C513-H513</f>
        <v>261.039961159778</v>
      </c>
      <c r="K513" s="0" t="n">
        <v>261.040427367428</v>
      </c>
      <c r="L513" s="0" t="n">
        <f aca="false">1000000*(K513-C513)/C513</f>
        <v>0.78596097787581</v>
      </c>
      <c r="N513" s="8" t="n">
        <v>-0.11401414076154</v>
      </c>
      <c r="O513" s="0" t="n">
        <f aca="true">100-NORMINV(RAND(),100,1.4)</f>
        <v>2.09811676267393</v>
      </c>
      <c r="Q513" s="8" t="n">
        <f aca="false">IF(E513+N513&lt;100,E513+N513,E513-N513)</f>
        <v>10.3980824770173</v>
      </c>
      <c r="R513" s="8" t="n">
        <f aca="false">IF(F513+N513&gt;0,F513+N513,F513-N513)</f>
        <v>1.61848907991818</v>
      </c>
      <c r="S513" s="8" t="n">
        <f aca="false">IF(G513+N513&gt;0,G513+N513,G513-N513)</f>
        <v>0.0292981065535327</v>
      </c>
      <c r="V513" s="7" t="n">
        <f aca="true">NORMINV(RAND(),C513,H513*1.01)</f>
        <v>261.039896944887</v>
      </c>
      <c r="W513" s="8" t="n">
        <f aca="false">1000000*(V513-C513)/C513</f>
        <v>-1.24599615551489</v>
      </c>
      <c r="X513" s="0" t="n">
        <f aca="false">ABS(W513)</f>
        <v>1.24599615551489</v>
      </c>
    </row>
    <row r="514" customFormat="false" ht="12.75" hidden="false" customHeight="false" outlineLevel="0" collapsed="false">
      <c r="A514" s="0" t="n">
        <v>513</v>
      </c>
      <c r="B514" s="3" t="s">
        <v>528</v>
      </c>
      <c r="C514" s="4" t="n">
        <v>180.0786402</v>
      </c>
      <c r="D514" s="5" t="n">
        <v>100</v>
      </c>
      <c r="E514" s="5" t="n">
        <v>11.1100349493577</v>
      </c>
      <c r="F514" s="5" t="n">
        <v>1.17532917990714</v>
      </c>
      <c r="G514" s="5" t="n">
        <v>0.0850545556447185</v>
      </c>
      <c r="H514" s="0" t="n">
        <f aca="false">C514/1000000</f>
        <v>0.0001800786402</v>
      </c>
      <c r="I514" s="6" t="n">
        <f aca="false">C514-H514</f>
        <v>180.07846012136</v>
      </c>
      <c r="K514" s="0" t="n">
        <v>180.079021701113</v>
      </c>
      <c r="L514" s="0" t="n">
        <f aca="false">1000000*(K514-C514)/C514</f>
        <v>2.11852506345294</v>
      </c>
      <c r="N514" s="8" t="n">
        <v>0.843313354919189</v>
      </c>
      <c r="O514" s="0" t="n">
        <f aca="true">100-NORMINV(RAND(),100,1.4)</f>
        <v>-0.418681912234973</v>
      </c>
      <c r="Q514" s="8" t="n">
        <f aca="false">IF(E514+N514&lt;100,E514+N514,E514-N514)</f>
        <v>11.9533483042768</v>
      </c>
      <c r="R514" s="8" t="n">
        <f aca="false">IF(F514+N514&gt;0,F514+N514,F514-N514)</f>
        <v>2.01864253482633</v>
      </c>
      <c r="S514" s="8" t="n">
        <f aca="false">IF(G514+N514&gt;0,G514+N514,G514-N514)</f>
        <v>0.928367910563908</v>
      </c>
      <c r="V514" s="7" t="n">
        <f aca="true">NORMINV(RAND(),C514,H514*1.01)</f>
        <v>180.078497261956</v>
      </c>
      <c r="W514" s="8" t="n">
        <f aca="false">1000000*(V514-C514)/C514</f>
        <v>-0.79375346327089</v>
      </c>
      <c r="X514" s="0" t="n">
        <f aca="false">ABS(W514)</f>
        <v>0.79375346327089</v>
      </c>
    </row>
    <row r="515" customFormat="false" ht="12.75" hidden="false" customHeight="false" outlineLevel="0" collapsed="false">
      <c r="A515" s="0" t="n">
        <v>514</v>
      </c>
      <c r="B515" s="3" t="s">
        <v>529</v>
      </c>
      <c r="C515" s="4" t="n">
        <v>218.1266508</v>
      </c>
      <c r="D515" s="5" t="n">
        <v>100</v>
      </c>
      <c r="E515" s="5" t="n">
        <v>10.8952856796487</v>
      </c>
      <c r="F515" s="5" t="n">
        <v>1.36191081460862</v>
      </c>
      <c r="G515" s="5" t="n">
        <v>0.105340905156925</v>
      </c>
      <c r="H515" s="0" t="n">
        <f aca="false">C515/1000000</f>
        <v>0.0002181266508</v>
      </c>
      <c r="I515" s="6" t="n">
        <f aca="false">C515-H515</f>
        <v>218.126432673349</v>
      </c>
      <c r="K515" s="0" t="n">
        <v>218.126905973272</v>
      </c>
      <c r="L515" s="0" t="n">
        <f aca="false">1000000*(K515-C515)/C515</f>
        <v>1.1698399594927</v>
      </c>
      <c r="N515" s="8" t="n">
        <v>-0.176402896961932</v>
      </c>
      <c r="O515" s="0" t="n">
        <f aca="true">100-NORMINV(RAND(),100,1.4)</f>
        <v>-0.230880219509373</v>
      </c>
      <c r="Q515" s="8" t="n">
        <f aca="false">IF(E515+N515&lt;100,E515+N515,E515-N515)</f>
        <v>10.7188827826868</v>
      </c>
      <c r="R515" s="8" t="n">
        <f aca="false">IF(F515+N515&gt;0,F515+N515,F515-N515)</f>
        <v>1.18550791764669</v>
      </c>
      <c r="S515" s="8" t="n">
        <f aca="false">IF(G515+N515&gt;0,G515+N515,G515-N515)</f>
        <v>0.281743802118857</v>
      </c>
      <c r="V515" s="7" t="n">
        <f aca="true">NORMINV(RAND(),C515,H515*1.01)</f>
        <v>218.126903538849</v>
      </c>
      <c r="W515" s="8" t="n">
        <f aca="false">1000000*(V515-C515)/C515</f>
        <v>1.15867936605395</v>
      </c>
      <c r="X515" s="0" t="n">
        <f aca="false">ABS(W515)</f>
        <v>1.15867936605395</v>
      </c>
    </row>
    <row r="516" customFormat="false" ht="12.75" hidden="false" customHeight="false" outlineLevel="0" collapsed="false">
      <c r="A516" s="0" t="n">
        <v>515</v>
      </c>
      <c r="B516" s="3" t="s">
        <v>530</v>
      </c>
      <c r="C516" s="4" t="n">
        <v>216.1110016</v>
      </c>
      <c r="D516" s="5" t="n">
        <v>100</v>
      </c>
      <c r="E516" s="5" t="n">
        <v>10.8652813913452</v>
      </c>
      <c r="F516" s="5" t="n">
        <v>1.35857405512385</v>
      </c>
      <c r="G516" s="5" t="n">
        <v>0.10492530022792</v>
      </c>
      <c r="H516" s="0" t="n">
        <f aca="false">C516/1000000</f>
        <v>0.0002161110016</v>
      </c>
      <c r="I516" s="6" t="n">
        <f aca="false">C516-H516</f>
        <v>216.110785488998</v>
      </c>
      <c r="K516" s="0" t="n">
        <v>216.110766037467</v>
      </c>
      <c r="L516" s="0" t="n">
        <f aca="false">1000000*(K516-C516)/C516</f>
        <v>-1.0900071300356</v>
      </c>
      <c r="N516" s="8" t="n">
        <v>2.14700149555731</v>
      </c>
      <c r="O516" s="0" t="n">
        <f aca="true">100-NORMINV(RAND(),100,1.4)</f>
        <v>1.1728929958152</v>
      </c>
      <c r="Q516" s="8" t="n">
        <f aca="false">IF(E516+N516&lt;100,E516+N516,E516-N516)</f>
        <v>13.0122828869025</v>
      </c>
      <c r="R516" s="8" t="n">
        <f aca="false">IF(F516+N516&gt;0,F516+N516,F516-N516)</f>
        <v>3.50557555068116</v>
      </c>
      <c r="S516" s="8" t="n">
        <f aca="false">IF(G516+N516&gt;0,G516+N516,G516-N516)</f>
        <v>2.25192679578523</v>
      </c>
      <c r="V516" s="7" t="n">
        <f aca="true">NORMINV(RAND(),C516,H516*1.01)</f>
        <v>216.110682450118</v>
      </c>
      <c r="W516" s="8" t="n">
        <f aca="false">1000000*(V516-C516)/C516</f>
        <v>-1.4767868365045</v>
      </c>
      <c r="X516" s="0" t="n">
        <f aca="false">ABS(W516)</f>
        <v>1.4767868365045</v>
      </c>
    </row>
    <row r="517" customFormat="false" ht="12.75" hidden="false" customHeight="false" outlineLevel="0" collapsed="false">
      <c r="A517" s="0" t="n">
        <v>516</v>
      </c>
      <c r="B517" s="3" t="s">
        <v>531</v>
      </c>
      <c r="C517" s="4" t="n">
        <v>167.1310072</v>
      </c>
      <c r="D517" s="5" t="n">
        <v>100</v>
      </c>
      <c r="E517" s="5" t="n">
        <v>11.478218443643</v>
      </c>
      <c r="F517" s="5" t="n">
        <v>0.805354395063259</v>
      </c>
      <c r="G517" s="5" t="n">
        <v>0.0423761632218344</v>
      </c>
      <c r="H517" s="0" t="n">
        <f aca="false">C517/1000000</f>
        <v>0.0001671310072</v>
      </c>
      <c r="I517" s="6" t="n">
        <f aca="false">C517-H517</f>
        <v>167.130840068993</v>
      </c>
      <c r="K517" s="0" t="n">
        <v>167.131114810081</v>
      </c>
      <c r="L517" s="0" t="n">
        <f aca="false">1000000*(K517-C517)/C517</f>
        <v>0.643866643599042</v>
      </c>
      <c r="N517" s="8" t="n">
        <v>-2.78904563382883</v>
      </c>
      <c r="O517" s="0" t="n">
        <f aca="true">100-NORMINV(RAND(),100,1.4)</f>
        <v>0.441641245611223</v>
      </c>
      <c r="Q517" s="8" t="n">
        <f aca="false">IF(E517+N517&lt;100,E517+N517,E517-N517)</f>
        <v>8.68917280981421</v>
      </c>
      <c r="R517" s="8" t="n">
        <f aca="false">IF(F517+N517&gt;0,F517+N517,F517-N517)</f>
        <v>3.59440002889209</v>
      </c>
      <c r="S517" s="8" t="n">
        <f aca="false">IF(G517+N517&gt;0,G517+N517,G517-N517)</f>
        <v>2.83142179705067</v>
      </c>
      <c r="V517" s="7" t="n">
        <f aca="true">NORMINV(RAND(),C517,H517*1.01)</f>
        <v>167.130892322341</v>
      </c>
      <c r="W517" s="8" t="n">
        <f aca="false">1000000*(V517-C517)/C517</f>
        <v>-0.687350964697854</v>
      </c>
      <c r="X517" s="0" t="n">
        <f aca="false">ABS(W517)</f>
        <v>0.687350964697854</v>
      </c>
    </row>
    <row r="518" customFormat="false" ht="12.75" hidden="false" customHeight="false" outlineLevel="0" collapsed="false">
      <c r="A518" s="0" t="n">
        <v>517</v>
      </c>
      <c r="B518" s="3" t="s">
        <v>532</v>
      </c>
      <c r="C518" s="4" t="n">
        <v>165.115358</v>
      </c>
      <c r="D518" s="5" t="n">
        <v>100</v>
      </c>
      <c r="E518" s="5" t="n">
        <v>11.4482131846796</v>
      </c>
      <c r="F518" s="5" t="n">
        <v>0.801847391053119</v>
      </c>
      <c r="G518" s="5" t="n">
        <v>0.0421276234996143</v>
      </c>
      <c r="H518" s="0" t="n">
        <f aca="false">C518/1000000</f>
        <v>0.000165115358</v>
      </c>
      <c r="I518" s="6" t="n">
        <f aca="false">C518-H518</f>
        <v>165.115192884642</v>
      </c>
      <c r="K518" s="0" t="n">
        <v>165.115288733909</v>
      </c>
      <c r="L518" s="0" t="n">
        <f aca="false">1000000*(K518-C518)/C518</f>
        <v>-0.41950120335148</v>
      </c>
      <c r="N518" s="8" t="n">
        <v>2.56854140255209</v>
      </c>
      <c r="O518" s="0" t="n">
        <f aca="true">100-NORMINV(RAND(),100,1.4)</f>
        <v>-2.15895911413934</v>
      </c>
      <c r="Q518" s="8" t="n">
        <f aca="false">IF(E518+N518&lt;100,E518+N518,E518-N518)</f>
        <v>14.0167545872317</v>
      </c>
      <c r="R518" s="8" t="n">
        <f aca="false">IF(F518+N518&gt;0,F518+N518,F518-N518)</f>
        <v>3.37038879360521</v>
      </c>
      <c r="S518" s="8" t="n">
        <f aca="false">IF(G518+N518&gt;0,G518+N518,G518-N518)</f>
        <v>2.6106690260517</v>
      </c>
      <c r="V518" s="7" t="n">
        <f aca="true">NORMINV(RAND(),C518,H518*1.01)</f>
        <v>165.115309900375</v>
      </c>
      <c r="W518" s="8" t="n">
        <f aca="false">1000000*(V518-C518)/C518</f>
        <v>-0.29130921332812</v>
      </c>
      <c r="X518" s="0" t="n">
        <f aca="false">ABS(W518)</f>
        <v>0.29130921332812</v>
      </c>
    </row>
    <row r="519" customFormat="false" ht="12.75" hidden="false" customHeight="false" outlineLevel="0" collapsed="false">
      <c r="A519" s="0" t="n">
        <v>518</v>
      </c>
      <c r="B519" s="3" t="s">
        <v>533</v>
      </c>
      <c r="C519" s="4" t="n">
        <v>212.0797032</v>
      </c>
      <c r="D519" s="5" t="n">
        <v>100</v>
      </c>
      <c r="E519" s="5" t="n">
        <v>10.8052713204024</v>
      </c>
      <c r="F519" s="5" t="n">
        <v>1.35195460220046</v>
      </c>
      <c r="G519" s="5" t="n">
        <v>0.104099835143676</v>
      </c>
      <c r="H519" s="0" t="n">
        <f aca="false">C519/1000000</f>
        <v>0.0002120797032</v>
      </c>
      <c r="I519" s="6" t="n">
        <f aca="false">C519-H519</f>
        <v>212.079491120297</v>
      </c>
      <c r="K519" s="0" t="n">
        <v>212.07971331344</v>
      </c>
      <c r="L519" s="0" t="n">
        <f aca="false">1000000*(K519-C519)/C519</f>
        <v>0.0476869779986466</v>
      </c>
      <c r="N519" s="8" t="n">
        <v>0.990995706261515</v>
      </c>
      <c r="O519" s="0" t="n">
        <f aca="true">100-NORMINV(RAND(),100,1.4)</f>
        <v>0.963526355198596</v>
      </c>
      <c r="Q519" s="8" t="n">
        <f aca="false">IF(E519+N519&lt;100,E519+N519,E519-N519)</f>
        <v>11.7962670266639</v>
      </c>
      <c r="R519" s="8" t="n">
        <f aca="false">IF(F519+N519&gt;0,F519+N519,F519-N519)</f>
        <v>2.34295030846197</v>
      </c>
      <c r="S519" s="8" t="n">
        <f aca="false">IF(G519+N519&gt;0,G519+N519,G519-N519)</f>
        <v>1.09509554140519</v>
      </c>
      <c r="V519" s="7" t="n">
        <f aca="true">NORMINV(RAND(),C519,H519*1.01)</f>
        <v>212.079788185214</v>
      </c>
      <c r="W519" s="8" t="n">
        <f aca="false">1000000*(V519-C519)/C519</f>
        <v>0.400722997952071</v>
      </c>
      <c r="X519" s="0" t="n">
        <f aca="false">ABS(W519)</f>
        <v>0.400722997952071</v>
      </c>
    </row>
    <row r="520" customFormat="false" ht="12.75" hidden="false" customHeight="false" outlineLevel="0" collapsed="false">
      <c r="A520" s="0" t="n">
        <v>519</v>
      </c>
      <c r="B520" s="3" t="s">
        <v>534</v>
      </c>
      <c r="C520" s="4" t="n">
        <v>163.0997088</v>
      </c>
      <c r="D520" s="5" t="n">
        <v>100</v>
      </c>
      <c r="E520" s="5" t="n">
        <v>11.4182107309119</v>
      </c>
      <c r="F520" s="5" t="n">
        <v>0.798358437676104</v>
      </c>
      <c r="G520" s="5" t="n">
        <v>0.0418811204261296</v>
      </c>
      <c r="H520" s="0" t="n">
        <f aca="false">C520/1000000</f>
        <v>0.0001630997088</v>
      </c>
      <c r="I520" s="6" t="n">
        <f aca="false">C520-H520</f>
        <v>163.099545700291</v>
      </c>
      <c r="K520" s="0" t="n">
        <v>163.099835380922</v>
      </c>
      <c r="L520" s="0" t="n">
        <f aca="false">1000000*(K520-C520)/C520</f>
        <v>0.776095329059597</v>
      </c>
      <c r="N520" s="8" t="n">
        <v>-1.81332061575647</v>
      </c>
      <c r="O520" s="0" t="n">
        <f aca="true">100-NORMINV(RAND(),100,1.4)</f>
        <v>-1.58782272509187</v>
      </c>
      <c r="Q520" s="8" t="n">
        <f aca="false">IF(E520+N520&lt;100,E520+N520,E520-N520)</f>
        <v>9.60489011515548</v>
      </c>
      <c r="R520" s="8" t="n">
        <f aca="false">IF(F520+N520&gt;0,F520+N520,F520-N520)</f>
        <v>2.61167905343257</v>
      </c>
      <c r="S520" s="8" t="n">
        <f aca="false">IF(G520+N520&gt;0,G520+N520,G520-N520)</f>
        <v>1.8552017361826</v>
      </c>
      <c r="V520" s="7" t="n">
        <f aca="true">NORMINV(RAND(),C520,H520*1.01)</f>
        <v>163.099426328668</v>
      </c>
      <c r="W520" s="8" t="n">
        <f aca="false">1000000*(V520-C520)/C520</f>
        <v>-1.73189354171548</v>
      </c>
      <c r="X520" s="0" t="n">
        <f aca="false">ABS(W520)</f>
        <v>1.73189354171548</v>
      </c>
    </row>
    <row r="521" customFormat="false" ht="12.75" hidden="false" customHeight="false" outlineLevel="0" collapsed="false">
      <c r="A521" s="0" t="n">
        <v>520</v>
      </c>
      <c r="B521" s="3" t="s">
        <v>535</v>
      </c>
      <c r="C521" s="4" t="n">
        <v>172.146322</v>
      </c>
      <c r="D521" s="5" t="n">
        <v>100</v>
      </c>
      <c r="E521" s="5" t="n">
        <v>11.191958605613</v>
      </c>
      <c r="F521" s="5" t="n">
        <v>0.979213601543268</v>
      </c>
      <c r="G521" s="5" t="n">
        <v>0.0631265471011138</v>
      </c>
      <c r="H521" s="0" t="n">
        <f aca="false">C521/1000000</f>
        <v>0.000172146322</v>
      </c>
      <c r="I521" s="6" t="n">
        <f aca="false">C521-H521</f>
        <v>172.146149853678</v>
      </c>
      <c r="K521" s="0" t="n">
        <v>172.146485767552</v>
      </c>
      <c r="L521" s="0" t="n">
        <f aca="false">1000000*(K521-C521)/C521</f>
        <v>0.95132762438769</v>
      </c>
      <c r="N521" s="8" t="n">
        <v>1.49108838358885</v>
      </c>
      <c r="O521" s="0" t="n">
        <f aca="true">100-NORMINV(RAND(),100,1.4)</f>
        <v>0.739293385215291</v>
      </c>
      <c r="Q521" s="8" t="n">
        <f aca="false">IF(E521+N521&lt;100,E521+N521,E521-N521)</f>
        <v>12.6830469892019</v>
      </c>
      <c r="R521" s="8" t="n">
        <f aca="false">IF(F521+N521&gt;0,F521+N521,F521-N521)</f>
        <v>2.47030198513211</v>
      </c>
      <c r="S521" s="8" t="n">
        <f aca="false">IF(G521+N521&gt;0,G521+N521,G521-N521)</f>
        <v>1.55421493068996</v>
      </c>
      <c r="V521" s="7" t="n">
        <f aca="true">NORMINV(RAND(),C521,H521*1.01)</f>
        <v>172.146165696172</v>
      </c>
      <c r="W521" s="8" t="n">
        <f aca="false">1000000*(V521-C521)/C521</f>
        <v>-0.90797076451441</v>
      </c>
      <c r="X521" s="0" t="n">
        <f aca="false">ABS(W521)</f>
        <v>0.90797076451441</v>
      </c>
    </row>
    <row r="522" customFormat="false" ht="12.75" hidden="false" customHeight="false" outlineLevel="0" collapsed="false">
      <c r="A522" s="0" t="n">
        <v>521</v>
      </c>
      <c r="B522" s="3" t="s">
        <v>536</v>
      </c>
      <c r="C522" s="4" t="n">
        <v>210.064054</v>
      </c>
      <c r="D522" s="5" t="n">
        <v>100</v>
      </c>
      <c r="E522" s="5" t="n">
        <v>10.7752670004038</v>
      </c>
      <c r="F522" s="5" t="n">
        <v>1.3486722680424</v>
      </c>
      <c r="G522" s="5" t="n">
        <v>0.103689972625719</v>
      </c>
      <c r="H522" s="0" t="n">
        <f aca="false">C522/1000000</f>
        <v>0.000210064054</v>
      </c>
      <c r="I522" s="6" t="n">
        <f aca="false">C522-H522</f>
        <v>210.063843935946</v>
      </c>
      <c r="K522" s="0" t="n">
        <v>210.064297605901</v>
      </c>
      <c r="L522" s="0" t="n">
        <f aca="false">1000000*(K522-C522)/C522</f>
        <v>1.15967437670918</v>
      </c>
      <c r="N522" s="8" t="n">
        <v>-0.467740453925188</v>
      </c>
      <c r="O522" s="0" t="n">
        <f aca="true">100-NORMINV(RAND(),100,1.4)</f>
        <v>-1.01589876762463</v>
      </c>
      <c r="Q522" s="8" t="n">
        <f aca="false">IF(E522+N522&lt;100,E522+N522,E522-N522)</f>
        <v>10.3075265464786</v>
      </c>
      <c r="R522" s="8" t="n">
        <f aca="false">IF(F522+N522&gt;0,F522+N522,F522-N522)</f>
        <v>0.880931814117208</v>
      </c>
      <c r="S522" s="8" t="n">
        <f aca="false">IF(G522+N522&gt;0,G522+N522,G522-N522)</f>
        <v>0.571430426550907</v>
      </c>
      <c r="V522" s="7" t="n">
        <f aca="true">NORMINV(RAND(),C522,H522*1.01)</f>
        <v>210.064447523662</v>
      </c>
      <c r="W522" s="8" t="n">
        <f aca="false">1000000*(V522-C522)/C522</f>
        <v>1.87335079319575</v>
      </c>
      <c r="X522" s="0" t="n">
        <f aca="false">ABS(W522)</f>
        <v>1.87335079319575</v>
      </c>
    </row>
    <row r="523" customFormat="false" ht="12.75" hidden="false" customHeight="false" outlineLevel="0" collapsed="false">
      <c r="A523" s="0" t="n">
        <v>522</v>
      </c>
      <c r="B523" s="3" t="s">
        <v>537</v>
      </c>
      <c r="C523" s="4" t="n">
        <v>161.0840596</v>
      </c>
      <c r="D523" s="5" t="n">
        <v>100</v>
      </c>
      <c r="E523" s="5" t="n">
        <v>11.3882056609403</v>
      </c>
      <c r="F523" s="5" t="n">
        <v>0.79488751182317</v>
      </c>
      <c r="G523" s="5" t="n">
        <v>0.0416366320934418</v>
      </c>
      <c r="H523" s="0" t="n">
        <f aca="false">C523/1000000</f>
        <v>0.0001610840596</v>
      </c>
      <c r="I523" s="6" t="n">
        <f aca="false">C523-H523</f>
        <v>161.08389851594</v>
      </c>
      <c r="K523" s="0" t="n">
        <v>161.08428035656</v>
      </c>
      <c r="L523" s="0" t="n">
        <f aca="false">1000000*(K523-C523)/C523</f>
        <v>1.37044323868335</v>
      </c>
      <c r="N523" s="8" t="n">
        <v>-0.95434978089078</v>
      </c>
      <c r="O523" s="0" t="n">
        <f aca="true">100-NORMINV(RAND(),100,1.4)</f>
        <v>1.14418210377116</v>
      </c>
      <c r="Q523" s="8" t="n">
        <f aca="false">IF(E523+N523&lt;100,E523+N523,E523-N523)</f>
        <v>10.4338558800495</v>
      </c>
      <c r="R523" s="8" t="n">
        <f aca="false">IF(F523+N523&gt;0,F523+N523,F523-N523)</f>
        <v>1.74923729271395</v>
      </c>
      <c r="S523" s="8" t="n">
        <f aca="false">IF(G523+N523&gt;0,G523+N523,G523-N523)</f>
        <v>0.995986412984222</v>
      </c>
      <c r="V523" s="7" t="n">
        <f aca="true">NORMINV(RAND(),C523,H523*1.01)</f>
        <v>161.084091981501</v>
      </c>
      <c r="W523" s="8" t="n">
        <f aca="false">1000000*(V523-C523)/C523</f>
        <v>0.201022380985189</v>
      </c>
      <c r="X523" s="0" t="n">
        <f aca="false">ABS(W523)</f>
        <v>0.201022380985189</v>
      </c>
    </row>
    <row r="524" customFormat="false" ht="12.75" hidden="false" customHeight="false" outlineLevel="0" collapsed="false">
      <c r="A524" s="0" t="n">
        <v>523</v>
      </c>
      <c r="B524" s="3" t="s">
        <v>538</v>
      </c>
      <c r="C524" s="4" t="n">
        <v>219.1106672</v>
      </c>
      <c r="D524" s="5" t="n">
        <v>100</v>
      </c>
      <c r="E524" s="5" t="n">
        <v>10.5490163220197</v>
      </c>
      <c r="F524" s="5" t="n">
        <v>1.53097825588964</v>
      </c>
      <c r="G524" s="5" t="n">
        <v>0.122361321715665</v>
      </c>
      <c r="H524" s="0" t="n">
        <f aca="false">C524/1000000</f>
        <v>0.0002191106672</v>
      </c>
      <c r="I524" s="6" t="n">
        <f aca="false">C524-H524</f>
        <v>219.110448089333</v>
      </c>
      <c r="K524" s="0" t="n">
        <v>219.110535051368</v>
      </c>
      <c r="L524" s="0" t="n">
        <f aca="false">1000000*(K524-C524)/C524</f>
        <v>-0.603113639305704</v>
      </c>
      <c r="N524" s="8" t="n">
        <v>-0.291056724037759</v>
      </c>
      <c r="O524" s="0" t="n">
        <f aca="true">100-NORMINV(RAND(),100,1.4)</f>
        <v>2.11441778862864</v>
      </c>
      <c r="Q524" s="8" t="n">
        <f aca="false">IF(E524+N524&lt;100,E524+N524,E524-N524)</f>
        <v>10.2579595979819</v>
      </c>
      <c r="R524" s="8" t="n">
        <f aca="false">IF(F524+N524&gt;0,F524+N524,F524-N524)</f>
        <v>1.23992153185188</v>
      </c>
      <c r="S524" s="8" t="n">
        <f aca="false">IF(G524+N524&gt;0,G524+N524,G524-N524)</f>
        <v>0.413418045753424</v>
      </c>
      <c r="V524" s="7" t="n">
        <f aca="true">NORMINV(RAND(),C524,H524*1.01)</f>
        <v>219.110950778598</v>
      </c>
      <c r="W524" s="8" t="n">
        <f aca="false">1000000*(V524-C524)/C524</f>
        <v>1.29422543259789</v>
      </c>
      <c r="X524" s="0" t="n">
        <f aca="false">ABS(W524)</f>
        <v>1.29422543259789</v>
      </c>
    </row>
    <row r="525" customFormat="false" ht="12.75" hidden="false" customHeight="false" outlineLevel="0" collapsed="false">
      <c r="A525" s="0" t="n">
        <v>524</v>
      </c>
      <c r="B525" s="3" t="s">
        <v>539</v>
      </c>
      <c r="C525" s="4" t="n">
        <v>244.0807662</v>
      </c>
      <c r="D525" s="5" t="n">
        <v>100</v>
      </c>
      <c r="E525" s="5" t="n">
        <v>10.5005102945047</v>
      </c>
      <c r="F525" s="5" t="n">
        <v>1.52952356306436</v>
      </c>
      <c r="G525" s="5" t="n">
        <v>0.121946670643405</v>
      </c>
      <c r="H525" s="0" t="n">
        <f aca="false">C525/1000000</f>
        <v>0.0002440807662</v>
      </c>
      <c r="I525" s="6" t="n">
        <f aca="false">C525-H525</f>
        <v>244.080522119234</v>
      </c>
      <c r="K525" s="0" t="n">
        <v>244.080711327975</v>
      </c>
      <c r="L525" s="0" t="n">
        <f aca="false">1000000*(K525-C525)/C525</f>
        <v>-0.224810933114846</v>
      </c>
      <c r="N525" s="8" t="n">
        <v>-1.93646372231939</v>
      </c>
      <c r="O525" s="0" t="n">
        <f aca="true">100-NORMINV(RAND(),100,1.4)</f>
        <v>-0.000275513374020875</v>
      </c>
      <c r="Q525" s="8" t="n">
        <f aca="false">IF(E525+N525&lt;100,E525+N525,E525-N525)</f>
        <v>8.56404657218532</v>
      </c>
      <c r="R525" s="8" t="n">
        <f aca="false">IF(F525+N525&gt;0,F525+N525,F525-N525)</f>
        <v>3.46598728538375</v>
      </c>
      <c r="S525" s="8" t="n">
        <f aca="false">IF(G525+N525&gt;0,G525+N525,G525-N525)</f>
        <v>2.05841039296279</v>
      </c>
      <c r="V525" s="7" t="n">
        <f aca="true">NORMINV(RAND(),C525,H525*1.01)</f>
        <v>244.080939076673</v>
      </c>
      <c r="W525" s="8" t="n">
        <f aca="false">1000000*(V525-C525)/C525</f>
        <v>0.708276510019193</v>
      </c>
      <c r="X525" s="0" t="n">
        <f aca="false">ABS(W525)</f>
        <v>0.708276510019193</v>
      </c>
    </row>
    <row r="526" customFormat="false" ht="12.75" hidden="false" customHeight="false" outlineLevel="0" collapsed="false">
      <c r="A526" s="0" t="n">
        <v>525</v>
      </c>
      <c r="B526" s="3" t="s">
        <v>540</v>
      </c>
      <c r="C526" s="4" t="n">
        <v>164.0837252</v>
      </c>
      <c r="D526" s="5" t="n">
        <v>100</v>
      </c>
      <c r="E526" s="5" t="n">
        <v>11.0719410435809</v>
      </c>
      <c r="F526" s="5" t="n">
        <v>0.965583086161472</v>
      </c>
      <c r="G526" s="5" t="n">
        <v>0.061930767194258</v>
      </c>
      <c r="H526" s="0" t="n">
        <f aca="false">C526/1000000</f>
        <v>0.0001640837252</v>
      </c>
      <c r="I526" s="6" t="n">
        <f aca="false">C526-H526</f>
        <v>164.083561116275</v>
      </c>
      <c r="K526" s="0" t="n">
        <v>164.083567311043</v>
      </c>
      <c r="L526" s="0" t="n">
        <f aca="false">1000000*(K526-C526)/C526</f>
        <v>-0.96224629547421</v>
      </c>
      <c r="N526" s="8" t="n">
        <v>-0.275982781263593</v>
      </c>
      <c r="O526" s="0" t="n">
        <f aca="true">100-NORMINV(RAND(),100,1.4)</f>
        <v>1.17831122302752</v>
      </c>
      <c r="Q526" s="8" t="n">
        <f aca="false">IF(E526+N526&lt;100,E526+N526,E526-N526)</f>
        <v>10.7959582623173</v>
      </c>
      <c r="R526" s="8" t="n">
        <f aca="false">IF(F526+N526&gt;0,F526+N526,F526-N526)</f>
        <v>0.689600304897878</v>
      </c>
      <c r="S526" s="8" t="n">
        <f aca="false">IF(G526+N526&gt;0,G526+N526,G526-N526)</f>
        <v>0.337913548457851</v>
      </c>
      <c r="V526" s="7" t="n">
        <f aca="true">NORMINV(RAND(),C526,H526*1.01)</f>
        <v>164.08389427646</v>
      </c>
      <c r="W526" s="8" t="n">
        <f aca="false">1000000*(V526-C526)/C526</f>
        <v>1.03042797182677</v>
      </c>
      <c r="X526" s="0" t="n">
        <f aca="false">ABS(W526)</f>
        <v>1.03042797182677</v>
      </c>
    </row>
    <row r="527" customFormat="false" ht="12.75" hidden="false" customHeight="false" outlineLevel="0" collapsed="false">
      <c r="A527" s="0" t="n">
        <v>526</v>
      </c>
      <c r="B527" s="3" t="s">
        <v>541</v>
      </c>
      <c r="C527" s="4" t="n">
        <v>180.1374896</v>
      </c>
      <c r="D527" s="5" t="n">
        <v>100</v>
      </c>
      <c r="E527" s="5" t="n">
        <v>11.4516297647879</v>
      </c>
      <c r="F527" s="5" t="n">
        <v>0.600581594534574</v>
      </c>
      <c r="G527" s="5" t="n">
        <v>0.019082854720604</v>
      </c>
      <c r="H527" s="0" t="n">
        <f aca="false">C527/1000000</f>
        <v>0.0001801374896</v>
      </c>
      <c r="I527" s="6" t="n">
        <f aca="false">C527-H527</f>
        <v>180.13730946251</v>
      </c>
      <c r="K527" s="0" t="n">
        <v>180.13719839123</v>
      </c>
      <c r="L527" s="0" t="n">
        <f aca="false">1000000*(K527-C527)/C527</f>
        <v>-1.61659169519903</v>
      </c>
      <c r="N527" s="8" t="n">
        <v>-1.87231071779678</v>
      </c>
      <c r="O527" s="0" t="n">
        <f aca="true">100-NORMINV(RAND(),100,1.4)</f>
        <v>2.31942031741025</v>
      </c>
      <c r="Q527" s="8" t="n">
        <f aca="false">IF(E527+N527&lt;100,E527+N527,E527-N527)</f>
        <v>9.57931904699111</v>
      </c>
      <c r="R527" s="8" t="n">
        <f aca="false">IF(F527+N527&gt;0,F527+N527,F527-N527)</f>
        <v>2.47289231233135</v>
      </c>
      <c r="S527" s="8" t="n">
        <f aca="false">IF(G527+N527&gt;0,G527+N527,G527-N527)</f>
        <v>1.89139357251738</v>
      </c>
      <c r="V527" s="7" t="n">
        <f aca="true">NORMINV(RAND(),C527,H527*1.01)</f>
        <v>180.137442493668</v>
      </c>
      <c r="W527" s="8" t="n">
        <f aca="false">1000000*(V527-C527)/C527</f>
        <v>-0.261502100873428</v>
      </c>
      <c r="X527" s="0" t="n">
        <f aca="false">ABS(W527)</f>
        <v>0.261502100873428</v>
      </c>
    </row>
    <row r="528" customFormat="false" ht="12.75" hidden="false" customHeight="false" outlineLevel="0" collapsed="false">
      <c r="A528" s="0" t="n">
        <v>527</v>
      </c>
      <c r="B528" s="3" t="s">
        <v>542</v>
      </c>
      <c r="C528" s="4" t="n">
        <v>151.1360922</v>
      </c>
      <c r="D528" s="5" t="n">
        <v>100</v>
      </c>
      <c r="E528" s="5" t="n">
        <v>11.4401266971989</v>
      </c>
      <c r="F528" s="5" t="n">
        <v>0.595497218012808</v>
      </c>
      <c r="G528" s="5" t="n">
        <v>0.0186399352925036</v>
      </c>
      <c r="H528" s="0" t="n">
        <f aca="false">C528/1000000</f>
        <v>0.0001511360922</v>
      </c>
      <c r="I528" s="6" t="n">
        <f aca="false">C528-H528</f>
        <v>151.135941063908</v>
      </c>
      <c r="K528" s="0" t="n">
        <v>151.136059372231</v>
      </c>
      <c r="L528" s="0" t="n">
        <f aca="false">1000000*(K528-C528)/C528</f>
        <v>-0.217206679091539</v>
      </c>
      <c r="N528" s="8" t="n">
        <v>1.85393412757806</v>
      </c>
      <c r="O528" s="0" t="n">
        <f aca="true">100-NORMINV(RAND(),100,1.4)</f>
        <v>-0.765652767417038</v>
      </c>
      <c r="Q528" s="8" t="n">
        <f aca="false">IF(E528+N528&lt;100,E528+N528,E528-N528)</f>
        <v>13.2940608247769</v>
      </c>
      <c r="R528" s="8" t="n">
        <f aca="false">IF(F528+N528&gt;0,F528+N528,F528-N528)</f>
        <v>2.44943134559087</v>
      </c>
      <c r="S528" s="8" t="n">
        <f aca="false">IF(G528+N528&gt;0,G528+N528,G528-N528)</f>
        <v>1.87257406287056</v>
      </c>
      <c r="V528" s="7" t="n">
        <f aca="true">NORMINV(RAND(),C528,H528*1.01)</f>
        <v>151.136271201524</v>
      </c>
      <c r="W528" s="8" t="n">
        <f aca="false">1000000*(V528-C528)/C528</f>
        <v>1.18437311260886</v>
      </c>
      <c r="X528" s="0" t="n">
        <f aca="false">ABS(W528)</f>
        <v>1.18437311260886</v>
      </c>
    </row>
    <row r="529" customFormat="false" ht="12.75" hidden="false" customHeight="false" outlineLevel="0" collapsed="false">
      <c r="A529" s="0" t="n">
        <v>528</v>
      </c>
      <c r="B529" s="3" t="s">
        <v>543</v>
      </c>
      <c r="C529" s="4" t="n">
        <v>198.1004374</v>
      </c>
      <c r="D529" s="5" t="n">
        <v>100</v>
      </c>
      <c r="E529" s="5" t="n">
        <v>10.7971839741875</v>
      </c>
      <c r="F529" s="5" t="n">
        <v>1.14559941294957</v>
      </c>
      <c r="G529" s="5" t="n">
        <v>0.0818824309369369</v>
      </c>
      <c r="H529" s="0" t="n">
        <f aca="false">C529/1000000</f>
        <v>0.0001981004374</v>
      </c>
      <c r="I529" s="6" t="n">
        <f aca="false">C529-H529</f>
        <v>198.100239299563</v>
      </c>
      <c r="K529" s="0" t="n">
        <v>198.100102251019</v>
      </c>
      <c r="L529" s="0" t="n">
        <f aca="false">1000000*(K529-C529)/C529</f>
        <v>-1.69181343509635</v>
      </c>
      <c r="N529" s="8" t="n">
        <v>1.63076897476115</v>
      </c>
      <c r="O529" s="0" t="n">
        <f aca="true">100-NORMINV(RAND(),100,1.4)</f>
        <v>1.2092596893624</v>
      </c>
      <c r="Q529" s="8" t="n">
        <f aca="false">IF(E529+N529&lt;100,E529+N529,E529-N529)</f>
        <v>12.4279529489487</v>
      </c>
      <c r="R529" s="8" t="n">
        <f aca="false">IF(F529+N529&gt;0,F529+N529,F529-N529)</f>
        <v>2.77636838771072</v>
      </c>
      <c r="S529" s="8" t="n">
        <f aca="false">IF(G529+N529&gt;0,G529+N529,G529-N529)</f>
        <v>1.71265140569809</v>
      </c>
      <c r="V529" s="7" t="n">
        <f aca="true">NORMINV(RAND(),C529,H529*1.01)</f>
        <v>198.100307436083</v>
      </c>
      <c r="W529" s="8" t="n">
        <f aca="false">1000000*(V529-C529)/C529</f>
        <v>-0.656050629513655</v>
      </c>
      <c r="X529" s="0" t="n">
        <f aca="false">ABS(W529)</f>
        <v>0.656050629513655</v>
      </c>
    </row>
    <row r="530" customFormat="false" ht="12.75" hidden="false" customHeight="false" outlineLevel="0" collapsed="false">
      <c r="A530" s="0" t="n">
        <v>529</v>
      </c>
      <c r="B530" s="3" t="s">
        <v>544</v>
      </c>
      <c r="C530" s="4" t="n">
        <v>149.120443</v>
      </c>
      <c r="D530" s="5" t="n">
        <v>100</v>
      </c>
      <c r="E530" s="5" t="n">
        <v>11.4101205684546</v>
      </c>
      <c r="F530" s="5" t="n">
        <v>0.592001662177972</v>
      </c>
      <c r="G530" s="5" t="n">
        <v>0.0184543940221452</v>
      </c>
      <c r="H530" s="0" t="n">
        <f aca="false">C530/1000000</f>
        <v>0.000149120443</v>
      </c>
      <c r="I530" s="6" t="n">
        <f aca="false">C530-H530</f>
        <v>149.120293879557</v>
      </c>
      <c r="K530" s="0" t="n">
        <v>149.120560392849</v>
      </c>
      <c r="L530" s="0" t="n">
        <f aca="false">1000000*(K530-C530)/C530</f>
        <v>0.787235113839301</v>
      </c>
      <c r="N530" s="8" t="n">
        <v>-1.07787450450424</v>
      </c>
      <c r="O530" s="0" t="n">
        <f aca="true">100-NORMINV(RAND(),100,1.4)</f>
        <v>-0.18779155417991</v>
      </c>
      <c r="Q530" s="8" t="n">
        <f aca="false">IF(E530+N530&lt;100,E530+N530,E530-N530)</f>
        <v>10.3322460639504</v>
      </c>
      <c r="R530" s="8" t="n">
        <f aca="false">IF(F530+N530&gt;0,F530+N530,F530-N530)</f>
        <v>1.66987616668221</v>
      </c>
      <c r="S530" s="8" t="n">
        <f aca="false">IF(G530+N530&gt;0,G530+N530,G530-N530)</f>
        <v>1.09632889852638</v>
      </c>
      <c r="V530" s="7" t="n">
        <f aca="true">NORMINV(RAND(),C530,H530*1.01)</f>
        <v>149.120502152311</v>
      </c>
      <c r="W530" s="8" t="n">
        <f aca="false">1000000*(V530-C530)/C530</f>
        <v>0.39667472380914</v>
      </c>
      <c r="X530" s="0" t="n">
        <f aca="false">ABS(W530)</f>
        <v>0.39667472380914</v>
      </c>
    </row>
    <row r="531" customFormat="false" ht="12.75" hidden="false" customHeight="false" outlineLevel="0" collapsed="false">
      <c r="A531" s="0" t="n">
        <v>530</v>
      </c>
      <c r="B531" s="3" t="s">
        <v>545</v>
      </c>
      <c r="C531" s="4" t="n">
        <v>223.0705364</v>
      </c>
      <c r="D531" s="5" t="n">
        <v>100</v>
      </c>
      <c r="E531" s="5" t="n">
        <v>10.7486766156602</v>
      </c>
      <c r="F531" s="5" t="n">
        <v>1.14405844065912</v>
      </c>
      <c r="G531" s="5" t="n">
        <v>0.0816369024079555</v>
      </c>
      <c r="H531" s="0" t="n">
        <f aca="false">C531/1000000</f>
        <v>0.0002230705364</v>
      </c>
      <c r="I531" s="6" t="n">
        <f aca="false">C531-H531</f>
        <v>223.070313329464</v>
      </c>
      <c r="K531" s="0" t="n">
        <v>223.070588922453</v>
      </c>
      <c r="L531" s="0" t="n">
        <f aca="false">1000000*(K531-C531)/C531</f>
        <v>0.235452221300694</v>
      </c>
      <c r="N531" s="8" t="n">
        <v>0.645909531089842</v>
      </c>
      <c r="O531" s="0" t="n">
        <f aca="true">100-NORMINV(RAND(),100,1.4)</f>
        <v>-1.65733798190544</v>
      </c>
      <c r="Q531" s="8" t="n">
        <f aca="false">IF(E531+N531&lt;100,E531+N531,E531-N531)</f>
        <v>11.3945861467501</v>
      </c>
      <c r="R531" s="8" t="n">
        <f aca="false">IF(F531+N531&gt;0,F531+N531,F531-N531)</f>
        <v>1.78996797174896</v>
      </c>
      <c r="S531" s="8" t="n">
        <f aca="false">IF(G531+N531&gt;0,G531+N531,G531-N531)</f>
        <v>0.727546433497798</v>
      </c>
      <c r="V531" s="7" t="n">
        <f aca="true">NORMINV(RAND(),C531,H531*1.01)</f>
        <v>223.070435846706</v>
      </c>
      <c r="W531" s="8" t="n">
        <f aca="false">1000000*(V531-C531)/C531</f>
        <v>-0.450769051022722</v>
      </c>
      <c r="X531" s="0" t="n">
        <f aca="false">ABS(W531)</f>
        <v>0.450769051022722</v>
      </c>
    </row>
    <row r="532" customFormat="false" ht="12.75" hidden="false" customHeight="false" outlineLevel="0" collapsed="false">
      <c r="A532" s="0" t="n">
        <v>531</v>
      </c>
      <c r="B532" s="3" t="s">
        <v>546</v>
      </c>
      <c r="C532" s="4" t="n">
        <v>156.151407</v>
      </c>
      <c r="D532" s="5" t="n">
        <v>100</v>
      </c>
      <c r="E532" s="5" t="n">
        <v>11.1538660462894</v>
      </c>
      <c r="F532" s="5" t="n">
        <v>0.769450877510856</v>
      </c>
      <c r="G532" s="5" t="n">
        <v>0.0399107111723636</v>
      </c>
      <c r="H532" s="0" t="n">
        <f aca="false">C532/1000000</f>
        <v>0.000156151407</v>
      </c>
      <c r="I532" s="6" t="n">
        <f aca="false">C532-H532</f>
        <v>156.151250848593</v>
      </c>
      <c r="K532" s="0" t="n">
        <v>156.150993808729</v>
      </c>
      <c r="L532" s="0" t="n">
        <f aca="false">1000000*(K532-C532)/C532</f>
        <v>-2.64609380512147</v>
      </c>
      <c r="N532" s="8" t="n">
        <v>0.407060621699657</v>
      </c>
      <c r="O532" s="0" t="n">
        <f aca="true">100-NORMINV(RAND(),100,1.4)</f>
        <v>1.64796260304978</v>
      </c>
      <c r="Q532" s="8" t="n">
        <f aca="false">IF(E532+N532&lt;100,E532+N532,E532-N532)</f>
        <v>11.560926667989</v>
      </c>
      <c r="R532" s="8" t="n">
        <f aca="false">IF(F532+N532&gt;0,F532+N532,F532-N532)</f>
        <v>1.17651149921051</v>
      </c>
      <c r="S532" s="8" t="n">
        <f aca="false">IF(G532+N532&gt;0,G532+N532,G532-N532)</f>
        <v>0.44697133287202</v>
      </c>
      <c r="V532" s="7" t="n">
        <f aca="true">NORMINV(RAND(),C532,H532*1.01)</f>
        <v>156.151456393152</v>
      </c>
      <c r="W532" s="8" t="n">
        <f aca="false">1000000*(V532-C532)/C532</f>
        <v>0.316315769149864</v>
      </c>
      <c r="X532" s="0" t="n">
        <f aca="false">ABS(W532)</f>
        <v>0.316315769149864</v>
      </c>
    </row>
    <row r="533" customFormat="false" ht="12.75" hidden="false" customHeight="false" outlineLevel="0" collapsed="false">
      <c r="A533" s="0" t="n">
        <v>532</v>
      </c>
      <c r="B533" s="3" t="s">
        <v>547</v>
      </c>
      <c r="C533" s="4" t="n">
        <v>194.069139</v>
      </c>
      <c r="D533" s="5" t="n">
        <v>100</v>
      </c>
      <c r="E533" s="5" t="n">
        <v>10.7371758402985</v>
      </c>
      <c r="F533" s="5" t="n">
        <v>1.13903925285816</v>
      </c>
      <c r="G533" s="5" t="n">
        <v>0.0811866439917403</v>
      </c>
      <c r="H533" s="0" t="n">
        <f aca="false">C533/1000000</f>
        <v>0.000194069139</v>
      </c>
      <c r="I533" s="6" t="n">
        <f aca="false">C533-H533</f>
        <v>194.068944930861</v>
      </c>
      <c r="K533" s="0" t="n">
        <v>194.069093293586</v>
      </c>
      <c r="L533" s="0" t="n">
        <f aca="false">1000000*(K533-C533)/C533</f>
        <v>-0.235516137220289</v>
      </c>
      <c r="N533" s="8" t="n">
        <v>0.306501810194732</v>
      </c>
      <c r="O533" s="0" t="n">
        <f aca="true">100-NORMINV(RAND(),100,1.4)</f>
        <v>-2.01052065373437</v>
      </c>
      <c r="Q533" s="8" t="n">
        <f aca="false">IF(E533+N533&lt;100,E533+N533,E533-N533)</f>
        <v>11.0436776504932</v>
      </c>
      <c r="R533" s="8" t="n">
        <f aca="false">IF(F533+N533&gt;0,F533+N533,F533-N533)</f>
        <v>1.4455410630529</v>
      </c>
      <c r="S533" s="8" t="n">
        <f aca="false">IF(G533+N533&gt;0,G533+N533,G533-N533)</f>
        <v>0.387688454186472</v>
      </c>
      <c r="V533" s="7" t="n">
        <f aca="true">NORMINV(RAND(),C533,H533*1.01)</f>
        <v>194.069321499991</v>
      </c>
      <c r="W533" s="8" t="n">
        <f aca="false">1000000*(V533-C533)/C533</f>
        <v>0.940386462612202</v>
      </c>
      <c r="X533" s="0" t="n">
        <f aca="false">ABS(W533)</f>
        <v>0.940386462612202</v>
      </c>
    </row>
    <row r="534" customFormat="false" ht="12.75" hidden="false" customHeight="false" outlineLevel="0" collapsed="false">
      <c r="A534" s="0" t="n">
        <v>533</v>
      </c>
      <c r="B534" s="3" t="s">
        <v>548</v>
      </c>
      <c r="C534" s="4" t="n">
        <v>154.1357578</v>
      </c>
      <c r="D534" s="5" t="n">
        <v>100</v>
      </c>
      <c r="E534" s="5" t="n">
        <v>11.1238616346587</v>
      </c>
      <c r="F534" s="5" t="n">
        <v>0.766027721247158</v>
      </c>
      <c r="G534" s="5" t="n">
        <v>0.039671792227439</v>
      </c>
      <c r="H534" s="0" t="n">
        <f aca="false">C534/1000000</f>
        <v>0.0001541357578</v>
      </c>
      <c r="I534" s="6" t="n">
        <f aca="false">C534-H534</f>
        <v>154.135603664242</v>
      </c>
      <c r="K534" s="0" t="n">
        <v>154.135720825668</v>
      </c>
      <c r="L534" s="0" t="n">
        <f aca="false">1000000*(K534-C534)/C534</f>
        <v>-0.239881598561682</v>
      </c>
      <c r="N534" s="8" t="n">
        <v>1.40106959495446</v>
      </c>
      <c r="O534" s="0" t="n">
        <f aca="true">100-NORMINV(RAND(),100,1.4)</f>
        <v>-2.82558180839027</v>
      </c>
      <c r="Q534" s="8" t="n">
        <f aca="false">IF(E534+N534&lt;100,E534+N534,E534-N534)</f>
        <v>12.5249312296132</v>
      </c>
      <c r="R534" s="8" t="n">
        <f aca="false">IF(F534+N534&gt;0,F534+N534,F534-N534)</f>
        <v>2.16709731620162</v>
      </c>
      <c r="S534" s="8" t="n">
        <f aca="false">IF(G534+N534&gt;0,G534+N534,G534-N534)</f>
        <v>1.4407413871819</v>
      </c>
      <c r="V534" s="7" t="n">
        <f aca="true">NORMINV(RAND(),C534,H534*1.01)</f>
        <v>154.135548459537</v>
      </c>
      <c r="W534" s="8" t="n">
        <f aca="false">1000000*(V534-C534)/C534</f>
        <v>-1.35815638352406</v>
      </c>
      <c r="X534" s="0" t="n">
        <f aca="false">ABS(W534)</f>
        <v>1.35815638352406</v>
      </c>
    </row>
    <row r="535" customFormat="false" ht="12.75" hidden="false" customHeight="false" outlineLevel="0" collapsed="false">
      <c r="A535" s="0" t="n">
        <v>534</v>
      </c>
      <c r="B535" s="3" t="s">
        <v>549</v>
      </c>
      <c r="C535" s="4" t="n">
        <v>152.1201086</v>
      </c>
      <c r="D535" s="5" t="n">
        <v>100</v>
      </c>
      <c r="E535" s="5" t="n">
        <v>11.0938569739736</v>
      </c>
      <c r="F535" s="5" t="n">
        <v>0.762622512034442</v>
      </c>
      <c r="G535" s="5" t="n">
        <v>0.0394348279172787</v>
      </c>
      <c r="H535" s="0" t="n">
        <f aca="false">C535/1000000</f>
        <v>0.0001521201086</v>
      </c>
      <c r="I535" s="6" t="n">
        <f aca="false">C535-H535</f>
        <v>152.119956479891</v>
      </c>
      <c r="K535" s="0" t="n">
        <v>152.120223789959</v>
      </c>
      <c r="L535" s="0" t="n">
        <f aca="false">1000000*(K535-C535)/C535</f>
        <v>0.757230322570868</v>
      </c>
      <c r="N535" s="8" t="n">
        <v>-0.145231719001941</v>
      </c>
      <c r="O535" s="0" t="n">
        <f aca="true">100-NORMINV(RAND(),100,1.4)</f>
        <v>-0.00453878427765631</v>
      </c>
      <c r="Q535" s="8" t="n">
        <f aca="false">IF(E535+N535&lt;100,E535+N535,E535-N535)</f>
        <v>10.9486252549717</v>
      </c>
      <c r="R535" s="8" t="n">
        <f aca="false">IF(F535+N535&gt;0,F535+N535,F535-N535)</f>
        <v>0.6173907930325</v>
      </c>
      <c r="S535" s="8" t="n">
        <f aca="false">IF(G535+N535&gt;0,G535+N535,G535-N535)</f>
        <v>0.18466654691922</v>
      </c>
      <c r="V535" s="7" t="n">
        <f aca="true">NORMINV(RAND(),C535,H535*1.01)</f>
        <v>152.12002165938</v>
      </c>
      <c r="W535" s="8" t="n">
        <f aca="false">1000000*(V535-C535)/C535</f>
        <v>-0.571526146652679</v>
      </c>
      <c r="X535" s="0" t="n">
        <f aca="false">ABS(W535)</f>
        <v>0.571526146652679</v>
      </c>
    </row>
    <row r="536" customFormat="false" ht="12.75" hidden="false" customHeight="false" outlineLevel="0" collapsed="false">
      <c r="A536" s="0" t="n">
        <v>535</v>
      </c>
      <c r="B536" s="3" t="s">
        <v>550</v>
      </c>
      <c r="C536" s="4" t="n">
        <v>150.1044594</v>
      </c>
      <c r="D536" s="5" t="n">
        <v>100</v>
      </c>
      <c r="E536" s="5" t="n">
        <v>11.063852999665</v>
      </c>
      <c r="F536" s="5" t="n">
        <v>0.759235340055374</v>
      </c>
      <c r="G536" s="5" t="n">
        <v>0.0391998139169669</v>
      </c>
      <c r="H536" s="0" t="n">
        <f aca="false">C536/1000000</f>
        <v>0.0001501044594</v>
      </c>
      <c r="I536" s="6" t="n">
        <f aca="false">C536-H536</f>
        <v>150.104309295541</v>
      </c>
      <c r="K536" s="0" t="n">
        <v>150.104606964277</v>
      </c>
      <c r="L536" s="0" t="n">
        <f aca="false">1000000*(K536-C536)/C536</f>
        <v>0.983077232584928</v>
      </c>
      <c r="N536" s="8" t="n">
        <v>2.21077087003116</v>
      </c>
      <c r="O536" s="0" t="n">
        <f aca="true">100-NORMINV(RAND(),100,1.4)</f>
        <v>1.66955742222143</v>
      </c>
      <c r="Q536" s="8" t="n">
        <f aca="false">IF(E536+N536&lt;100,E536+N536,E536-N536)</f>
        <v>13.2746238696961</v>
      </c>
      <c r="R536" s="8" t="n">
        <f aca="false">IF(F536+N536&gt;0,F536+N536,F536-N536)</f>
        <v>2.97000621008653</v>
      </c>
      <c r="S536" s="8" t="n">
        <f aca="false">IF(G536+N536&gt;0,G536+N536,G536-N536)</f>
        <v>2.24997068394812</v>
      </c>
      <c r="V536" s="7" t="n">
        <f aca="true">NORMINV(RAND(),C536,H536*1.01)</f>
        <v>150.104735263226</v>
      </c>
      <c r="W536" s="8" t="n">
        <f aca="false">1000000*(V536-C536)/C536</f>
        <v>1.83780833357405</v>
      </c>
      <c r="X536" s="0" t="n">
        <f aca="false">ABS(W536)</f>
        <v>1.83780833357405</v>
      </c>
    </row>
    <row r="537" customFormat="false" ht="12.75" hidden="false" customHeight="false" outlineLevel="0" collapsed="false">
      <c r="A537" s="0" t="n">
        <v>536</v>
      </c>
      <c r="B537" s="3" t="s">
        <v>551</v>
      </c>
      <c r="C537" s="4" t="n">
        <v>188.15247</v>
      </c>
      <c r="D537" s="5" t="n">
        <v>100</v>
      </c>
      <c r="E537" s="5" t="n">
        <v>10.8491047683637</v>
      </c>
      <c r="F537" s="5" t="n">
        <v>0.945913881767525</v>
      </c>
      <c r="G537" s="5" t="n">
        <v>0.0602821021016138</v>
      </c>
      <c r="H537" s="0" t="n">
        <f aca="false">C537/1000000</f>
        <v>0.00018815247</v>
      </c>
      <c r="I537" s="6" t="n">
        <f aca="false">C537-H537</f>
        <v>188.15228184753</v>
      </c>
      <c r="K537" s="0" t="n">
        <v>188.152601437283</v>
      </c>
      <c r="L537" s="0" t="n">
        <f aca="false">1000000*(K537-C537)/C537</f>
        <v>0.698567940065038</v>
      </c>
      <c r="N537" s="8" t="n">
        <v>1.78634286639476</v>
      </c>
      <c r="O537" s="0" t="n">
        <f aca="true">100-NORMINV(RAND(),100,1.4)</f>
        <v>-0.486799176776472</v>
      </c>
      <c r="Q537" s="8" t="n">
        <f aca="false">IF(E537+N537&lt;100,E537+N537,E537-N537)</f>
        <v>12.6354476347585</v>
      </c>
      <c r="R537" s="8" t="n">
        <f aca="false">IF(F537+N537&gt;0,F537+N537,F537-N537)</f>
        <v>2.73225674816229</v>
      </c>
      <c r="S537" s="8" t="n">
        <f aca="false">IF(G537+N537&gt;0,G537+N537,G537-N537)</f>
        <v>1.84662496849638</v>
      </c>
      <c r="V537" s="7" t="n">
        <f aca="true">NORMINV(RAND(),C537,H537*1.01)</f>
        <v>188.152499990422</v>
      </c>
      <c r="W537" s="8" t="n">
        <f aca="false">1000000*(V537-C537)/C537</f>
        <v>0.159394249521868</v>
      </c>
      <c r="X537" s="0" t="n">
        <f aca="false">ABS(W537)</f>
        <v>0.159394249521868</v>
      </c>
    </row>
    <row r="538" customFormat="false" ht="12.75" hidden="false" customHeight="false" outlineLevel="0" collapsed="false">
      <c r="A538" s="0" t="n">
        <v>537</v>
      </c>
      <c r="B538" s="3" t="s">
        <v>552</v>
      </c>
      <c r="C538" s="4" t="n">
        <v>175.0745584</v>
      </c>
      <c r="D538" s="5" t="n">
        <v>100</v>
      </c>
      <c r="E538" s="5" t="n">
        <v>11.0153465548452</v>
      </c>
      <c r="F538" s="5" t="n">
        <v>0.757564875523821</v>
      </c>
      <c r="G538" s="5" t="n">
        <v>0.0391969297884761</v>
      </c>
      <c r="H538" s="0" t="n">
        <f aca="false">C538/1000000</f>
        <v>0.0001750745584</v>
      </c>
      <c r="I538" s="6" t="n">
        <f aca="false">C538-H538</f>
        <v>175.074383325442</v>
      </c>
      <c r="K538" s="0" t="n">
        <v>175.074281411538</v>
      </c>
      <c r="L538" s="0" t="n">
        <f aca="false">1000000*(K538-C538)/C538</f>
        <v>-1.58211715612481</v>
      </c>
      <c r="N538" s="8" t="n">
        <v>-1.82966761998333</v>
      </c>
      <c r="O538" s="0" t="n">
        <f aca="true">100-NORMINV(RAND(),100,1.4)</f>
        <v>2.01423449155261</v>
      </c>
      <c r="Q538" s="8" t="n">
        <f aca="false">IF(E538+N538&lt;100,E538+N538,E538-N538)</f>
        <v>9.18567893486192</v>
      </c>
      <c r="R538" s="8" t="n">
        <f aca="false">IF(F538+N538&gt;0,F538+N538,F538-N538)</f>
        <v>2.58723249550715</v>
      </c>
      <c r="S538" s="8" t="n">
        <f aca="false">IF(G538+N538&gt;0,G538+N538,G538-N538)</f>
        <v>1.8688645497718</v>
      </c>
      <c r="V538" s="7" t="n">
        <f aca="true">NORMINV(RAND(),C538,H538*1.01)</f>
        <v>175.074291881124</v>
      </c>
      <c r="W538" s="8" t="n">
        <f aca="false">1000000*(V538-C538)/C538</f>
        <v>-1.52231642830007</v>
      </c>
      <c r="X538" s="0" t="n">
        <f aca="false">ABS(W538)</f>
        <v>1.52231642830007</v>
      </c>
    </row>
    <row r="539" customFormat="false" ht="12.75" hidden="false" customHeight="false" outlineLevel="0" collapsed="false">
      <c r="A539" s="0" t="n">
        <v>538</v>
      </c>
      <c r="B539" s="3" t="s">
        <v>553</v>
      </c>
      <c r="C539" s="4" t="n">
        <v>142.1721412</v>
      </c>
      <c r="D539" s="5" t="n">
        <v>100</v>
      </c>
      <c r="E539" s="5" t="n">
        <v>11.145778615468</v>
      </c>
      <c r="F539" s="5" t="n">
        <v>0.563146985344181</v>
      </c>
      <c r="G539" s="5" t="n">
        <v>0.0170325630440751</v>
      </c>
      <c r="H539" s="0" t="n">
        <f aca="false">C539/1000000</f>
        <v>0.0001421721412</v>
      </c>
      <c r="I539" s="6" t="n">
        <f aca="false">C539-H539</f>
        <v>142.171999027859</v>
      </c>
      <c r="K539" s="0" t="n">
        <v>142.17212744944</v>
      </c>
      <c r="L539" s="0" t="n">
        <f aca="false">1000000*(K539-C539)/C539</f>
        <v>-0.0967176815155146</v>
      </c>
      <c r="N539" s="8" t="n">
        <v>0.723085563226178</v>
      </c>
      <c r="O539" s="0" t="n">
        <f aca="true">100-NORMINV(RAND(),100,1.4)</f>
        <v>2.11045347252389</v>
      </c>
      <c r="Q539" s="8" t="n">
        <f aca="false">IF(E539+N539&lt;100,E539+N539,E539-N539)</f>
        <v>11.8688641786941</v>
      </c>
      <c r="R539" s="8" t="n">
        <f aca="false">IF(F539+N539&gt;0,F539+N539,F539-N539)</f>
        <v>1.28623254857036</v>
      </c>
      <c r="S539" s="8" t="n">
        <f aca="false">IF(G539+N539&gt;0,G539+N539,G539-N539)</f>
        <v>0.740118126270253</v>
      </c>
      <c r="V539" s="7" t="n">
        <f aca="true">NORMINV(RAND(),C539,H539*1.01)</f>
        <v>142.171857936337</v>
      </c>
      <c r="W539" s="8" t="n">
        <f aca="false">1000000*(V539-C539)/C539</f>
        <v>-1.9923992183164</v>
      </c>
      <c r="X539" s="0" t="n">
        <f aca="false">ABS(W539)</f>
        <v>1.9923992183164</v>
      </c>
    </row>
    <row r="540" customFormat="false" ht="12.75" hidden="false" customHeight="false" outlineLevel="0" collapsed="false">
      <c r="A540" s="0" t="n">
        <v>539</v>
      </c>
      <c r="B540" s="3" t="s">
        <v>554</v>
      </c>
      <c r="C540" s="4" t="n">
        <v>180.0898732</v>
      </c>
      <c r="D540" s="5" t="n">
        <v>100</v>
      </c>
      <c r="E540" s="5" t="n">
        <v>10.7290867348294</v>
      </c>
      <c r="F540" s="5" t="n">
        <v>0.93269497491493</v>
      </c>
      <c r="G540" s="5" t="n">
        <v>0.0591269935262412</v>
      </c>
      <c r="H540" s="0" t="n">
        <f aca="false">C540/1000000</f>
        <v>0.0001800898732</v>
      </c>
      <c r="I540" s="6" t="n">
        <f aca="false">C540-H540</f>
        <v>180.089693110127</v>
      </c>
      <c r="K540" s="0" t="n">
        <v>180.090098940221</v>
      </c>
      <c r="L540" s="0" t="n">
        <f aca="false">1000000*(K540-C540)/C540</f>
        <v>1.25348647770173</v>
      </c>
      <c r="N540" s="8" t="n">
        <v>-2.71416736894768</v>
      </c>
      <c r="O540" s="0" t="n">
        <f aca="true">100-NORMINV(RAND(),100,1.4)</f>
        <v>-0.075753205844677</v>
      </c>
      <c r="Q540" s="8" t="n">
        <f aca="false">IF(E540+N540&lt;100,E540+N540,E540-N540)</f>
        <v>8.01491936588176</v>
      </c>
      <c r="R540" s="8" t="n">
        <f aca="false">IF(F540+N540&gt;0,F540+N540,F540-N540)</f>
        <v>3.64686234386261</v>
      </c>
      <c r="S540" s="8" t="n">
        <f aca="false">IF(G540+N540&gt;0,G540+N540,G540-N540)</f>
        <v>2.77329436247393</v>
      </c>
      <c r="V540" s="7" t="n">
        <f aca="true">NORMINV(RAND(),C540,H540*1.01)</f>
        <v>180.089761611196</v>
      </c>
      <c r="W540" s="8" t="n">
        <f aca="false">1000000*(V540-C540)/C540</f>
        <v>-0.61962842435266</v>
      </c>
      <c r="X540" s="0" t="n">
        <f aca="false">ABS(W540)</f>
        <v>0.61962842435266</v>
      </c>
    </row>
    <row r="541" customFormat="false" ht="12.75" hidden="false" customHeight="false" outlineLevel="0" collapsed="false">
      <c r="A541" s="0" t="n">
        <v>540</v>
      </c>
      <c r="B541" s="3" t="s">
        <v>555</v>
      </c>
      <c r="C541" s="4" t="n">
        <v>178.074224</v>
      </c>
      <c r="D541" s="5" t="n">
        <v>100</v>
      </c>
      <c r="E541" s="5" t="n">
        <v>10.6990836355561</v>
      </c>
      <c r="F541" s="5" t="n">
        <v>0.92943523529767</v>
      </c>
      <c r="G541" s="5" t="n">
        <v>0.0588429666678916</v>
      </c>
      <c r="H541" s="0" t="n">
        <f aca="false">C541/1000000</f>
        <v>0.000178074224</v>
      </c>
      <c r="I541" s="6" t="n">
        <f aca="false">C541-H541</f>
        <v>178.074045925776</v>
      </c>
      <c r="K541" s="0" t="n">
        <v>178.074304744315</v>
      </c>
      <c r="L541" s="0" t="n">
        <f aca="false">1000000*(K541-C541)/C541</f>
        <v>0.453430673927274</v>
      </c>
      <c r="N541" s="8" t="n">
        <v>-2.00424300074108</v>
      </c>
      <c r="O541" s="0" t="n">
        <f aca="true">100-NORMINV(RAND(),100,1.4)</f>
        <v>-1.68440724269489</v>
      </c>
      <c r="Q541" s="8" t="n">
        <f aca="false">IF(E541+N541&lt;100,E541+N541,E541-N541)</f>
        <v>8.69484063481497</v>
      </c>
      <c r="R541" s="8" t="n">
        <f aca="false">IF(F541+N541&gt;0,F541+N541,F541-N541)</f>
        <v>2.93367823603875</v>
      </c>
      <c r="S541" s="8" t="n">
        <f aca="false">IF(G541+N541&gt;0,G541+N541,G541-N541)</f>
        <v>2.06308596740898</v>
      </c>
      <c r="V541" s="7" t="n">
        <f aca="true">NORMINV(RAND(),C541,H541*1.01)</f>
        <v>178.07405166473</v>
      </c>
      <c r="W541" s="8" t="n">
        <f aca="false">1000000*(V541-C541)/C541</f>
        <v>-0.96777212170772</v>
      </c>
      <c r="X541" s="0" t="n">
        <f aca="false">ABS(W541)</f>
        <v>0.96777212170772</v>
      </c>
    </row>
    <row r="542" customFormat="false" ht="12.75" hidden="false" customHeight="false" outlineLevel="0" collapsed="false">
      <c r="A542" s="0" t="n">
        <v>541</v>
      </c>
      <c r="B542" s="3" t="s">
        <v>556</v>
      </c>
      <c r="C542" s="4" t="n">
        <v>205.0599722</v>
      </c>
      <c r="D542" s="5" t="n">
        <v>100</v>
      </c>
      <c r="E542" s="5" t="n">
        <v>10.6805817942144</v>
      </c>
      <c r="F542" s="5" t="n">
        <v>0.931114949210639</v>
      </c>
      <c r="G542" s="5" t="n">
        <v>0.0589745148234204</v>
      </c>
      <c r="H542" s="0" t="n">
        <f aca="false">C542/1000000</f>
        <v>0.0002050599722</v>
      </c>
      <c r="I542" s="6" t="n">
        <f aca="false">C542-H542</f>
        <v>205.059767140028</v>
      </c>
      <c r="K542" s="0" t="n">
        <v>205.059988555709</v>
      </c>
      <c r="L542" s="0" t="n">
        <f aca="false">1000000*(K542-C542)/C542</f>
        <v>0.0797606133876073</v>
      </c>
      <c r="N542" s="8" t="n">
        <v>-0.804510964118293</v>
      </c>
      <c r="O542" s="0" t="n">
        <f aca="true">100-NORMINV(RAND(),100,1.4)</f>
        <v>2.67915974837072</v>
      </c>
      <c r="Q542" s="8" t="n">
        <f aca="false">IF(E542+N542&lt;100,E542+N542,E542-N542)</f>
        <v>9.8760708300961</v>
      </c>
      <c r="R542" s="8" t="n">
        <f aca="false">IF(F542+N542&gt;0,F542+N542,F542-N542)</f>
        <v>0.126603985092346</v>
      </c>
      <c r="S542" s="8" t="n">
        <f aca="false">IF(G542+N542&gt;0,G542+N542,G542-N542)</f>
        <v>0.863485478941714</v>
      </c>
      <c r="V542" s="7" t="n">
        <f aca="true">NORMINV(RAND(),C542,H542*1.01)</f>
        <v>205.059951939135</v>
      </c>
      <c r="W542" s="8" t="n">
        <f aca="false">1000000*(V542-C542)/C542</f>
        <v>-0.0988045815416303</v>
      </c>
      <c r="X542" s="0" t="n">
        <f aca="false">ABS(W542)</f>
        <v>0.0988045815416303</v>
      </c>
    </row>
    <row r="543" customFormat="false" ht="12.75" hidden="false" customHeight="false" outlineLevel="0" collapsed="false">
      <c r="A543" s="0" t="n">
        <v>542</v>
      </c>
      <c r="B543" s="3" t="s">
        <v>557</v>
      </c>
      <c r="C543" s="4" t="n">
        <v>138.1408428</v>
      </c>
      <c r="D543" s="5" t="n">
        <v>100</v>
      </c>
      <c r="E543" s="5" t="n">
        <v>11.085769274362</v>
      </c>
      <c r="F543" s="5" t="n">
        <v>0.556305501290179</v>
      </c>
      <c r="G543" s="5" t="n">
        <v>0.0166786932148871</v>
      </c>
      <c r="H543" s="0" t="n">
        <f aca="false">C543/1000000</f>
        <v>0.0001381408428</v>
      </c>
      <c r="I543" s="6" t="n">
        <f aca="false">C543-H543</f>
        <v>138.140704659157</v>
      </c>
      <c r="K543" s="0" t="n">
        <v>138.141129988662</v>
      </c>
      <c r="L543" s="0" t="n">
        <f aca="false">1000000*(K543-C543)/C543</f>
        <v>2.07895548065625</v>
      </c>
      <c r="N543" s="8" t="n">
        <v>0.497769652307085</v>
      </c>
      <c r="O543" s="0" t="n">
        <f aca="true">100-NORMINV(RAND(),100,1.4)</f>
        <v>0.180584672907898</v>
      </c>
      <c r="Q543" s="8" t="n">
        <f aca="false">IF(E543+N543&lt;100,E543+N543,E543-N543)</f>
        <v>11.5835389266691</v>
      </c>
      <c r="R543" s="8" t="n">
        <f aca="false">IF(F543+N543&gt;0,F543+N543,F543-N543)</f>
        <v>1.05407515359726</v>
      </c>
      <c r="S543" s="8" t="n">
        <f aca="false">IF(G543+N543&gt;0,G543+N543,G543-N543)</f>
        <v>0.514448345521972</v>
      </c>
      <c r="V543" s="7" t="n">
        <f aca="true">NORMINV(RAND(),C543,H543*1.01)</f>
        <v>138.141135323098</v>
      </c>
      <c r="W543" s="8" t="n">
        <f aca="false">1000000*(V543-C543)/C543</f>
        <v>2.11757139885403</v>
      </c>
      <c r="X543" s="0" t="n">
        <f aca="false">ABS(W543)</f>
        <v>2.11757139885403</v>
      </c>
    </row>
    <row r="544" customFormat="false" ht="12.75" hidden="false" customHeight="false" outlineLevel="0" collapsed="false">
      <c r="A544" s="0" t="n">
        <v>543</v>
      </c>
      <c r="B544" s="3" t="s">
        <v>558</v>
      </c>
      <c r="C544" s="4" t="n">
        <v>176.0585748</v>
      </c>
      <c r="D544" s="5" t="n">
        <v>100</v>
      </c>
      <c r="E544" s="5" t="n">
        <v>10.6690780991734</v>
      </c>
      <c r="F544" s="5" t="n">
        <v>0.926193592039141</v>
      </c>
      <c r="G544" s="5" t="n">
        <v>0.0585608142775027</v>
      </c>
      <c r="H544" s="0" t="n">
        <f aca="false">C544/1000000</f>
        <v>0.0001760585748</v>
      </c>
      <c r="I544" s="6" t="n">
        <f aca="false">C544-H544</f>
        <v>176.058398741425</v>
      </c>
      <c r="K544" s="0" t="n">
        <v>176.058782780972</v>
      </c>
      <c r="L544" s="0" t="n">
        <f aca="false">1000000*(K544-C544)/C544</f>
        <v>1.18131691131971</v>
      </c>
      <c r="N544" s="8" t="n">
        <v>-0.487943086297918</v>
      </c>
      <c r="O544" s="0" t="n">
        <f aca="true">100-NORMINV(RAND(),100,1.4)</f>
        <v>-0.590409299595322</v>
      </c>
      <c r="Q544" s="8" t="n">
        <f aca="false">IF(E544+N544&lt;100,E544+N544,E544-N544)</f>
        <v>10.1811350128755</v>
      </c>
      <c r="R544" s="8" t="n">
        <f aca="false">IF(F544+N544&gt;0,F544+N544,F544-N544)</f>
        <v>0.438250505741224</v>
      </c>
      <c r="S544" s="8" t="n">
        <f aca="false">IF(G544+N544&gt;0,G544+N544,G544-N544)</f>
        <v>0.54650390057542</v>
      </c>
      <c r="V544" s="7" t="n">
        <f aca="true">NORMINV(RAND(),C544,H544*1.01)</f>
        <v>176.058412827008</v>
      </c>
      <c r="W544" s="8" t="n">
        <f aca="false">1000000*(V544-C544)/C544</f>
        <v>-0.919994906009485</v>
      </c>
      <c r="X544" s="0" t="n">
        <f aca="false">ABS(W544)</f>
        <v>0.919994906009485</v>
      </c>
    </row>
    <row r="545" customFormat="false" ht="12.75" hidden="false" customHeight="false" outlineLevel="0" collapsed="false">
      <c r="A545" s="0" t="n">
        <v>544</v>
      </c>
      <c r="B545" s="3" t="s">
        <v>559</v>
      </c>
      <c r="C545" s="4" t="n">
        <v>136.1251936</v>
      </c>
      <c r="D545" s="5" t="n">
        <v>100</v>
      </c>
      <c r="E545" s="5" t="n">
        <v>11.0557642980535</v>
      </c>
      <c r="F545" s="5" t="n">
        <v>0.552911718323976</v>
      </c>
      <c r="G545" s="5" t="n">
        <v>0.016504681317136</v>
      </c>
      <c r="H545" s="0" t="n">
        <f aca="false">C545/1000000</f>
        <v>0.0001361251936</v>
      </c>
      <c r="I545" s="6" t="n">
        <f aca="false">C545-H545</f>
        <v>136.125057474806</v>
      </c>
      <c r="K545" s="0" t="n">
        <v>136.125242554234</v>
      </c>
      <c r="L545" s="0" t="n">
        <f aca="false">1000000*(K545-C545)/C545</f>
        <v>0.359626548263273</v>
      </c>
      <c r="N545" s="8" t="n">
        <v>-0.261522504715899</v>
      </c>
      <c r="O545" s="0" t="n">
        <f aca="true">100-NORMINV(RAND(),100,1.4)</f>
        <v>-0.696861105838067</v>
      </c>
      <c r="Q545" s="8" t="n">
        <f aca="false">IF(E545+N545&lt;100,E545+N545,E545-N545)</f>
        <v>10.7942417933376</v>
      </c>
      <c r="R545" s="8" t="n">
        <f aca="false">IF(F545+N545&gt;0,F545+N545,F545-N545)</f>
        <v>0.291389213608077</v>
      </c>
      <c r="S545" s="8" t="n">
        <f aca="false">IF(G545+N545&gt;0,G545+N545,G545-N545)</f>
        <v>0.278027186033035</v>
      </c>
      <c r="V545" s="7" t="n">
        <f aca="true">NORMINV(RAND(),C545,H545*1.01)</f>
        <v>136.125429733799</v>
      </c>
      <c r="W545" s="8" t="n">
        <f aca="false">1000000*(V545-C545)/C545</f>
        <v>1.73468108787616</v>
      </c>
      <c r="X545" s="0" t="n">
        <f aca="false">ABS(W545)</f>
        <v>1.73468108787616</v>
      </c>
    </row>
    <row r="546" customFormat="false" ht="12.75" hidden="false" customHeight="false" outlineLevel="0" collapsed="false">
      <c r="A546" s="0" t="n">
        <v>545</v>
      </c>
      <c r="B546" s="3" t="s">
        <v>560</v>
      </c>
      <c r="C546" s="4" t="n">
        <v>134.1095444</v>
      </c>
      <c r="D546" s="5" t="n">
        <v>100</v>
      </c>
      <c r="E546" s="5" t="n">
        <v>11.0257600556162</v>
      </c>
      <c r="F546" s="5" t="n">
        <v>0.549536006749561</v>
      </c>
      <c r="G546" s="5" t="n">
        <v>0.0163326163436443</v>
      </c>
      <c r="H546" s="0" t="n">
        <f aca="false">C546/1000000</f>
        <v>0.0001341095444</v>
      </c>
      <c r="I546" s="6" t="n">
        <f aca="false">C546-H546</f>
        <v>134.109410290456</v>
      </c>
      <c r="K546" s="0" t="n">
        <v>134.109593298274</v>
      </c>
      <c r="L546" s="0" t="n">
        <f aca="false">1000000*(K546-C546)/C546</f>
        <v>0.364614424228698</v>
      </c>
      <c r="N546" s="8" t="n">
        <v>0.112569183036584</v>
      </c>
      <c r="O546" s="0" t="n">
        <f aca="true">100-NORMINV(RAND(),100,1.4)</f>
        <v>1.53039672435141</v>
      </c>
      <c r="Q546" s="8" t="n">
        <f aca="false">IF(E546+N546&lt;100,E546+N546,E546-N546)</f>
        <v>11.1383292386528</v>
      </c>
      <c r="R546" s="8" t="n">
        <f aca="false">IF(F546+N546&gt;0,F546+N546,F546-N546)</f>
        <v>0.662105189786145</v>
      </c>
      <c r="S546" s="8" t="n">
        <f aca="false">IF(G546+N546&gt;0,G546+N546,G546-N546)</f>
        <v>0.128901799380228</v>
      </c>
      <c r="V546" s="7" t="n">
        <f aca="true">NORMINV(RAND(),C546,H546*1.01)</f>
        <v>134.109563589718</v>
      </c>
      <c r="W546" s="8" t="n">
        <f aca="false">1000000*(V546-C546)/C546</f>
        <v>0.143089875118865</v>
      </c>
      <c r="X546" s="0" t="n">
        <f aca="false">ABS(W546)</f>
        <v>0.143089875118865</v>
      </c>
    </row>
    <row r="547" customFormat="false" ht="12.75" hidden="false" customHeight="false" outlineLevel="0" collapsed="false">
      <c r="A547" s="0" t="n">
        <v>546</v>
      </c>
      <c r="B547" s="3" t="s">
        <v>561</v>
      </c>
      <c r="C547" s="4" t="n">
        <v>170.1419058</v>
      </c>
      <c r="D547" s="5" t="n">
        <v>100</v>
      </c>
      <c r="E547" s="5" t="n">
        <v>10.7810077770652</v>
      </c>
      <c r="F547" s="5" t="n">
        <v>0.732961561905845</v>
      </c>
      <c r="G547" s="5" t="n">
        <v>0.03755482715869</v>
      </c>
      <c r="H547" s="0" t="n">
        <f aca="false">C547/1000000</f>
        <v>0.0001701419058</v>
      </c>
      <c r="I547" s="6" t="n">
        <f aca="false">C547-H547</f>
        <v>170.141735658094</v>
      </c>
      <c r="K547" s="0" t="n">
        <v>170.141912534079</v>
      </c>
      <c r="L547" s="0" t="n">
        <f aca="false">1000000*(K547-C547)/C547</f>
        <v>0.0395791897060823</v>
      </c>
      <c r="N547" s="8" t="n">
        <v>-2.25694326645997</v>
      </c>
      <c r="O547" s="0" t="n">
        <f aca="true">100-NORMINV(RAND(),100,1.4)</f>
        <v>2.75104788216974</v>
      </c>
      <c r="Q547" s="8" t="n">
        <f aca="false">IF(E547+N547&lt;100,E547+N547,E547-N547)</f>
        <v>8.52406451060525</v>
      </c>
      <c r="R547" s="8" t="n">
        <f aca="false">IF(F547+N547&gt;0,F547+N547,F547-N547)</f>
        <v>2.98990482836582</v>
      </c>
      <c r="S547" s="8" t="n">
        <f aca="false">IF(G547+N547&gt;0,G547+N547,G547-N547)</f>
        <v>2.29449809361866</v>
      </c>
      <c r="V547" s="7" t="n">
        <f aca="true">NORMINV(RAND(),C547,H547*1.01)</f>
        <v>170.141807346851</v>
      </c>
      <c r="W547" s="8" t="n">
        <f aca="false">1000000*(V547-C547)/C547</f>
        <v>-0.578653144703709</v>
      </c>
      <c r="X547" s="0" t="n">
        <f aca="false">ABS(W547)</f>
        <v>0.578653144703709</v>
      </c>
    </row>
    <row r="548" customFormat="false" ht="12.75" hidden="false" customHeight="false" outlineLevel="0" collapsed="false">
      <c r="A548" s="0" t="n">
        <v>547</v>
      </c>
      <c r="B548" s="3" t="s">
        <v>562</v>
      </c>
      <c r="C548" s="4" t="n">
        <v>166.1106074</v>
      </c>
      <c r="D548" s="5" t="n">
        <v>100</v>
      </c>
      <c r="E548" s="5" t="n">
        <v>10.7209984155509</v>
      </c>
      <c r="F548" s="5" t="n">
        <v>0.726374905689929</v>
      </c>
      <c r="G548" s="5" t="n">
        <v>0.0371030945060089</v>
      </c>
      <c r="H548" s="0" t="n">
        <f aca="false">C548/1000000</f>
        <v>0.0001661106074</v>
      </c>
      <c r="I548" s="6" t="n">
        <f aca="false">C548-H548</f>
        <v>166.110441289393</v>
      </c>
      <c r="K548" s="0" t="n">
        <v>166.110730910792</v>
      </c>
      <c r="L548" s="0" t="n">
        <f aca="false">1000000*(K548-C548)/C548</f>
        <v>0.743545483333237</v>
      </c>
      <c r="N548" s="8" t="n">
        <v>0.0737723978260476</v>
      </c>
      <c r="O548" s="0" t="n">
        <f aca="true">100-NORMINV(RAND(),100,1.4)</f>
        <v>-2.53969239383277</v>
      </c>
      <c r="Q548" s="8" t="n">
        <f aca="false">IF(E548+N548&lt;100,E548+N548,E548-N548)</f>
        <v>10.794770813377</v>
      </c>
      <c r="R548" s="8" t="n">
        <f aca="false">IF(F548+N548&gt;0,F548+N548,F548-N548)</f>
        <v>0.800147303515977</v>
      </c>
      <c r="S548" s="8" t="n">
        <f aca="false">IF(G548+N548&gt;0,G548+N548,G548-N548)</f>
        <v>0.110875492332057</v>
      </c>
      <c r="V548" s="7" t="n">
        <f aca="true">NORMINV(RAND(),C548,H548*1.01)</f>
        <v>166.110521024314</v>
      </c>
      <c r="W548" s="8" t="n">
        <f aca="false">1000000*(V548-C548)/C548</f>
        <v>-0.519988986271975</v>
      </c>
      <c r="X548" s="0" t="n">
        <f aca="false">ABS(W548)</f>
        <v>0.519988986271975</v>
      </c>
    </row>
    <row r="549" customFormat="false" ht="12.75" hidden="false" customHeight="false" outlineLevel="0" collapsed="false">
      <c r="A549" s="0" t="n">
        <v>548</v>
      </c>
      <c r="B549" s="3" t="s">
        <v>563</v>
      </c>
      <c r="C549" s="4" t="n">
        <v>193.0963556</v>
      </c>
      <c r="D549" s="5" t="n">
        <v>100</v>
      </c>
      <c r="E549" s="5" t="n">
        <v>10.7024970925489</v>
      </c>
      <c r="F549" s="5" t="n">
        <v>0.728118039906893</v>
      </c>
      <c r="G549" s="5" t="n">
        <v>0.0372803179346945</v>
      </c>
      <c r="H549" s="0" t="n">
        <f aca="false">C549/1000000</f>
        <v>0.0001930963556</v>
      </c>
      <c r="I549" s="6" t="n">
        <f aca="false">C549-H549</f>
        <v>193.096162503644</v>
      </c>
      <c r="K549" s="0" t="n">
        <v>193.096581967284</v>
      </c>
      <c r="L549" s="0" t="n">
        <f aca="false">1000000*(K549-C549)/C549</f>
        <v>1.17230220697978</v>
      </c>
      <c r="N549" s="8" t="n">
        <v>0.83556486052774</v>
      </c>
      <c r="O549" s="0" t="n">
        <f aca="true">100-NORMINV(RAND(),100,1.4)</f>
        <v>-0.684174604410217</v>
      </c>
      <c r="Q549" s="8" t="n">
        <f aca="false">IF(E549+N549&lt;100,E549+N549,E549-N549)</f>
        <v>11.5380619530766</v>
      </c>
      <c r="R549" s="8" t="n">
        <f aca="false">IF(F549+N549&gt;0,F549+N549,F549-N549)</f>
        <v>1.56368290043463</v>
      </c>
      <c r="S549" s="8" t="n">
        <f aca="false">IF(G549+N549&gt;0,G549+N549,G549-N549)</f>
        <v>0.872845178462434</v>
      </c>
      <c r="V549" s="7" t="n">
        <f aca="true">NORMINV(RAND(),C549,H549*1.01)</f>
        <v>193.096534685622</v>
      </c>
      <c r="W549" s="8" t="n">
        <f aca="false">1000000*(V549-C549)/C549</f>
        <v>0.927441747987941</v>
      </c>
      <c r="X549" s="0" t="n">
        <f aca="false">ABS(W549)</f>
        <v>0.927441747987941</v>
      </c>
    </row>
    <row r="550" customFormat="false" ht="12.75" hidden="false" customHeight="false" outlineLevel="0" collapsed="false">
      <c r="A550" s="0" t="n">
        <v>549</v>
      </c>
      <c r="B550" s="3" t="s">
        <v>564</v>
      </c>
      <c r="C550" s="4" t="n">
        <v>175.0857914</v>
      </c>
      <c r="D550" s="5" t="n">
        <v>100</v>
      </c>
      <c r="E550" s="5" t="n">
        <v>10.6343992410372</v>
      </c>
      <c r="F550" s="5" t="n">
        <v>0.515320456854598</v>
      </c>
      <c r="G550" s="5" t="n">
        <v>0.015008203277811</v>
      </c>
      <c r="H550" s="0" t="n">
        <f aca="false">C550/1000000</f>
        <v>0.0001750857914</v>
      </c>
      <c r="I550" s="6" t="n">
        <f aca="false">C550-H550</f>
        <v>175.085616314209</v>
      </c>
      <c r="K550" s="0" t="n">
        <v>175.086012307896</v>
      </c>
      <c r="L550" s="0" t="n">
        <f aca="false">1000000*(K550-C550)/C550</f>
        <v>1.26171229608937</v>
      </c>
      <c r="N550" s="8" t="n">
        <v>-1.91585886542491</v>
      </c>
      <c r="O550" s="0" t="n">
        <f aca="true">100-NORMINV(RAND(),100,1.4)</f>
        <v>-1.2912195848362</v>
      </c>
      <c r="Q550" s="8" t="n">
        <f aca="false">IF(E550+N550&lt;100,E550+N550,E550-N550)</f>
        <v>8.7185403756123</v>
      </c>
      <c r="R550" s="8" t="n">
        <f aca="false">IF(F550+N550&gt;0,F550+N550,F550-N550)</f>
        <v>2.43117932227951</v>
      </c>
      <c r="S550" s="8" t="n">
        <f aca="false">IF(G550+N550&gt;0,G550+N550,G550-N550)</f>
        <v>1.93086706870272</v>
      </c>
      <c r="V550" s="7" t="n">
        <f aca="true">NORMINV(RAND(),C550,H550*1.01)</f>
        <v>175.085727418516</v>
      </c>
      <c r="W550" s="8" t="n">
        <f aca="false">1000000*(V550-C550)/C550</f>
        <v>-0.365429331739714</v>
      </c>
      <c r="X550" s="0" t="n">
        <f aca="false">ABS(W550)</f>
        <v>0.365429331739714</v>
      </c>
    </row>
    <row r="551" customFormat="false" ht="12.75" hidden="false" customHeight="false" outlineLevel="0" collapsed="false">
      <c r="A551" s="0" t="n">
        <v>550</v>
      </c>
      <c r="B551" s="3" t="s">
        <v>565</v>
      </c>
      <c r="C551" s="4" t="n">
        <v>146.084394</v>
      </c>
      <c r="D551" s="5" t="n">
        <v>100</v>
      </c>
      <c r="E551" s="5" t="n">
        <v>10.6228979895827</v>
      </c>
      <c r="F551" s="5" t="n">
        <v>0.510314465246827</v>
      </c>
      <c r="G551" s="5" t="n">
        <v>0.0146345555349778</v>
      </c>
      <c r="H551" s="0" t="n">
        <f aca="false">C551/1000000</f>
        <v>0.000146084394</v>
      </c>
      <c r="I551" s="6" t="n">
        <f aca="false">C551-H551</f>
        <v>146.084247915606</v>
      </c>
      <c r="K551" s="0" t="n">
        <v>146.084372037881</v>
      </c>
      <c r="L551" s="0" t="n">
        <f aca="false">1000000*(K551-C551)/C551</f>
        <v>-0.150338570194516</v>
      </c>
      <c r="N551" s="8" t="n">
        <v>1.39308341779238</v>
      </c>
      <c r="O551" s="0" t="n">
        <f aca="true">100-NORMINV(RAND(),100,1.4)</f>
        <v>1.70923511821249</v>
      </c>
      <c r="Q551" s="8" t="n">
        <f aca="false">IF(E551+N551&lt;100,E551+N551,E551-N551)</f>
        <v>12.0159814073751</v>
      </c>
      <c r="R551" s="8" t="n">
        <f aca="false">IF(F551+N551&gt;0,F551+N551,F551-N551)</f>
        <v>1.90339788303921</v>
      </c>
      <c r="S551" s="8" t="n">
        <f aca="false">IF(G551+N551&gt;0,G551+N551,G551-N551)</f>
        <v>1.40771797332736</v>
      </c>
      <c r="V551" s="7" t="n">
        <f aca="true">NORMINV(RAND(),C551,H551*1.01)</f>
        <v>146.084664905904</v>
      </c>
      <c r="W551" s="8" t="n">
        <f aca="false">1000000*(V551-C551)/C551</f>
        <v>1.85444794613058</v>
      </c>
      <c r="X551" s="0" t="n">
        <f aca="false">ABS(W551)</f>
        <v>1.85444794613058</v>
      </c>
    </row>
    <row r="552" customFormat="false" ht="12.75" hidden="false" customHeight="false" outlineLevel="0" collapsed="false">
      <c r="A552" s="0" t="n">
        <v>551</v>
      </c>
      <c r="B552" s="3" t="s">
        <v>566</v>
      </c>
      <c r="C552" s="4" t="n">
        <v>144.0687448</v>
      </c>
      <c r="D552" s="5" t="n">
        <v>100</v>
      </c>
      <c r="E552" s="5" t="n">
        <v>10.5928913943955</v>
      </c>
      <c r="F552" s="5" t="n">
        <v>0.50709557329226</v>
      </c>
      <c r="G552" s="5" t="n">
        <v>0.0144781998425567</v>
      </c>
      <c r="H552" s="0" t="n">
        <f aca="false">C552/1000000</f>
        <v>0.0001440687448</v>
      </c>
      <c r="I552" s="6" t="n">
        <f aca="false">C552-H552</f>
        <v>144.068600731255</v>
      </c>
      <c r="K552" s="0" t="n">
        <v>144.068556990844</v>
      </c>
      <c r="L552" s="0" t="n">
        <f aca="false">1000000*(K552-C552)/C552</f>
        <v>-1.30360791731073</v>
      </c>
      <c r="N552" s="8" t="n">
        <v>-0.767133844593673</v>
      </c>
      <c r="O552" s="0" t="n">
        <f aca="true">100-NORMINV(RAND(),100,1.4)</f>
        <v>-0.0137911595362397</v>
      </c>
      <c r="Q552" s="8" t="n">
        <f aca="false">IF(E552+N552&lt;100,E552+N552,E552-N552)</f>
        <v>9.82575754980181</v>
      </c>
      <c r="R552" s="8" t="n">
        <f aca="false">IF(F552+N552&gt;0,F552+N552,F552-N552)</f>
        <v>1.27422941788593</v>
      </c>
      <c r="S552" s="8" t="n">
        <f aca="false">IF(G552+N552&gt;0,G552+N552,G552-N552)</f>
        <v>0.781612044436229</v>
      </c>
      <c r="V552" s="7" t="n">
        <f aca="true">NORMINV(RAND(),C552,H552*1.01)</f>
        <v>144.068822531704</v>
      </c>
      <c r="W552" s="8" t="n">
        <f aca="false">1000000*(V552-C552)/C552</f>
        <v>0.539545925620994</v>
      </c>
      <c r="X552" s="0" t="n">
        <f aca="false">ABS(W552)</f>
        <v>0.539545925620994</v>
      </c>
    </row>
    <row r="553" customFormat="false" ht="12.75" hidden="false" customHeight="false" outlineLevel="0" collapsed="false">
      <c r="A553" s="0" t="n">
        <v>552</v>
      </c>
      <c r="B553" s="3" t="s">
        <v>567</v>
      </c>
      <c r="C553" s="4" t="n">
        <v>258.013283</v>
      </c>
      <c r="D553" s="5" t="n">
        <v>100</v>
      </c>
      <c r="E553" s="5" t="n">
        <v>12.3383562995056</v>
      </c>
      <c r="F553" s="5" t="n">
        <v>10.3556068844162</v>
      </c>
      <c r="G553" s="5" t="n">
        <v>1.142923544929</v>
      </c>
      <c r="H553" s="0" t="n">
        <f aca="false">C553/1000000</f>
        <v>0.000258013283</v>
      </c>
      <c r="I553" s="6" t="n">
        <f aca="false">C553-H553</f>
        <v>258.013024986717</v>
      </c>
      <c r="K553" s="0" t="n">
        <v>258.013205665424</v>
      </c>
      <c r="L553" s="0" t="n">
        <f aca="false">1000000*(K553-C553)/C553</f>
        <v>-0.299730985638964</v>
      </c>
      <c r="N553" s="8" t="n">
        <v>-1.23842987264919</v>
      </c>
      <c r="O553" s="0" t="n">
        <f aca="true">100-NORMINV(RAND(),100,1.4)</f>
        <v>1.24802770771228</v>
      </c>
      <c r="Q553" s="8" t="n">
        <f aca="false">IF(E553+N553&lt;100,E553+N553,E553-N553)</f>
        <v>11.0999264268564</v>
      </c>
      <c r="R553" s="8" t="n">
        <f aca="false">IF(F553+N553&gt;0,F553+N553,F553-N553)</f>
        <v>9.11717701176697</v>
      </c>
      <c r="S553" s="8" t="n">
        <f aca="false">IF(G553+N553&gt;0,G553+N553,G553-N553)</f>
        <v>2.38135341757819</v>
      </c>
      <c r="V553" s="7" t="n">
        <f aca="true">NORMINV(RAND(),C553,H553*1.01)</f>
        <v>258.012924448913</v>
      </c>
      <c r="W553" s="8" t="n">
        <f aca="false">1000000*(V553-C553)/C553</f>
        <v>-1.38966134979018</v>
      </c>
      <c r="X553" s="0" t="n">
        <f aca="false">ABS(W553)</f>
        <v>1.38966134979018</v>
      </c>
    </row>
    <row r="554" customFormat="false" ht="12.75" hidden="false" customHeight="false" outlineLevel="0" collapsed="false">
      <c r="A554" s="0" t="n">
        <v>553</v>
      </c>
      <c r="B554" s="3" t="s">
        <v>568</v>
      </c>
      <c r="C554" s="4" t="n">
        <v>271.0150574</v>
      </c>
      <c r="D554" s="5" t="n">
        <v>100</v>
      </c>
      <c r="E554" s="5" t="n">
        <v>12.349252766908</v>
      </c>
      <c r="F554" s="5" t="n">
        <v>6.45250353355051</v>
      </c>
      <c r="G554" s="5" t="n">
        <v>0.697849709194248</v>
      </c>
      <c r="H554" s="0" t="n">
        <f aca="false">C554/1000000</f>
        <v>0.0002710150574</v>
      </c>
      <c r="I554" s="6" t="n">
        <f aca="false">C554-H554</f>
        <v>271.014786384943</v>
      </c>
      <c r="K554" s="0" t="n">
        <v>271.01553771947</v>
      </c>
      <c r="L554" s="0" t="n">
        <f aca="false">1000000*(K554-C554)/C554</f>
        <v>1.77229809687694</v>
      </c>
      <c r="N554" s="8" t="n">
        <v>-0.93868373967095</v>
      </c>
      <c r="O554" s="0" t="n">
        <f aca="true">100-NORMINV(RAND(),100,1.4)</f>
        <v>-1.32693118235716</v>
      </c>
      <c r="Q554" s="8" t="n">
        <f aca="false">IF(E554+N554&lt;100,E554+N554,E554-N554)</f>
        <v>11.4105690272371</v>
      </c>
      <c r="R554" s="8" t="n">
        <f aca="false">IF(F554+N554&gt;0,F554+N554,F554-N554)</f>
        <v>5.51381979387956</v>
      </c>
      <c r="S554" s="8" t="n">
        <f aca="false">IF(G554+N554&gt;0,G554+N554,G554-N554)</f>
        <v>1.6365334488652</v>
      </c>
      <c r="V554" s="7" t="n">
        <f aca="true">NORMINV(RAND(),C554,H554*1.01)</f>
        <v>271.01484048554</v>
      </c>
      <c r="W554" s="8" t="n">
        <f aca="false">1000000*(V554-C554)/C554</f>
        <v>-0.80037789072858</v>
      </c>
      <c r="X554" s="0" t="n">
        <f aca="false">ABS(W554)</f>
        <v>0.80037789072858</v>
      </c>
    </row>
    <row r="555" customFormat="false" ht="12.75" hidden="false" customHeight="false" outlineLevel="0" collapsed="false">
      <c r="A555" s="0" t="n">
        <v>554</v>
      </c>
      <c r="B555" s="3" t="s">
        <v>569</v>
      </c>
      <c r="C555" s="4" t="n">
        <v>213.082345</v>
      </c>
      <c r="D555" s="5" t="n">
        <v>100</v>
      </c>
      <c r="E555" s="5" t="n">
        <v>12.2868959166399</v>
      </c>
      <c r="F555" s="5" t="n">
        <v>5.62279942020889</v>
      </c>
      <c r="G555" s="5" t="n">
        <v>0.593140427559189</v>
      </c>
      <c r="H555" s="0" t="n">
        <f aca="false">C555/1000000</f>
        <v>0.000213082345</v>
      </c>
      <c r="I555" s="6" t="n">
        <f aca="false">C555-H555</f>
        <v>213.082131917655</v>
      </c>
      <c r="K555" s="0" t="n">
        <v>213.081993181874</v>
      </c>
      <c r="L555" s="0" t="n">
        <f aca="false">1000000*(K555-C555)/C555</f>
        <v>-1.65108998672225</v>
      </c>
      <c r="N555" s="8" t="n">
        <v>0.495728881277969</v>
      </c>
      <c r="O555" s="0" t="n">
        <f aca="true">100-NORMINV(RAND(),100,1.4)</f>
        <v>0.36574849960401</v>
      </c>
      <c r="Q555" s="8" t="n">
        <f aca="false">IF(E555+N555&lt;100,E555+N555,E555-N555)</f>
        <v>12.7826247979179</v>
      </c>
      <c r="R555" s="8" t="n">
        <f aca="false">IF(F555+N555&gt;0,F555+N555,F555-N555)</f>
        <v>6.11852830148686</v>
      </c>
      <c r="S555" s="8" t="n">
        <f aca="false">IF(G555+N555&gt;0,G555+N555,G555-N555)</f>
        <v>1.08886930883716</v>
      </c>
      <c r="V555" s="7" t="n">
        <f aca="true">NORMINV(RAND(),C555,H555*1.01)</f>
        <v>213.082364776951</v>
      </c>
      <c r="W555" s="8" t="n">
        <f aca="false">1000000*(V555-C555)/C555</f>
        <v>0.0928136520984479</v>
      </c>
      <c r="X555" s="0" t="n">
        <f aca="false">ABS(W555)</f>
        <v>0.0928136520984479</v>
      </c>
    </row>
    <row r="556" customFormat="false" ht="12.75" hidden="false" customHeight="false" outlineLevel="0" collapsed="false">
      <c r="A556" s="0" t="n">
        <v>555</v>
      </c>
      <c r="B556" s="3" t="s">
        <v>570</v>
      </c>
      <c r="C556" s="4" t="n">
        <v>211.0666958</v>
      </c>
      <c r="D556" s="5" t="n">
        <v>100</v>
      </c>
      <c r="E556" s="5" t="n">
        <v>12.2568933061104</v>
      </c>
      <c r="F556" s="5" t="n">
        <v>5.61905894442848</v>
      </c>
      <c r="G556" s="5" t="n">
        <v>0.5914468495536</v>
      </c>
      <c r="H556" s="0" t="n">
        <f aca="false">C556/1000000</f>
        <v>0.0002110666958</v>
      </c>
      <c r="I556" s="6" t="n">
        <f aca="false">C556-H556</f>
        <v>211.066484733304</v>
      </c>
      <c r="K556" s="0" t="n">
        <v>211.066254282332</v>
      </c>
      <c r="L556" s="0" t="n">
        <f aca="false">1000000*(K556-C556)/C556</f>
        <v>-2.09183957797223</v>
      </c>
      <c r="N556" s="8" t="n">
        <v>0.158104924747221</v>
      </c>
      <c r="O556" s="0" t="n">
        <f aca="true">100-NORMINV(RAND(),100,1.4)</f>
        <v>1.46529154658863</v>
      </c>
      <c r="Q556" s="8" t="n">
        <f aca="false">IF(E556+N556&lt;100,E556+N556,E556-N556)</f>
        <v>12.4149982308577</v>
      </c>
      <c r="R556" s="8" t="n">
        <f aca="false">IF(F556+N556&gt;0,F556+N556,F556-N556)</f>
        <v>5.7771638691757</v>
      </c>
      <c r="S556" s="8" t="n">
        <f aca="false">IF(G556+N556&gt;0,G556+N556,G556-N556)</f>
        <v>0.749551774300821</v>
      </c>
      <c r="V556" s="7" t="n">
        <f aca="true">NORMINV(RAND(),C556,H556*1.01)</f>
        <v>211.066622376348</v>
      </c>
      <c r="W556" s="8" t="n">
        <f aca="false">1000000*(V556-C556)/C556</f>
        <v>-0.347869432756229</v>
      </c>
      <c r="X556" s="0" t="n">
        <f aca="false">ABS(W556)</f>
        <v>0.347869432756229</v>
      </c>
    </row>
    <row r="557" customFormat="false" ht="12.75" hidden="false" customHeight="false" outlineLevel="0" collapsed="false">
      <c r="A557" s="0" t="n">
        <v>556</v>
      </c>
      <c r="B557" s="3" t="s">
        <v>571</v>
      </c>
      <c r="C557" s="4" t="n">
        <v>199.1030792</v>
      </c>
      <c r="D557" s="5" t="n">
        <v>100</v>
      </c>
      <c r="E557" s="5" t="n">
        <v>12.2788089882664</v>
      </c>
      <c r="F557" s="5" t="n">
        <v>5.41636748072045</v>
      </c>
      <c r="G557" s="5" t="n">
        <v>0.567538324688238</v>
      </c>
      <c r="H557" s="0" t="n">
        <f aca="false">C557/1000000</f>
        <v>0.0001991030792</v>
      </c>
      <c r="I557" s="6" t="n">
        <f aca="false">C557-H557</f>
        <v>199.102880096921</v>
      </c>
      <c r="K557" s="0" t="n">
        <v>199.10321008774</v>
      </c>
      <c r="L557" s="0" t="n">
        <f aca="false">1000000*(K557-C557)/C557</f>
        <v>0.657386820698784</v>
      </c>
      <c r="N557" s="8" t="n">
        <v>1.17097063498356</v>
      </c>
      <c r="O557" s="0" t="n">
        <f aca="true">100-NORMINV(RAND(),100,1.4)</f>
        <v>0.140976764032715</v>
      </c>
      <c r="Q557" s="8" t="n">
        <f aca="false">IF(E557+N557&lt;100,E557+N557,E557-N557)</f>
        <v>13.4497796232499</v>
      </c>
      <c r="R557" s="8" t="n">
        <f aca="false">IF(F557+N557&gt;0,F557+N557,F557-N557)</f>
        <v>6.58733811570401</v>
      </c>
      <c r="S557" s="8" t="n">
        <f aca="false">IF(G557+N557&gt;0,G557+N557,G557-N557)</f>
        <v>1.7385089596718</v>
      </c>
      <c r="V557" s="7" t="n">
        <f aca="true">NORMINV(RAND(),C557,H557*1.01)</f>
        <v>199.10302409984</v>
      </c>
      <c r="W557" s="8" t="n">
        <f aca="false">1000000*(V557-C557)/C557</f>
        <v>-0.276741878503518</v>
      </c>
      <c r="X557" s="0" t="n">
        <f aca="false">ABS(W557)</f>
        <v>0.276741878503518</v>
      </c>
    </row>
    <row r="558" customFormat="false" ht="12.75" hidden="false" customHeight="false" outlineLevel="0" collapsed="false">
      <c r="A558" s="0" t="n">
        <v>557</v>
      </c>
      <c r="B558" s="3" t="s">
        <v>572</v>
      </c>
      <c r="C558" s="4" t="n">
        <v>206.1340432</v>
      </c>
      <c r="D558" s="5" t="n">
        <v>100</v>
      </c>
      <c r="E558" s="5" t="n">
        <v>12.0225539171127</v>
      </c>
      <c r="F558" s="5" t="n">
        <v>5.59162684130962</v>
      </c>
      <c r="G558" s="5" t="n">
        <v>0.578431460880685</v>
      </c>
      <c r="H558" s="0" t="n">
        <f aca="false">C558/1000000</f>
        <v>0.0002061340432</v>
      </c>
      <c r="I558" s="6" t="n">
        <f aca="false">C558-H558</f>
        <v>206.133837065957</v>
      </c>
      <c r="K558" s="0" t="n">
        <v>206.13439592003</v>
      </c>
      <c r="L558" s="0" t="n">
        <f aca="false">1000000*(K558-C558)/C558</f>
        <v>1.71111973752197</v>
      </c>
      <c r="N558" s="8" t="n">
        <v>0.00906294138607677</v>
      </c>
      <c r="O558" s="0" t="n">
        <f aca="true">100-NORMINV(RAND(),100,1.4)</f>
        <v>-2.64797982246874</v>
      </c>
      <c r="Q558" s="8" t="n">
        <f aca="false">IF(E558+N558&lt;100,E558+N558,E558-N558)</f>
        <v>12.0316168584988</v>
      </c>
      <c r="R558" s="8" t="n">
        <f aca="false">IF(F558+N558&gt;0,F558+N558,F558-N558)</f>
        <v>5.6006897826957</v>
      </c>
      <c r="S558" s="8" t="n">
        <f aca="false">IF(G558+N558&gt;0,G558+N558,G558-N558)</f>
        <v>0.587494402266761</v>
      </c>
      <c r="V558" s="7" t="n">
        <f aca="true">NORMINV(RAND(),C558,H558*1.01)</f>
        <v>206.134345163266</v>
      </c>
      <c r="W558" s="8" t="n">
        <f aca="false">1000000*(V558-C558)/C558</f>
        <v>1.46488790176457</v>
      </c>
      <c r="X558" s="0" t="n">
        <f aca="false">ABS(W558)</f>
        <v>1.46488790176457</v>
      </c>
    </row>
    <row r="559" customFormat="false" ht="12.75" hidden="false" customHeight="false" outlineLevel="0" collapsed="false">
      <c r="A559" s="0" t="n">
        <v>558</v>
      </c>
      <c r="B559" s="3" t="s">
        <v>573</v>
      </c>
      <c r="C559" s="4" t="n">
        <v>244.0517752</v>
      </c>
      <c r="D559" s="5" t="n">
        <v>100</v>
      </c>
      <c r="E559" s="5" t="n">
        <v>11.6058607345175</v>
      </c>
      <c r="F559" s="5" t="n">
        <v>5.95758068940024</v>
      </c>
      <c r="G559" s="5" t="n">
        <v>0.603226705442496</v>
      </c>
      <c r="H559" s="0" t="n">
        <f aca="false">C559/1000000</f>
        <v>0.0002440517752</v>
      </c>
      <c r="I559" s="6" t="n">
        <f aca="false">C559-H559</f>
        <v>244.051531148225</v>
      </c>
      <c r="K559" s="0" t="n">
        <v>244.051676873491</v>
      </c>
      <c r="L559" s="0" t="n">
        <f aca="false">1000000*(K559-C559)/C559</f>
        <v>-0.402892005110287</v>
      </c>
      <c r="N559" s="8" t="n">
        <v>2.72017579119459</v>
      </c>
      <c r="O559" s="0" t="n">
        <f aca="true">100-NORMINV(RAND(),100,1.4)</f>
        <v>-0.616249095660464</v>
      </c>
      <c r="Q559" s="8" t="n">
        <f aca="false">IF(E559+N559&lt;100,E559+N559,E559-N559)</f>
        <v>14.3260365257121</v>
      </c>
      <c r="R559" s="8" t="n">
        <f aca="false">IF(F559+N559&gt;0,F559+N559,F559-N559)</f>
        <v>8.67775648059483</v>
      </c>
      <c r="S559" s="8" t="n">
        <f aca="false">IF(G559+N559&gt;0,G559+N559,G559-N559)</f>
        <v>3.32340249663709</v>
      </c>
      <c r="V559" s="7" t="n">
        <f aca="true">NORMINV(RAND(),C559,H559*1.01)</f>
        <v>244.051775912409</v>
      </c>
      <c r="W559" s="8" t="n">
        <f aca="false">1000000*(V559-C559)/C559</f>
        <v>0.00291908979857258</v>
      </c>
      <c r="X559" s="0" t="n">
        <f aca="false">ABS(W559)</f>
        <v>0.00291908979857258</v>
      </c>
    </row>
    <row r="560" customFormat="false" ht="12.75" hidden="false" customHeight="false" outlineLevel="0" collapsed="false">
      <c r="A560" s="0" t="n">
        <v>559</v>
      </c>
      <c r="B560" s="3" t="s">
        <v>574</v>
      </c>
      <c r="C560" s="4" t="n">
        <v>196.0557972</v>
      </c>
      <c r="D560" s="5" t="n">
        <v>100</v>
      </c>
      <c r="E560" s="5" t="n">
        <v>11.872530960545</v>
      </c>
      <c r="F560" s="5" t="n">
        <v>5.57334285550385</v>
      </c>
      <c r="G560" s="5" t="n">
        <v>0.570015316183103</v>
      </c>
      <c r="H560" s="0" t="n">
        <f aca="false">C560/1000000</f>
        <v>0.0001960557972</v>
      </c>
      <c r="I560" s="6" t="n">
        <f aca="false">C560-H560</f>
        <v>196.055601144203</v>
      </c>
      <c r="K560" s="0" t="n">
        <v>196.055882080053</v>
      </c>
      <c r="L560" s="0" t="n">
        <f aca="false">1000000*(K560-C560)/C560</f>
        <v>0.432938247422057</v>
      </c>
      <c r="N560" s="8" t="n">
        <v>0.889775666471266</v>
      </c>
      <c r="O560" s="0" t="n">
        <f aca="true">100-NORMINV(RAND(),100,1.4)</f>
        <v>1.79241472263044</v>
      </c>
      <c r="Q560" s="8" t="n">
        <f aca="false">IF(E560+N560&lt;100,E560+N560,E560-N560)</f>
        <v>12.7623066270163</v>
      </c>
      <c r="R560" s="8" t="n">
        <f aca="false">IF(F560+N560&gt;0,F560+N560,F560-N560)</f>
        <v>6.46311852197511</v>
      </c>
      <c r="S560" s="8" t="n">
        <f aca="false">IF(G560+N560&gt;0,G560+N560,G560-N560)</f>
        <v>1.45979098265437</v>
      </c>
      <c r="V560" s="7" t="n">
        <f aca="true">NORMINV(RAND(),C560,H560*1.01)</f>
        <v>196.055923502176</v>
      </c>
      <c r="W560" s="8" t="n">
        <f aca="false">1000000*(V560-C560)/C560</f>
        <v>0.644215463885742</v>
      </c>
      <c r="X560" s="0" t="n">
        <f aca="false">ABS(W560)</f>
        <v>0.644215463885742</v>
      </c>
    </row>
    <row r="561" customFormat="false" ht="12.75" hidden="false" customHeight="false" outlineLevel="0" collapsed="false">
      <c r="A561" s="0" t="n">
        <v>560</v>
      </c>
      <c r="B561" s="3" t="s">
        <v>575</v>
      </c>
      <c r="C561" s="4" t="n">
        <v>230.0725094</v>
      </c>
      <c r="D561" s="5" t="n">
        <v>100</v>
      </c>
      <c r="E561" s="5" t="n">
        <v>11.5977738036637</v>
      </c>
      <c r="F561" s="5" t="n">
        <v>5.75116004731422</v>
      </c>
      <c r="G561" s="5" t="n">
        <v>0.578991676699648</v>
      </c>
      <c r="H561" s="0" t="n">
        <f aca="false">C561/1000000</f>
        <v>0.0002300725094</v>
      </c>
      <c r="I561" s="6" t="n">
        <f aca="false">C561-H561</f>
        <v>230.072279327491</v>
      </c>
      <c r="K561" s="0" t="n">
        <v>230.072484420993</v>
      </c>
      <c r="L561" s="0" t="n">
        <f aca="false">1000000*(K561-C561)/C561</f>
        <v>-0.108570148561293</v>
      </c>
      <c r="N561" s="8" t="n">
        <v>0.317746666778461</v>
      </c>
      <c r="O561" s="0" t="n">
        <f aca="true">100-NORMINV(RAND(),100,1.4)</f>
        <v>2.02751515420198</v>
      </c>
      <c r="Q561" s="8" t="n">
        <f aca="false">IF(E561+N561&lt;100,E561+N561,E561-N561)</f>
        <v>11.9155204704422</v>
      </c>
      <c r="R561" s="8" t="n">
        <f aca="false">IF(F561+N561&gt;0,F561+N561,F561-N561)</f>
        <v>6.06890671409268</v>
      </c>
      <c r="S561" s="8" t="n">
        <f aca="false">IF(G561+N561&gt;0,G561+N561,G561-N561)</f>
        <v>0.896738343478109</v>
      </c>
      <c r="V561" s="7" t="n">
        <f aca="true">NORMINV(RAND(),C561,H561*1.01)</f>
        <v>230.072795571055</v>
      </c>
      <c r="W561" s="8" t="n">
        <f aca="false">1000000*(V561-C561)/C561</f>
        <v>1.24382985233337</v>
      </c>
      <c r="X561" s="0" t="n">
        <f aca="false">ABS(W561)</f>
        <v>1.24382985233337</v>
      </c>
    </row>
    <row r="562" customFormat="false" ht="12.75" hidden="false" customHeight="false" outlineLevel="0" collapsed="false">
      <c r="A562" s="0" t="n">
        <v>561</v>
      </c>
      <c r="B562" s="3" t="s">
        <v>576</v>
      </c>
      <c r="C562" s="4" t="n">
        <v>212.0619452</v>
      </c>
      <c r="D562" s="5" t="n">
        <v>100</v>
      </c>
      <c r="E562" s="5" t="n">
        <v>11.5296768498348</v>
      </c>
      <c r="F562" s="5" t="n">
        <v>5.53771060332841</v>
      </c>
      <c r="G562" s="5" t="n">
        <v>0.551454211519405</v>
      </c>
      <c r="H562" s="0" t="n">
        <f aca="false">C562/1000000</f>
        <v>0.0002120619452</v>
      </c>
      <c r="I562" s="6" t="n">
        <f aca="false">C562-H562</f>
        <v>212.061733138055</v>
      </c>
      <c r="K562" s="0" t="n">
        <v>212.061927943364</v>
      </c>
      <c r="L562" s="0" t="n">
        <f aca="false">1000000*(K562-C562)/C562</f>
        <v>-0.081375447625844</v>
      </c>
      <c r="N562" s="8" t="n">
        <v>0.347410971854387</v>
      </c>
      <c r="O562" s="0" t="n">
        <f aca="true">100-NORMINV(RAND(),100,1.4)</f>
        <v>-1.71076741375572</v>
      </c>
      <c r="Q562" s="8" t="n">
        <f aca="false">IF(E562+N562&lt;100,E562+N562,E562-N562)</f>
        <v>11.8770878216892</v>
      </c>
      <c r="R562" s="8" t="n">
        <f aca="false">IF(F562+N562&gt;0,F562+N562,F562-N562)</f>
        <v>5.88512157518279</v>
      </c>
      <c r="S562" s="8" t="n">
        <f aca="false">IF(G562+N562&gt;0,G562+N562,G562-N562)</f>
        <v>0.898865183373793</v>
      </c>
      <c r="V562" s="7" t="n">
        <f aca="true">NORMINV(RAND(),C562,H562*1.01)</f>
        <v>212.061559232904</v>
      </c>
      <c r="W562" s="8" t="n">
        <f aca="false">1000000*(V562-C562)/C562</f>
        <v>-1.82006769371592</v>
      </c>
      <c r="X562" s="0" t="n">
        <f aca="false">ABS(W562)</f>
        <v>1.82006769371592</v>
      </c>
    </row>
    <row r="563" customFormat="false" ht="12.75" hidden="false" customHeight="false" outlineLevel="0" collapsed="false">
      <c r="A563" s="0" t="n">
        <v>562</v>
      </c>
      <c r="B563" s="3" t="s">
        <v>577</v>
      </c>
      <c r="C563" s="4" t="n">
        <v>168.0972656</v>
      </c>
      <c r="D563" s="5" t="n">
        <v>100</v>
      </c>
      <c r="E563" s="5" t="n">
        <v>11.8563537247519</v>
      </c>
      <c r="F563" s="5" t="n">
        <v>5.16054229660504</v>
      </c>
      <c r="G563" s="5" t="n">
        <v>0.520554499233596</v>
      </c>
      <c r="H563" s="0" t="n">
        <f aca="false">C563/1000000</f>
        <v>0.0001680972656</v>
      </c>
      <c r="I563" s="6" t="n">
        <f aca="false">C563-H563</f>
        <v>168.097097502734</v>
      </c>
      <c r="K563" s="0" t="n">
        <v>168.097170298771</v>
      </c>
      <c r="L563" s="0" t="n">
        <f aca="false">1000000*(K563-C563)/C563</f>
        <v>-0.566940980697239</v>
      </c>
      <c r="N563" s="8" t="n">
        <v>-3.70236419329018</v>
      </c>
      <c r="O563" s="0" t="n">
        <f aca="true">100-NORMINV(RAND(),100,1.4)</f>
        <v>0.424700604798588</v>
      </c>
      <c r="Q563" s="8" t="n">
        <f aca="false">IF(E563+N563&lt;100,E563+N563,E563-N563)</f>
        <v>8.15398953146177</v>
      </c>
      <c r="R563" s="8" t="n">
        <f aca="false">IF(F563+N563&gt;0,F563+N563,F563-N563)</f>
        <v>1.45817810331486</v>
      </c>
      <c r="S563" s="8" t="n">
        <f aca="false">IF(G563+N563&gt;0,G563+N563,G563-N563)</f>
        <v>4.22291869252378</v>
      </c>
      <c r="V563" s="7" t="n">
        <f aca="true">NORMINV(RAND(),C563,H563*1.01)</f>
        <v>168.097479125392</v>
      </c>
      <c r="W563" s="8" t="n">
        <f aca="false">1000000*(V563-C563)/C563</f>
        <v>1.27024904961284</v>
      </c>
      <c r="X563" s="0" t="n">
        <f aca="false">ABS(W563)</f>
        <v>1.27024904961284</v>
      </c>
    </row>
    <row r="564" customFormat="false" ht="12.75" hidden="false" customHeight="false" outlineLevel="0" collapsed="false">
      <c r="A564" s="0" t="n">
        <v>563</v>
      </c>
      <c r="B564" s="3" t="s">
        <v>578</v>
      </c>
      <c r="C564" s="4" t="n">
        <v>402.0229326</v>
      </c>
      <c r="D564" s="5" t="n">
        <v>100</v>
      </c>
      <c r="E564" s="5" t="n">
        <v>12.2135020059154</v>
      </c>
      <c r="F564" s="5" t="n">
        <v>2.94745730760541</v>
      </c>
      <c r="G564" s="5" t="n">
        <v>0.298818993184624</v>
      </c>
      <c r="H564" s="0" t="n">
        <f aca="false">C564/1000000</f>
        <v>0.0004020229326</v>
      </c>
      <c r="I564" s="6" t="n">
        <f aca="false">C564-H564</f>
        <v>402.022530577067</v>
      </c>
      <c r="K564" s="0" t="n">
        <v>402.02413543801</v>
      </c>
      <c r="L564" s="0" t="n">
        <f aca="false">1000000*(K564-C564)/C564</f>
        <v>2.99196367241574</v>
      </c>
      <c r="N564" s="8" t="n">
        <v>-1.72357263417592</v>
      </c>
      <c r="O564" s="0" t="n">
        <f aca="true">100-NORMINV(RAND(),100,1.4)</f>
        <v>-0.156244449650714</v>
      </c>
      <c r="Q564" s="8" t="n">
        <f aca="false">IF(E564+N564&lt;100,E564+N564,E564-N564)</f>
        <v>10.4899293717395</v>
      </c>
      <c r="R564" s="8" t="n">
        <f aca="false">IF(F564+N564&gt;0,F564+N564,F564-N564)</f>
        <v>1.22388467342948</v>
      </c>
      <c r="S564" s="8" t="n">
        <f aca="false">IF(G564+N564&gt;0,G564+N564,G564-N564)</f>
        <v>2.02239162736055</v>
      </c>
      <c r="V564" s="7" t="n">
        <f aca="true">NORMINV(RAND(),C564,H564*1.01)</f>
        <v>402.02322251562</v>
      </c>
      <c r="W564" s="8" t="n">
        <f aca="false">1000000*(V564-C564)/C564</f>
        <v>0.721141996968051</v>
      </c>
      <c r="X564" s="0" t="n">
        <f aca="false">ABS(W564)</f>
        <v>0.721141996968051</v>
      </c>
    </row>
    <row r="565" customFormat="false" ht="12.75" hidden="false" customHeight="false" outlineLevel="0" collapsed="false">
      <c r="A565" s="0" t="n">
        <v>564</v>
      </c>
      <c r="B565" s="3" t="s">
        <v>579</v>
      </c>
      <c r="C565" s="4" t="n">
        <v>368.0256958</v>
      </c>
      <c r="D565" s="5" t="n">
        <v>100</v>
      </c>
      <c r="E565" s="5" t="n">
        <v>12.168494588317</v>
      </c>
      <c r="F565" s="5" t="n">
        <v>2.94187903650118</v>
      </c>
      <c r="G565" s="5" t="n">
        <v>0.297483022343742</v>
      </c>
      <c r="H565" s="0" t="n">
        <f aca="false">C565/1000000</f>
        <v>0.0003680256958</v>
      </c>
      <c r="I565" s="6" t="n">
        <f aca="false">C565-H565</f>
        <v>368.025327774304</v>
      </c>
      <c r="K565" s="0" t="n">
        <v>368.025533013009</v>
      </c>
      <c r="L565" s="0" t="n">
        <f aca="false">1000000*(K565-C565)/C565</f>
        <v>-0.44232506801795</v>
      </c>
      <c r="N565" s="8" t="n">
        <v>0.130962375657077</v>
      </c>
      <c r="O565" s="0" t="n">
        <f aca="true">100-NORMINV(RAND(),100,1.4)</f>
        <v>3.61607916753364</v>
      </c>
      <c r="Q565" s="8" t="n">
        <f aca="false">IF(E565+N565&lt;100,E565+N565,E565-N565)</f>
        <v>12.299456963974</v>
      </c>
      <c r="R565" s="8" t="n">
        <f aca="false">IF(F565+N565&gt;0,F565+N565,F565-N565)</f>
        <v>3.07284141215826</v>
      </c>
      <c r="S565" s="8" t="n">
        <f aca="false">IF(G565+N565&gt;0,G565+N565,G565-N565)</f>
        <v>0.428445398000819</v>
      </c>
      <c r="V565" s="7" t="n">
        <f aca="true">NORMINV(RAND(),C565,H565*1.01)</f>
        <v>368.025798006038</v>
      </c>
      <c r="W565" s="8" t="n">
        <f aca="false">1000000*(V565-C565)/C565</f>
        <v>0.277714407298223</v>
      </c>
      <c r="X565" s="0" t="n">
        <f aca="false">ABS(W565)</f>
        <v>0.277714407298223</v>
      </c>
    </row>
    <row r="566" customFormat="false" ht="12.75" hidden="false" customHeight="false" outlineLevel="0" collapsed="false">
      <c r="A566" s="0" t="n">
        <v>565</v>
      </c>
      <c r="B566" s="3" t="s">
        <v>580</v>
      </c>
      <c r="C566" s="4" t="n">
        <v>337.0674986</v>
      </c>
      <c r="D566" s="5" t="n">
        <v>100</v>
      </c>
      <c r="E566" s="5" t="n">
        <v>12.4685830179688</v>
      </c>
      <c r="F566" s="5" t="n">
        <v>2.36138641461101</v>
      </c>
      <c r="G566" s="5" t="n">
        <v>0.229610635896865</v>
      </c>
      <c r="H566" s="0" t="n">
        <f aca="false">C566/1000000</f>
        <v>0.0003370674986</v>
      </c>
      <c r="I566" s="6" t="n">
        <f aca="false">C566-H566</f>
        <v>337.067161532501</v>
      </c>
      <c r="K566" s="0" t="n">
        <v>337.067050467124</v>
      </c>
      <c r="L566" s="0" t="n">
        <f aca="false">1000000*(K566-C566)/C566</f>
        <v>-1.32950485557387</v>
      </c>
      <c r="N566" s="8" t="n">
        <v>-1.38352543264166</v>
      </c>
      <c r="O566" s="0" t="n">
        <f aca="true">100-NORMINV(RAND(),100,1.4)</f>
        <v>1.1996827340098</v>
      </c>
      <c r="Q566" s="8" t="n">
        <f aca="false">IF(E566+N566&lt;100,E566+N566,E566-N566)</f>
        <v>11.0850575853271</v>
      </c>
      <c r="R566" s="8" t="n">
        <f aca="false">IF(F566+N566&gt;0,F566+N566,F566-N566)</f>
        <v>0.977860981969348</v>
      </c>
      <c r="S566" s="8" t="n">
        <f aca="false">IF(G566+N566&gt;0,G566+N566,G566-N566)</f>
        <v>1.61313606853853</v>
      </c>
      <c r="V566" s="7" t="n">
        <f aca="true">NORMINV(RAND(),C566,H566*1.01)</f>
        <v>337.067406323766</v>
      </c>
      <c r="W566" s="8" t="n">
        <f aca="false">1000000*(V566-C566)/C566</f>
        <v>-0.273761885793692</v>
      </c>
      <c r="X566" s="0" t="n">
        <f aca="false">ABS(W566)</f>
        <v>0.273761885793692</v>
      </c>
    </row>
    <row r="567" customFormat="false" ht="12.75" hidden="false" customHeight="false" outlineLevel="0" collapsed="false">
      <c r="A567" s="0" t="n">
        <v>566</v>
      </c>
      <c r="B567" s="3" t="s">
        <v>581</v>
      </c>
      <c r="C567" s="4" t="n">
        <v>305.085911</v>
      </c>
      <c r="D567" s="5" t="n">
        <v>100</v>
      </c>
      <c r="E567" s="5" t="n">
        <v>12.4535811733799</v>
      </c>
      <c r="F567" s="5" t="n">
        <v>2.35948458607582</v>
      </c>
      <c r="G567" s="5" t="n">
        <v>0.229252647460877</v>
      </c>
      <c r="H567" s="0" t="n">
        <f aca="false">C567/1000000</f>
        <v>0.000305085911</v>
      </c>
      <c r="I567" s="6" t="n">
        <f aca="false">C567-H567</f>
        <v>305.085605914089</v>
      </c>
      <c r="K567" s="0" t="n">
        <v>305.085873051902</v>
      </c>
      <c r="L567" s="0" t="n">
        <f aca="false">1000000*(K567-C567)/C567</f>
        <v>-0.124384957808875</v>
      </c>
      <c r="N567" s="8" t="n">
        <v>-0.245205231085194</v>
      </c>
      <c r="O567" s="0" t="n">
        <f aca="true">100-NORMINV(RAND(),100,1.4)</f>
        <v>-0.182919574018669</v>
      </c>
      <c r="Q567" s="8" t="n">
        <f aca="false">IF(E567+N567&lt;100,E567+N567,E567-N567)</f>
        <v>12.2083759422947</v>
      </c>
      <c r="R567" s="8" t="n">
        <f aca="false">IF(F567+N567&gt;0,F567+N567,F567-N567)</f>
        <v>2.11427935499063</v>
      </c>
      <c r="S567" s="8" t="n">
        <f aca="false">IF(G567+N567&gt;0,G567+N567,G567-N567)</f>
        <v>0.474457878546071</v>
      </c>
      <c r="V567" s="7" t="n">
        <f aca="true">NORMINV(RAND(),C567,H567*1.01)</f>
        <v>305.086033167319</v>
      </c>
      <c r="W567" s="8" t="n">
        <f aca="false">1000000*(V567-C567)/C567</f>
        <v>0.400435795385729</v>
      </c>
      <c r="X567" s="0" t="n">
        <f aca="false">ABS(W567)</f>
        <v>0.400435795385729</v>
      </c>
    </row>
    <row r="568" customFormat="false" ht="12.75" hidden="false" customHeight="false" outlineLevel="0" collapsed="false">
      <c r="A568" s="0" t="n">
        <v>567</v>
      </c>
      <c r="B568" s="3" t="s">
        <v>582</v>
      </c>
      <c r="C568" s="4" t="n">
        <v>338.051515</v>
      </c>
      <c r="D568" s="5" t="n">
        <v>100</v>
      </c>
      <c r="E568" s="5" t="n">
        <v>12.1223143711962</v>
      </c>
      <c r="F568" s="5" t="n">
        <v>2.5250689142227</v>
      </c>
      <c r="G568" s="5" t="n">
        <v>0.24643602717298</v>
      </c>
      <c r="H568" s="0" t="n">
        <f aca="false">C568/1000000</f>
        <v>0.000338051515</v>
      </c>
      <c r="I568" s="6" t="n">
        <f aca="false">C568-H568</f>
        <v>338.051176948485</v>
      </c>
      <c r="K568" s="0" t="n">
        <v>338.051135666876</v>
      </c>
      <c r="L568" s="0" t="n">
        <f aca="false">1000000*(K568-C568)/C568</f>
        <v>-1.12211632542781</v>
      </c>
      <c r="N568" s="8" t="n">
        <v>0.676797662203171</v>
      </c>
      <c r="O568" s="0" t="n">
        <f aca="true">100-NORMINV(RAND(),100,1.4)</f>
        <v>-3.20032674340716</v>
      </c>
      <c r="Q568" s="8" t="n">
        <f aca="false">IF(E568+N568&lt;100,E568+N568,E568-N568)</f>
        <v>12.7991120333993</v>
      </c>
      <c r="R568" s="8" t="n">
        <f aca="false">IF(F568+N568&gt;0,F568+N568,F568-N568)</f>
        <v>3.20186657642587</v>
      </c>
      <c r="S568" s="8" t="n">
        <f aca="false">IF(G568+N568&gt;0,G568+N568,G568-N568)</f>
        <v>0.923233689376151</v>
      </c>
      <c r="V568" s="7" t="n">
        <f aca="true">NORMINV(RAND(),C568,H568*1.01)</f>
        <v>338.051587786329</v>
      </c>
      <c r="W568" s="8" t="n">
        <f aca="false">1000000*(V568-C568)/C568</f>
        <v>0.215311351547785</v>
      </c>
      <c r="X568" s="0" t="n">
        <f aca="false">ABS(W568)</f>
        <v>0.215311351547785</v>
      </c>
    </row>
    <row r="569" customFormat="false" ht="12.75" hidden="false" customHeight="false" outlineLevel="0" collapsed="false">
      <c r="A569" s="0" t="n">
        <v>568</v>
      </c>
      <c r="B569" s="3" t="s">
        <v>583</v>
      </c>
      <c r="C569" s="4" t="n">
        <v>321.0725836</v>
      </c>
      <c r="D569" s="5" t="n">
        <v>100</v>
      </c>
      <c r="E569" s="5" t="n">
        <v>12.4304894737195</v>
      </c>
      <c r="F569" s="5" t="n">
        <v>2.1510509395554</v>
      </c>
      <c r="G569" s="5" t="n">
        <v>0.203234372542959</v>
      </c>
      <c r="H569" s="0" t="n">
        <f aca="false">C569/1000000</f>
        <v>0.0003210725836</v>
      </c>
      <c r="I569" s="6" t="n">
        <f aca="false">C569-H569</f>
        <v>321.072262527416</v>
      </c>
      <c r="K569" s="0" t="n">
        <v>321.072105527171</v>
      </c>
      <c r="L569" s="0" t="n">
        <f aca="false">1000000*(K569-C569)/C569</f>
        <v>-1.48898677055009</v>
      </c>
      <c r="N569" s="8" t="n">
        <v>1.04426877852406</v>
      </c>
      <c r="O569" s="0" t="n">
        <f aca="true">100-NORMINV(RAND(),100,1.4)</f>
        <v>3.50758713708636</v>
      </c>
      <c r="Q569" s="8" t="n">
        <f aca="false">IF(E569+N569&lt;100,E569+N569,E569-N569)</f>
        <v>13.4747582522436</v>
      </c>
      <c r="R569" s="8" t="n">
        <f aca="false">IF(F569+N569&gt;0,F569+N569,F569-N569)</f>
        <v>3.19531971807946</v>
      </c>
      <c r="S569" s="8" t="n">
        <f aca="false">IF(G569+N569&gt;0,G569+N569,G569-N569)</f>
        <v>1.24750315106702</v>
      </c>
      <c r="V569" s="7" t="n">
        <f aca="true">NORMINV(RAND(),C569,H569*1.01)</f>
        <v>321.073226497133</v>
      </c>
      <c r="W569" s="8" t="n">
        <f aca="false">1000000*(V569-C569)/C569</f>
        <v>2.00234204174241</v>
      </c>
      <c r="X569" s="0" t="n">
        <f aca="false">ABS(W569)</f>
        <v>2.00234204174241</v>
      </c>
    </row>
    <row r="570" customFormat="false" ht="12.75" hidden="false" customHeight="false" outlineLevel="0" collapsed="false">
      <c r="A570" s="0" t="n">
        <v>569</v>
      </c>
      <c r="B570" s="3" t="s">
        <v>584</v>
      </c>
      <c r="C570" s="4" t="n">
        <v>292.0906616</v>
      </c>
      <c r="D570" s="5" t="n">
        <v>100</v>
      </c>
      <c r="E570" s="5" t="n">
        <v>12.0992237328892</v>
      </c>
      <c r="F570" s="5" t="n">
        <v>2.31669682669731</v>
      </c>
      <c r="G570" s="5" t="n">
        <v>0.221058775483107</v>
      </c>
      <c r="H570" s="0" t="n">
        <f aca="false">C570/1000000</f>
        <v>0.0002920906616</v>
      </c>
      <c r="I570" s="6" t="n">
        <f aca="false">C570-H570</f>
        <v>292.090369509338</v>
      </c>
      <c r="K570" s="0" t="n">
        <v>292.090914382237</v>
      </c>
      <c r="L570" s="0" t="n">
        <f aca="false">1000000*(K570-C570)/C570</f>
        <v>0.865423892355773</v>
      </c>
      <c r="N570" s="8" t="n">
        <v>1.59598934129585</v>
      </c>
      <c r="O570" s="0" t="n">
        <f aca="true">100-NORMINV(RAND(),100,1.4)</f>
        <v>0.193239454289667</v>
      </c>
      <c r="Q570" s="8" t="n">
        <f aca="false">IF(E570+N570&lt;100,E570+N570,E570-N570)</f>
        <v>13.695213074185</v>
      </c>
      <c r="R570" s="8" t="n">
        <f aca="false">IF(F570+N570&gt;0,F570+N570,F570-N570)</f>
        <v>3.91268616799315</v>
      </c>
      <c r="S570" s="8" t="n">
        <f aca="false">IF(G570+N570&gt;0,G570+N570,G570-N570)</f>
        <v>1.81704811677896</v>
      </c>
      <c r="V570" s="7" t="n">
        <f aca="true">NORMINV(RAND(),C570,H570*1.01)</f>
        <v>292.091105103978</v>
      </c>
      <c r="W570" s="8" t="n">
        <f aca="false">1000000*(V570-C570)/C570</f>
        <v>1.51837780524311</v>
      </c>
      <c r="X570" s="0" t="n">
        <f aca="false">ABS(W570)</f>
        <v>1.51837780524311</v>
      </c>
    </row>
    <row r="571" customFormat="false" ht="12.75" hidden="false" customHeight="false" outlineLevel="0" collapsed="false">
      <c r="A571" s="0" t="n">
        <v>570</v>
      </c>
      <c r="B571" s="3" t="s">
        <v>585</v>
      </c>
      <c r="C571" s="4" t="n">
        <v>322.0566</v>
      </c>
      <c r="D571" s="5" t="n">
        <v>100</v>
      </c>
      <c r="E571" s="5" t="n">
        <v>12.0842206702202</v>
      </c>
      <c r="F571" s="5" t="n">
        <v>2.31484996219458</v>
      </c>
      <c r="G571" s="5" t="n">
        <v>0.220707557991943</v>
      </c>
      <c r="H571" s="0" t="n">
        <f aca="false">C571/1000000</f>
        <v>0.0003220566</v>
      </c>
      <c r="I571" s="6" t="n">
        <f aca="false">C571-H571</f>
        <v>322.0562779434</v>
      </c>
      <c r="K571" s="0" t="n">
        <v>322.056461325444</v>
      </c>
      <c r="L571" s="0" t="n">
        <f aca="false">1000000*(K571-C571)/C571</f>
        <v>-0.430590635879236</v>
      </c>
      <c r="N571" s="8" t="n">
        <v>-0.594446099694324</v>
      </c>
      <c r="O571" s="0" t="n">
        <f aca="true">100-NORMINV(RAND(),100,1.4)</f>
        <v>-0.845699261875282</v>
      </c>
      <c r="Q571" s="8" t="n">
        <f aca="false">IF(E571+N571&lt;100,E571+N571,E571-N571)</f>
        <v>11.4897745705259</v>
      </c>
      <c r="R571" s="8" t="n">
        <f aca="false">IF(F571+N571&gt;0,F571+N571,F571-N571)</f>
        <v>1.72040386250026</v>
      </c>
      <c r="S571" s="8" t="n">
        <f aca="false">IF(G571+N571&gt;0,G571+N571,G571-N571)</f>
        <v>0.815153657686266</v>
      </c>
      <c r="V571" s="7" t="n">
        <f aca="true">NORMINV(RAND(),C571,H571*1.01)</f>
        <v>322.05632508123</v>
      </c>
      <c r="W571" s="8" t="n">
        <f aca="false">1000000*(V571-C571)/C571</f>
        <v>-0.853634950251227</v>
      </c>
      <c r="X571" s="0" t="n">
        <f aca="false">ABS(W571)</f>
        <v>0.853634950251227</v>
      </c>
    </row>
    <row r="572" customFormat="false" ht="12.75" hidden="false" customHeight="false" outlineLevel="0" collapsed="false">
      <c r="A572" s="0" t="n">
        <v>571</v>
      </c>
      <c r="B572" s="3" t="s">
        <v>586</v>
      </c>
      <c r="C572" s="4" t="n">
        <v>252.1572804</v>
      </c>
      <c r="D572" s="5" t="n">
        <v>100</v>
      </c>
      <c r="E572" s="5" t="n">
        <v>12.4859106626179</v>
      </c>
      <c r="F572" s="5" t="n">
        <v>1.94891547203798</v>
      </c>
      <c r="G572" s="5" t="n">
        <v>0.17844652462328</v>
      </c>
      <c r="H572" s="0" t="n">
        <f aca="false">C572/1000000</f>
        <v>0.0002521572804</v>
      </c>
      <c r="I572" s="6" t="n">
        <f aca="false">C572-H572</f>
        <v>252.15702824272</v>
      </c>
      <c r="K572" s="0" t="n">
        <v>252.157399030921</v>
      </c>
      <c r="L572" s="0" t="n">
        <f aca="false">1000000*(K572-C572)/C572</f>
        <v>0.470463993930999</v>
      </c>
      <c r="N572" s="8" t="n">
        <v>0.388600952802804</v>
      </c>
      <c r="O572" s="0" t="n">
        <f aca="true">100-NORMINV(RAND(),100,1.4)</f>
        <v>-0.575150079501654</v>
      </c>
      <c r="Q572" s="8" t="n">
        <f aca="false">IF(E572+N572&lt;100,E572+N572,E572-N572)</f>
        <v>12.8745116154207</v>
      </c>
      <c r="R572" s="8" t="n">
        <f aca="false">IF(F572+N572&gt;0,F572+N572,F572-N572)</f>
        <v>2.33751642484079</v>
      </c>
      <c r="S572" s="8" t="n">
        <f aca="false">IF(G572+N572&gt;0,G572+N572,G572-N572)</f>
        <v>0.567047477426084</v>
      </c>
      <c r="V572" s="7" t="n">
        <f aca="true">NORMINV(RAND(),C572,H572*1.01)</f>
        <v>252.157211517782</v>
      </c>
      <c r="W572" s="8" t="n">
        <f aca="false">1000000*(V572-C572)/C572</f>
        <v>-0.27317163985888</v>
      </c>
      <c r="X572" s="0" t="n">
        <f aca="false">ABS(W572)</f>
        <v>0.27317163985888</v>
      </c>
    </row>
    <row r="573" customFormat="false" ht="12.75" hidden="false" customHeight="false" outlineLevel="0" collapsed="false">
      <c r="A573" s="0" t="n">
        <v>572</v>
      </c>
      <c r="B573" s="3" t="s">
        <v>587</v>
      </c>
      <c r="C573" s="4" t="n">
        <v>250.1416312</v>
      </c>
      <c r="D573" s="5" t="n">
        <v>100</v>
      </c>
      <c r="E573" s="5" t="n">
        <v>12.4559055893117</v>
      </c>
      <c r="F573" s="5" t="n">
        <v>1.94507429615775</v>
      </c>
      <c r="G573" s="5" t="n">
        <v>0.177850658186242</v>
      </c>
      <c r="H573" s="0" t="n">
        <f aca="false">C573/1000000</f>
        <v>0.0002501416312</v>
      </c>
      <c r="I573" s="6" t="n">
        <f aca="false">C573-H573</f>
        <v>250.141381058369</v>
      </c>
      <c r="K573" s="0" t="n">
        <v>250.141649275201</v>
      </c>
      <c r="L573" s="0" t="n">
        <f aca="false">1000000*(K573-C573)/C573</f>
        <v>0.0722598674972842</v>
      </c>
      <c r="N573" s="8" t="n">
        <v>-3.24186073534607</v>
      </c>
      <c r="O573" s="0" t="n">
        <f aca="true">100-NORMINV(RAND(),100,1.4)</f>
        <v>-0.42886981645006</v>
      </c>
      <c r="Q573" s="8" t="n">
        <f aca="false">IF(E573+N573&lt;100,E573+N573,E573-N573)</f>
        <v>9.21404485396564</v>
      </c>
      <c r="R573" s="8" t="n">
        <f aca="false">IF(F573+N573&gt;0,F573+N573,F573-N573)</f>
        <v>5.18693503150382</v>
      </c>
      <c r="S573" s="8" t="n">
        <f aca="false">IF(G573+N573&gt;0,G573+N573,G573-N573)</f>
        <v>3.41971139353231</v>
      </c>
      <c r="V573" s="7" t="n">
        <f aca="true">NORMINV(RAND(),C573,H573*1.01)</f>
        <v>250.141461433541</v>
      </c>
      <c r="W573" s="8" t="n">
        <f aca="false">1000000*(V573-C573)/C573</f>
        <v>-0.678681347247385</v>
      </c>
      <c r="X573" s="0" t="n">
        <f aca="false">ABS(W573)</f>
        <v>0.678681347247385</v>
      </c>
    </row>
    <row r="574" customFormat="false" ht="12.75" hidden="false" customHeight="false" outlineLevel="0" collapsed="false">
      <c r="A574" s="0" t="n">
        <v>573</v>
      </c>
      <c r="B574" s="3" t="s">
        <v>588</v>
      </c>
      <c r="C574" s="4" t="n">
        <v>329.087564</v>
      </c>
      <c r="D574" s="5" t="n">
        <v>100</v>
      </c>
      <c r="E574" s="5" t="n">
        <v>11.8279657193945</v>
      </c>
      <c r="F574" s="5" t="n">
        <v>2.49068829284401</v>
      </c>
      <c r="G574" s="5" t="n">
        <v>0.239155632545539</v>
      </c>
      <c r="H574" s="0" t="n">
        <f aca="false">C574/1000000</f>
        <v>0.000329087564</v>
      </c>
      <c r="I574" s="6" t="n">
        <f aca="false">C574-H574</f>
        <v>329.087234912436</v>
      </c>
      <c r="K574" s="0" t="n">
        <v>329.088029633834</v>
      </c>
      <c r="L574" s="0" t="n">
        <f aca="false">1000000*(K574-C574)/C574</f>
        <v>1.41492382212628</v>
      </c>
      <c r="N574" s="8" t="n">
        <v>0.756186747431954</v>
      </c>
      <c r="O574" s="0" t="n">
        <f aca="true">100-NORMINV(RAND(),100,1.4)</f>
        <v>-4.07487826570259</v>
      </c>
      <c r="Q574" s="8" t="n">
        <f aca="false">IF(E574+N574&lt;100,E574+N574,E574-N574)</f>
        <v>12.5841524668264</v>
      </c>
      <c r="R574" s="8" t="n">
        <f aca="false">IF(F574+N574&gt;0,F574+N574,F574-N574)</f>
        <v>3.24687504027597</v>
      </c>
      <c r="S574" s="8" t="n">
        <f aca="false">IF(G574+N574&gt;0,G574+N574,G574-N574)</f>
        <v>0.995342379977493</v>
      </c>
      <c r="V574" s="7" t="n">
        <f aca="true">NORMINV(RAND(),C574,H574*1.01)</f>
        <v>329.087585219757</v>
      </c>
      <c r="W574" s="8" t="n">
        <f aca="false">1000000*(V574-C574)/C574</f>
        <v>0.0644805808779119</v>
      </c>
      <c r="X574" s="0" t="n">
        <f aca="false">ABS(W574)</f>
        <v>0.0644805808779119</v>
      </c>
    </row>
    <row r="575" customFormat="false" ht="12.75" hidden="false" customHeight="false" outlineLevel="0" collapsed="false">
      <c r="A575" s="0" t="n">
        <v>574</v>
      </c>
      <c r="B575" s="3" t="s">
        <v>589</v>
      </c>
      <c r="C575" s="4" t="n">
        <v>312.1086326</v>
      </c>
      <c r="D575" s="5" t="n">
        <v>100</v>
      </c>
      <c r="E575" s="5" t="n">
        <v>12.1361432204801</v>
      </c>
      <c r="F575" s="5" t="n">
        <v>2.11577401423019</v>
      </c>
      <c r="G575" s="5" t="n">
        <v>0.197065177771386</v>
      </c>
      <c r="H575" s="0" t="n">
        <f aca="false">C575/1000000</f>
        <v>0.0003121086326</v>
      </c>
      <c r="I575" s="6" t="n">
        <f aca="false">C575-H575</f>
        <v>312.108320491367</v>
      </c>
      <c r="K575" s="0" t="n">
        <v>312.108845216885</v>
      </c>
      <c r="L575" s="0" t="n">
        <f aca="false">1000000*(K575-C575)/C575</f>
        <v>0.681227183428632</v>
      </c>
      <c r="N575" s="8" t="n">
        <v>-1.1598779552393</v>
      </c>
      <c r="O575" s="0" t="n">
        <f aca="true">100-NORMINV(RAND(),100,1.4)</f>
        <v>-3.59297416748581</v>
      </c>
      <c r="Q575" s="8" t="n">
        <f aca="false">IF(E575+N575&lt;100,E575+N575,E575-N575)</f>
        <v>10.9762652652408</v>
      </c>
      <c r="R575" s="8" t="n">
        <f aca="false">IF(F575+N575&gt;0,F575+N575,F575-N575)</f>
        <v>0.95589605899089</v>
      </c>
      <c r="S575" s="8" t="n">
        <f aca="false">IF(G575+N575&gt;0,G575+N575,G575-N575)</f>
        <v>1.35694313301068</v>
      </c>
      <c r="V575" s="7" t="n">
        <f aca="true">NORMINV(RAND(),C575,H575*1.01)</f>
        <v>312.108477462241</v>
      </c>
      <c r="W575" s="8" t="n">
        <f aca="false">1000000*(V575-C575)/C575</f>
        <v>-0.497063339047924</v>
      </c>
      <c r="X575" s="0" t="n">
        <f aca="false">ABS(W575)</f>
        <v>0.497063339047924</v>
      </c>
    </row>
    <row r="576" customFormat="false" ht="12.75" hidden="false" customHeight="false" outlineLevel="0" collapsed="false">
      <c r="A576" s="0" t="n">
        <v>575</v>
      </c>
      <c r="B576" s="3" t="s">
        <v>590</v>
      </c>
      <c r="C576" s="4" t="n">
        <v>306.061685</v>
      </c>
      <c r="D576" s="5" t="n">
        <v>100</v>
      </c>
      <c r="E576" s="5" t="n">
        <v>12.0461285340651</v>
      </c>
      <c r="F576" s="5" t="n">
        <v>2.10466110392022</v>
      </c>
      <c r="G576" s="5" t="n">
        <v>0.195139232589324</v>
      </c>
      <c r="H576" s="0" t="n">
        <f aca="false">C576/1000000</f>
        <v>0.000306061685</v>
      </c>
      <c r="I576" s="6" t="n">
        <f aca="false">C576-H576</f>
        <v>306.061378938315</v>
      </c>
      <c r="K576" s="0" t="n">
        <v>306.062164940668</v>
      </c>
      <c r="L576" s="0" t="n">
        <f aca="false">1000000*(K576-C576)/C576</f>
        <v>1.56811744744301</v>
      </c>
      <c r="N576" s="8" t="n">
        <v>-0.476252738775997</v>
      </c>
      <c r="O576" s="0" t="n">
        <f aca="true">100-NORMINV(RAND(),100,1.4)</f>
        <v>0.0498141763520437</v>
      </c>
      <c r="Q576" s="8" t="n">
        <f aca="false">IF(E576+N576&lt;100,E576+N576,E576-N576)</f>
        <v>11.5698757952891</v>
      </c>
      <c r="R576" s="8" t="n">
        <f aca="false">IF(F576+N576&gt;0,F576+N576,F576-N576)</f>
        <v>1.62840836514422</v>
      </c>
      <c r="S576" s="8" t="n">
        <f aca="false">IF(G576+N576&gt;0,G576+N576,G576-N576)</f>
        <v>0.671391971365321</v>
      </c>
      <c r="V576" s="7" t="n">
        <f aca="true">NORMINV(RAND(),C576,H576*1.01)</f>
        <v>306.061220573523</v>
      </c>
      <c r="W576" s="8" t="n">
        <f aca="false">1000000*(V576-C576)/C576</f>
        <v>-1.51742769410689</v>
      </c>
      <c r="X576" s="0" t="n">
        <f aca="false">ABS(W576)</f>
        <v>1.51742769410689</v>
      </c>
    </row>
    <row r="577" customFormat="false" ht="12.75" hidden="false" customHeight="false" outlineLevel="0" collapsed="false">
      <c r="A577" s="0" t="n">
        <v>576</v>
      </c>
      <c r="B577" s="3" t="s">
        <v>591</v>
      </c>
      <c r="C577" s="4" t="n">
        <v>324.0522636</v>
      </c>
      <c r="D577" s="5" t="n">
        <v>100</v>
      </c>
      <c r="E577" s="5" t="n">
        <v>12.0311262097199</v>
      </c>
      <c r="F577" s="5" t="n">
        <v>2.10282455170368</v>
      </c>
      <c r="G577" s="5" t="n">
        <v>0.194820051850321</v>
      </c>
      <c r="H577" s="0" t="n">
        <f aca="false">C577/1000000</f>
        <v>0.0003240522636</v>
      </c>
      <c r="I577" s="6" t="n">
        <f aca="false">C577-H577</f>
        <v>324.051939547736</v>
      </c>
      <c r="K577" s="0" t="n">
        <v>324.052006591482</v>
      </c>
      <c r="L577" s="0" t="n">
        <f aca="false">1000000*(K577-C577)/C577</f>
        <v>-0.793108231792648</v>
      </c>
      <c r="N577" s="8" t="n">
        <v>0.36689182767725</v>
      </c>
      <c r="O577" s="0" t="n">
        <f aca="true">100-NORMINV(RAND(),100,1.4)</f>
        <v>0.88400592797521</v>
      </c>
      <c r="Q577" s="8" t="n">
        <f aca="false">IF(E577+N577&lt;100,E577+N577,E577-N577)</f>
        <v>12.3980180373971</v>
      </c>
      <c r="R577" s="8" t="n">
        <f aca="false">IF(F577+N577&gt;0,F577+N577,F577-N577)</f>
        <v>2.46971637938093</v>
      </c>
      <c r="S577" s="8" t="n">
        <f aca="false">IF(G577+N577&gt;0,G577+N577,G577-N577)</f>
        <v>0.561711879527572</v>
      </c>
      <c r="V577" s="7" t="n">
        <f aca="true">NORMINV(RAND(),C577,H577*1.01)</f>
        <v>324.052489307978</v>
      </c>
      <c r="W577" s="8" t="n">
        <f aca="false">1000000*(V577-C577)/C577</f>
        <v>0.696517209626467</v>
      </c>
      <c r="X577" s="0" t="n">
        <f aca="false">ABS(W577)</f>
        <v>0.696517209626467</v>
      </c>
    </row>
    <row r="578" customFormat="false" ht="12.75" hidden="false" customHeight="false" outlineLevel="0" collapsed="false">
      <c r="A578" s="0" t="n">
        <v>577</v>
      </c>
      <c r="B578" s="3" t="s">
        <v>592</v>
      </c>
      <c r="C578" s="4" t="n">
        <v>299.10164</v>
      </c>
      <c r="D578" s="5" t="n">
        <v>100</v>
      </c>
      <c r="E578" s="5" t="n">
        <v>11.7598688411546</v>
      </c>
      <c r="F578" s="5" t="n">
        <v>2.27696752912338</v>
      </c>
      <c r="G578" s="5" t="n">
        <v>0.213352581855592</v>
      </c>
      <c r="H578" s="0" t="n">
        <f aca="false">C578/1000000</f>
        <v>0.00029910164</v>
      </c>
      <c r="I578" s="6" t="n">
        <f aca="false">C578-H578</f>
        <v>299.10134089836</v>
      </c>
      <c r="K578" s="0" t="n">
        <v>299.101018565916</v>
      </c>
      <c r="L578" s="0" t="n">
        <f aca="false">1000000*(K578-C578)/C578</f>
        <v>-2.07766859546568</v>
      </c>
      <c r="N578" s="8" t="n">
        <v>1.17988127703948</v>
      </c>
      <c r="O578" s="0" t="n">
        <f aca="true">100-NORMINV(RAND(),100,1.4)</f>
        <v>-1.3248122347012</v>
      </c>
      <c r="Q578" s="8" t="n">
        <f aca="false">IF(E578+N578&lt;100,E578+N578,E578-N578)</f>
        <v>12.9397501181941</v>
      </c>
      <c r="R578" s="8" t="n">
        <f aca="false">IF(F578+N578&gt;0,F578+N578,F578-N578)</f>
        <v>3.45684880616287</v>
      </c>
      <c r="S578" s="8" t="n">
        <f aca="false">IF(G578+N578&gt;0,G578+N578,G578-N578)</f>
        <v>1.39323385889508</v>
      </c>
      <c r="V578" s="7" t="n">
        <f aca="true">NORMINV(RAND(),C578,H578*1.01)</f>
        <v>299.101569685397</v>
      </c>
      <c r="W578" s="8" t="n">
        <f aca="false">1000000*(V578-C578)/C578</f>
        <v>-0.23508598421518</v>
      </c>
      <c r="X578" s="0" t="n">
        <f aca="false">ABS(W578)</f>
        <v>0.23508598421518</v>
      </c>
    </row>
    <row r="579" customFormat="false" ht="12.75" hidden="false" customHeight="false" outlineLevel="0" collapsed="false">
      <c r="A579" s="0" t="n">
        <v>578</v>
      </c>
      <c r="B579" s="3" t="s">
        <v>593</v>
      </c>
      <c r="C579" s="4" t="n">
        <v>338.062748</v>
      </c>
      <c r="D579" s="5" t="n">
        <v>100</v>
      </c>
      <c r="E579" s="5" t="n">
        <v>11.7413672092369</v>
      </c>
      <c r="F579" s="5" t="n">
        <v>2.27849137458133</v>
      </c>
      <c r="G579" s="5" t="n">
        <v>0.21330896861776</v>
      </c>
      <c r="H579" s="0" t="n">
        <f aca="false">C579/1000000</f>
        <v>0.000338062748</v>
      </c>
      <c r="I579" s="6" t="n">
        <f aca="false">C579-H579</f>
        <v>338.062409937252</v>
      </c>
      <c r="K579" s="0" t="n">
        <v>338.062428674392</v>
      </c>
      <c r="L579" s="0" t="n">
        <f aca="false">1000000*(K579-C579)/C579</f>
        <v>-0.944574963652532</v>
      </c>
      <c r="N579" s="8" t="n">
        <v>-0.357345216132998</v>
      </c>
      <c r="O579" s="0" t="n">
        <f aca="true">100-NORMINV(RAND(),100,1.4)</f>
        <v>1.7132718259183</v>
      </c>
      <c r="Q579" s="8" t="n">
        <f aca="false">IF(E579+N579&lt;100,E579+N579,E579-N579)</f>
        <v>11.3840219931039</v>
      </c>
      <c r="R579" s="8" t="n">
        <f aca="false">IF(F579+N579&gt;0,F579+N579,F579-N579)</f>
        <v>1.92114615844833</v>
      </c>
      <c r="S579" s="8" t="n">
        <f aca="false">IF(G579+N579&gt;0,G579+N579,G579-N579)</f>
        <v>0.570654184750758</v>
      </c>
      <c r="V579" s="7" t="n">
        <f aca="true">NORMINV(RAND(),C579,H579*1.01)</f>
        <v>338.062469053981</v>
      </c>
      <c r="W579" s="8" t="n">
        <f aca="false">1000000*(V579-C579)/C579</f>
        <v>-0.825130897875571</v>
      </c>
      <c r="X579" s="0" t="n">
        <f aca="false">ABS(W579)</f>
        <v>0.825130897875571</v>
      </c>
    </row>
    <row r="580" customFormat="false" ht="12.75" hidden="false" customHeight="false" outlineLevel="0" collapsed="false">
      <c r="A580" s="0" t="n">
        <v>579</v>
      </c>
      <c r="B580" s="3" t="s">
        <v>594</v>
      </c>
      <c r="C580" s="4" t="n">
        <v>306.0811604</v>
      </c>
      <c r="D580" s="5" t="n">
        <v>100</v>
      </c>
      <c r="E580" s="5" t="n">
        <v>11.7263637264311</v>
      </c>
      <c r="F580" s="5" t="n">
        <v>2.27670055335182</v>
      </c>
      <c r="G580" s="5" t="n">
        <v>0.212963824854257</v>
      </c>
      <c r="H580" s="0" t="n">
        <f aca="false">C580/1000000</f>
        <v>0.0003060811604</v>
      </c>
      <c r="I580" s="6" t="n">
        <f aca="false">C580-H580</f>
        <v>306.08085431884</v>
      </c>
      <c r="K580" s="0" t="n">
        <v>306.081008723527</v>
      </c>
      <c r="L580" s="0" t="n">
        <f aca="false">1000000*(K580-C580)/C580</f>
        <v>-0.495543315644386</v>
      </c>
      <c r="N580" s="8" t="n">
        <v>-1.29015012788216</v>
      </c>
      <c r="O580" s="0" t="n">
        <f aca="true">100-NORMINV(RAND(),100,1.4)</f>
        <v>0.0186578634935444</v>
      </c>
      <c r="Q580" s="8" t="n">
        <f aca="false">IF(E580+N580&lt;100,E580+N580,E580-N580)</f>
        <v>10.436213598549</v>
      </c>
      <c r="R580" s="8" t="n">
        <f aca="false">IF(F580+N580&gt;0,F580+N580,F580-N580)</f>
        <v>0.986550425469668</v>
      </c>
      <c r="S580" s="8" t="n">
        <f aca="false">IF(G580+N580&gt;0,G580+N580,G580-N580)</f>
        <v>1.50311395273641</v>
      </c>
      <c r="V580" s="7" t="n">
        <f aca="true">NORMINV(RAND(),C580,H580*1.01)</f>
        <v>306.080915417658</v>
      </c>
      <c r="W580" s="8" t="n">
        <f aca="false">1000000*(V580-C580)/C580</f>
        <v>-0.8003836038251</v>
      </c>
      <c r="X580" s="0" t="n">
        <f aca="false">ABS(W580)</f>
        <v>0.8003836038251</v>
      </c>
    </row>
    <row r="581" customFormat="false" ht="12.75" hidden="false" customHeight="false" outlineLevel="0" collapsed="false">
      <c r="A581" s="0" t="n">
        <v>580</v>
      </c>
      <c r="B581" s="3" t="s">
        <v>595</v>
      </c>
      <c r="C581" s="4" t="n">
        <v>317.0525182</v>
      </c>
      <c r="D581" s="5" t="n">
        <v>100</v>
      </c>
      <c r="E581" s="5" t="n">
        <v>11.9895350351999</v>
      </c>
      <c r="F581" s="5" t="n">
        <v>1.89599870312776</v>
      </c>
      <c r="G581" s="5" t="n">
        <v>0.169739123872852</v>
      </c>
      <c r="H581" s="0" t="n">
        <f aca="false">C581/1000000</f>
        <v>0.0003170525182</v>
      </c>
      <c r="I581" s="6" t="n">
        <f aca="false">C581-H581</f>
        <v>317.052201147482</v>
      </c>
      <c r="K581" s="0" t="n">
        <v>317.052481827312</v>
      </c>
      <c r="L581" s="0" t="n">
        <f aca="false">1000000*(K581-C581)/C581</f>
        <v>-0.11472133357944</v>
      </c>
      <c r="N581" s="8" t="n">
        <v>0.426761444906077</v>
      </c>
      <c r="O581" s="0" t="n">
        <f aca="true">100-NORMINV(RAND(),100,1.4)</f>
        <v>-0.832463012188924</v>
      </c>
      <c r="Q581" s="8" t="n">
        <f aca="false">IF(E581+N581&lt;100,E581+N581,E581-N581)</f>
        <v>12.416296480106</v>
      </c>
      <c r="R581" s="8" t="n">
        <f aca="false">IF(F581+N581&gt;0,F581+N581,F581-N581)</f>
        <v>2.32276014803384</v>
      </c>
      <c r="S581" s="8" t="n">
        <f aca="false">IF(G581+N581&gt;0,G581+N581,G581-N581)</f>
        <v>0.596500568778929</v>
      </c>
      <c r="V581" s="7" t="n">
        <f aca="true">NORMINV(RAND(),C581,H581*1.01)</f>
        <v>317.052532576735</v>
      </c>
      <c r="W581" s="8" t="n">
        <f aca="false">1000000*(V581-C581)/C581</f>
        <v>0.045344965030629</v>
      </c>
      <c r="X581" s="0" t="n">
        <f aca="false">ABS(W581)</f>
        <v>0.045344965030629</v>
      </c>
    </row>
    <row r="582" customFormat="false" ht="12.75" hidden="false" customHeight="false" outlineLevel="0" collapsed="false">
      <c r="A582" s="0" t="n">
        <v>581</v>
      </c>
      <c r="B582" s="3" t="s">
        <v>596</v>
      </c>
      <c r="C582" s="4" t="n">
        <v>263.1004972</v>
      </c>
      <c r="D582" s="5" t="n">
        <v>100</v>
      </c>
      <c r="E582" s="5" t="n">
        <v>11.7067755503783</v>
      </c>
      <c r="F582" s="5" t="n">
        <v>2.0651073687204</v>
      </c>
      <c r="G582" s="5" t="n">
        <v>0.188151401121481</v>
      </c>
      <c r="H582" s="0" t="n">
        <f aca="false">C582/1000000</f>
        <v>0.0002631004972</v>
      </c>
      <c r="I582" s="6" t="n">
        <f aca="false">C582-H582</f>
        <v>263.100234099503</v>
      </c>
      <c r="K582" s="0" t="n">
        <v>263.100407978751</v>
      </c>
      <c r="L582" s="0" t="n">
        <f aca="false">1000000*(K582-C582)/C582</f>
        <v>-0.339114709533299</v>
      </c>
      <c r="N582" s="8" t="n">
        <v>-1.12701797907032</v>
      </c>
      <c r="O582" s="0" t="n">
        <f aca="true">100-NORMINV(RAND(),100,1.4)</f>
        <v>1.49548318794349</v>
      </c>
      <c r="Q582" s="8" t="n">
        <f aca="false">IF(E582+N582&lt;100,E582+N582,E582-N582)</f>
        <v>10.579757571308</v>
      </c>
      <c r="R582" s="8" t="n">
        <f aca="false">IF(F582+N582&gt;0,F582+N582,F582-N582)</f>
        <v>0.938089389650087</v>
      </c>
      <c r="S582" s="8" t="n">
        <f aca="false">IF(G582+N582&gt;0,G582+N582,G582-N582)</f>
        <v>1.3151693801918</v>
      </c>
      <c r="V582" s="7" t="n">
        <f aca="true">NORMINV(RAND(),C582,H582*1.01)</f>
        <v>263.100319708229</v>
      </c>
      <c r="W582" s="8" t="n">
        <f aca="false">1000000*(V582-C582)/C582</f>
        <v>-0.674615871393946</v>
      </c>
      <c r="X582" s="0" t="n">
        <f aca="false">ABS(W582)</f>
        <v>0.674615871393946</v>
      </c>
    </row>
    <row r="583" customFormat="false" ht="12.75" hidden="false" customHeight="false" outlineLevel="0" collapsed="false">
      <c r="A583" s="0" t="n">
        <v>582</v>
      </c>
      <c r="B583" s="3" t="s">
        <v>597</v>
      </c>
      <c r="C583" s="4" t="n">
        <v>290.0862454</v>
      </c>
      <c r="D583" s="5" t="n">
        <v>100</v>
      </c>
      <c r="E583" s="5" t="n">
        <v>11.6882712409848</v>
      </c>
      <c r="F583" s="5" t="n">
        <v>2.06664746658816</v>
      </c>
      <c r="G583" s="5" t="n">
        <v>0.188145691015348</v>
      </c>
      <c r="H583" s="0" t="n">
        <f aca="false">C583/1000000</f>
        <v>0.0002900862454</v>
      </c>
      <c r="I583" s="6" t="n">
        <f aca="false">C583-H583</f>
        <v>290.085955313755</v>
      </c>
      <c r="K583" s="0" t="n">
        <v>290.086379597843</v>
      </c>
      <c r="L583" s="0" t="n">
        <f aca="false">1000000*(K583-C583)/C583</f>
        <v>0.462613603054437</v>
      </c>
      <c r="N583" s="8" t="n">
        <v>1.67438415346652</v>
      </c>
      <c r="O583" s="0" t="n">
        <f aca="true">100-NORMINV(RAND(),100,1.4)</f>
        <v>-0.473222476624358</v>
      </c>
      <c r="Q583" s="8" t="n">
        <f aca="false">IF(E583+N583&lt;100,E583+N583,E583-N583)</f>
        <v>13.3626553944513</v>
      </c>
      <c r="R583" s="8" t="n">
        <f aca="false">IF(F583+N583&gt;0,F583+N583,F583-N583)</f>
        <v>3.74103162005468</v>
      </c>
      <c r="S583" s="8" t="n">
        <f aca="false">IF(G583+N583&gt;0,G583+N583,G583-N583)</f>
        <v>1.86252984448187</v>
      </c>
      <c r="V583" s="7" t="n">
        <f aca="true">NORMINV(RAND(),C583,H583*1.01)</f>
        <v>290.086038329338</v>
      </c>
      <c r="W583" s="8" t="n">
        <f aca="false">1000000*(V583-C583)/C583</f>
        <v>-0.713824474959329</v>
      </c>
      <c r="X583" s="0" t="n">
        <f aca="false">ABS(W583)</f>
        <v>0.713824474959329</v>
      </c>
    </row>
    <row r="584" customFormat="false" ht="12.75" hidden="false" customHeight="false" outlineLevel="0" collapsed="false">
      <c r="A584" s="0" t="n">
        <v>583</v>
      </c>
      <c r="B584" s="3" t="s">
        <v>598</v>
      </c>
      <c r="C584" s="4" t="n">
        <v>239.0906018</v>
      </c>
      <c r="D584" s="5" t="n">
        <v>100</v>
      </c>
      <c r="E584" s="5" t="n">
        <v>12.2712062718379</v>
      </c>
      <c r="F584" s="5" t="n">
        <v>1.5145925653416</v>
      </c>
      <c r="G584" s="5" t="n">
        <v>0.124372575462607</v>
      </c>
      <c r="H584" s="0" t="n">
        <f aca="false">C584/1000000</f>
        <v>0.0002390906018</v>
      </c>
      <c r="I584" s="6" t="n">
        <f aca="false">C584-H584</f>
        <v>239.090362709398</v>
      </c>
      <c r="K584" s="0" t="n">
        <v>239.09046177431</v>
      </c>
      <c r="L584" s="0" t="n">
        <f aca="false">1000000*(K584-C584)/C584</f>
        <v>-0.585659532427969</v>
      </c>
      <c r="N584" s="8" t="n">
        <v>0.330515243705989</v>
      </c>
      <c r="O584" s="0" t="n">
        <f aca="true">100-NORMINV(RAND(),100,1.4)</f>
        <v>0.545142278459608</v>
      </c>
      <c r="Q584" s="8" t="n">
        <f aca="false">IF(E584+N584&lt;100,E584+N584,E584-N584)</f>
        <v>12.6017215155438</v>
      </c>
      <c r="R584" s="8" t="n">
        <f aca="false">IF(F584+N584&gt;0,F584+N584,F584-N584)</f>
        <v>1.84510780904759</v>
      </c>
      <c r="S584" s="8" t="n">
        <f aca="false">IF(G584+N584&gt;0,G584+N584,G584-N584)</f>
        <v>0.454887819168596</v>
      </c>
      <c r="V584" s="7" t="n">
        <f aca="true">NORMINV(RAND(),C584,H584*1.01)</f>
        <v>239.090212381862</v>
      </c>
      <c r="W584" s="8" t="n">
        <f aca="false">1000000*(V584-C584)/C584</f>
        <v>-1.6287471553746</v>
      </c>
      <c r="X584" s="0" t="n">
        <f aca="false">ABS(W584)</f>
        <v>1.6287471553746</v>
      </c>
    </row>
    <row r="585" customFormat="false" ht="12.75" hidden="false" customHeight="false" outlineLevel="0" collapsed="false">
      <c r="A585" s="0" t="n">
        <v>584</v>
      </c>
      <c r="B585" s="3" t="s">
        <v>599</v>
      </c>
      <c r="C585" s="4" t="n">
        <v>210.0892044</v>
      </c>
      <c r="D585" s="5" t="n">
        <v>100</v>
      </c>
      <c r="E585" s="5" t="n">
        <v>12.259703169338</v>
      </c>
      <c r="F585" s="5" t="n">
        <v>1.50940719104456</v>
      </c>
      <c r="G585" s="5" t="n">
        <v>0.12377773384585</v>
      </c>
      <c r="H585" s="0" t="n">
        <f aca="false">C585/1000000</f>
        <v>0.0002100892044</v>
      </c>
      <c r="I585" s="6" t="n">
        <f aca="false">C585-H585</f>
        <v>210.088994310796</v>
      </c>
      <c r="K585" s="0" t="n">
        <v>210.089348637034</v>
      </c>
      <c r="L585" s="0" t="n">
        <f aca="false">1000000*(K585-C585)/C585</f>
        <v>0.686551385379432</v>
      </c>
      <c r="N585" s="8" t="n">
        <v>0.752218190447863</v>
      </c>
      <c r="O585" s="0" t="n">
        <f aca="true">100-NORMINV(RAND(),100,1.4)</f>
        <v>-1.57437476653554</v>
      </c>
      <c r="Q585" s="8" t="n">
        <f aca="false">IF(E585+N585&lt;100,E585+N585,E585-N585)</f>
        <v>13.0119213597858</v>
      </c>
      <c r="R585" s="8" t="n">
        <f aca="false">IF(F585+N585&gt;0,F585+N585,F585-N585)</f>
        <v>2.26162538149242</v>
      </c>
      <c r="S585" s="8" t="n">
        <f aca="false">IF(G585+N585&gt;0,G585+N585,G585-N585)</f>
        <v>0.875995924293713</v>
      </c>
      <c r="V585" s="7" t="n">
        <f aca="true">NORMINV(RAND(),C585,H585*1.01)</f>
        <v>210.088912145079</v>
      </c>
      <c r="W585" s="8" t="n">
        <f aca="false">1000000*(V585-C585)/C585</f>
        <v>-1.39109918596128</v>
      </c>
      <c r="X585" s="0" t="n">
        <f aca="false">ABS(W585)</f>
        <v>1.39109918596128</v>
      </c>
    </row>
    <row r="586" customFormat="false" ht="12.75" hidden="false" customHeight="false" outlineLevel="0" collapsed="false">
      <c r="A586" s="0" t="n">
        <v>585</v>
      </c>
      <c r="B586" s="3" t="s">
        <v>600</v>
      </c>
      <c r="C586" s="4" t="n">
        <v>238.0394936</v>
      </c>
      <c r="D586" s="5" t="n">
        <v>100</v>
      </c>
      <c r="E586" s="5" t="n">
        <v>12.2146969956586</v>
      </c>
      <c r="F586" s="5" t="n">
        <v>1.50382201453227</v>
      </c>
      <c r="G586" s="5" t="n">
        <v>0.12309043741422</v>
      </c>
      <c r="H586" s="0" t="n">
        <f aca="false">C586/1000000</f>
        <v>0.0002380394936</v>
      </c>
      <c r="I586" s="6" t="n">
        <f aca="false">C586-H586</f>
        <v>238.039255560506</v>
      </c>
      <c r="K586" s="0" t="n">
        <v>238.039559160368</v>
      </c>
      <c r="L586" s="0" t="n">
        <f aca="false">1000000*(K586-C586)/C586</f>
        <v>0.275418028722739</v>
      </c>
      <c r="N586" s="8" t="n">
        <v>-0.796320607964361</v>
      </c>
      <c r="O586" s="0" t="n">
        <f aca="true">100-NORMINV(RAND(),100,1.4)</f>
        <v>2.16354111731332</v>
      </c>
      <c r="Q586" s="8" t="n">
        <f aca="false">IF(E586+N586&lt;100,E586+N586,E586-N586)</f>
        <v>11.4183763876943</v>
      </c>
      <c r="R586" s="8" t="n">
        <f aca="false">IF(F586+N586&gt;0,F586+N586,F586-N586)</f>
        <v>0.707501406567904</v>
      </c>
      <c r="S586" s="8" t="n">
        <f aca="false">IF(G586+N586&gt;0,G586+N586,G586-N586)</f>
        <v>0.919411045378582</v>
      </c>
      <c r="V586" s="7" t="n">
        <f aca="true">NORMINV(RAND(),C586,H586*1.01)</f>
        <v>238.03950639846</v>
      </c>
      <c r="W586" s="8" t="n">
        <f aca="false">1000000*(V586-C586)/C586</f>
        <v>0.0537661196397491</v>
      </c>
      <c r="X586" s="0" t="n">
        <f aca="false">ABS(W586)</f>
        <v>0.0537661196397491</v>
      </c>
    </row>
    <row r="587" customFormat="false" ht="12.75" hidden="false" customHeight="false" outlineLevel="0" collapsed="false">
      <c r="A587" s="0" t="n">
        <v>586</v>
      </c>
      <c r="B587" s="3" t="s">
        <v>601</v>
      </c>
      <c r="C587" s="4" t="n">
        <v>242.0902674</v>
      </c>
      <c r="D587" s="5" t="n">
        <v>100</v>
      </c>
      <c r="E587" s="5" t="n">
        <v>11.954940835185</v>
      </c>
      <c r="F587" s="5" t="n">
        <v>1.68254351391387</v>
      </c>
      <c r="G587" s="5" t="n">
        <v>0.144226410865998</v>
      </c>
      <c r="H587" s="0" t="n">
        <f aca="false">C587/1000000</f>
        <v>0.0002420902674</v>
      </c>
      <c r="I587" s="6" t="n">
        <f aca="false">C587-H587</f>
        <v>242.090025309733</v>
      </c>
      <c r="K587" s="0" t="n">
        <v>242.090072711111</v>
      </c>
      <c r="L587" s="0" t="n">
        <f aca="false">1000000*(K587-C587)/C587</f>
        <v>-0.804199569744498</v>
      </c>
      <c r="N587" s="8" t="n">
        <v>0.915287266563766</v>
      </c>
      <c r="O587" s="0" t="n">
        <f aca="true">100-NORMINV(RAND(),100,1.4)</f>
        <v>-0.0216775637930056</v>
      </c>
      <c r="Q587" s="8" t="n">
        <f aca="false">IF(E587+N587&lt;100,E587+N587,E587-N587)</f>
        <v>12.8702281017488</v>
      </c>
      <c r="R587" s="8" t="n">
        <f aca="false">IF(F587+N587&gt;0,F587+N587,F587-N587)</f>
        <v>2.59783078047764</v>
      </c>
      <c r="S587" s="8" t="n">
        <f aca="false">IF(G587+N587&gt;0,G587+N587,G587-N587)</f>
        <v>1.05951367742976</v>
      </c>
      <c r="V587" s="7" t="n">
        <f aca="true">NORMINV(RAND(),C587,H587*1.01)</f>
        <v>242.090401565555</v>
      </c>
      <c r="W587" s="8" t="n">
        <f aca="false">1000000*(V587-C587)/C587</f>
        <v>0.554196403293391</v>
      </c>
      <c r="X587" s="0" t="n">
        <f aca="false">ABS(W587)</f>
        <v>0.554196403293391</v>
      </c>
    </row>
    <row r="588" customFormat="false" ht="12.75" hidden="false" customHeight="false" outlineLevel="0" collapsed="false">
      <c r="A588" s="0" t="n">
        <v>587</v>
      </c>
      <c r="B588" s="3" t="s">
        <v>602</v>
      </c>
      <c r="C588" s="4" t="n">
        <v>296.0620032</v>
      </c>
      <c r="D588" s="5" t="n">
        <v>100</v>
      </c>
      <c r="E588" s="5" t="n">
        <v>11.9099349995122</v>
      </c>
      <c r="F588" s="5" t="n">
        <v>1.67709550336853</v>
      </c>
      <c r="G588" s="5" t="n">
        <v>0.143461444637824</v>
      </c>
      <c r="H588" s="0" t="n">
        <f aca="false">C588/1000000</f>
        <v>0.0002960620032</v>
      </c>
      <c r="I588" s="6" t="n">
        <f aca="false">C588-H588</f>
        <v>296.061707137997</v>
      </c>
      <c r="K588" s="0" t="n">
        <v>296.06171174401</v>
      </c>
      <c r="L588" s="0" t="n">
        <f aca="false">1000000*(K588-C588)/C588</f>
        <v>-0.98444240405537</v>
      </c>
      <c r="N588" s="8" t="n">
        <v>-1.40216335680213</v>
      </c>
      <c r="O588" s="0" t="n">
        <f aca="true">100-NORMINV(RAND(),100,1.4)</f>
        <v>-4.85048934453745</v>
      </c>
      <c r="Q588" s="8" t="n">
        <f aca="false">IF(E588+N588&lt;100,E588+N588,E588-N588)</f>
        <v>10.5077716427101</v>
      </c>
      <c r="R588" s="8" t="n">
        <f aca="false">IF(F588+N588&gt;0,F588+N588,F588-N588)</f>
        <v>0.274932146566397</v>
      </c>
      <c r="S588" s="8" t="n">
        <f aca="false">IF(G588+N588&gt;0,G588+N588,G588-N588)</f>
        <v>1.54562480143996</v>
      </c>
      <c r="V588" s="7" t="n">
        <f aca="true">NORMINV(RAND(),C588,H588*1.01)</f>
        <v>296.062554308922</v>
      </c>
      <c r="W588" s="8" t="n">
        <f aca="false">1000000*(V588-C588)/C588</f>
        <v>1.86146454328313</v>
      </c>
      <c r="X588" s="0" t="n">
        <f aca="false">ABS(W588)</f>
        <v>1.86146454328313</v>
      </c>
    </row>
    <row r="589" customFormat="false" ht="12.75" hidden="false" customHeight="false" outlineLevel="0" collapsed="false">
      <c r="A589" s="0" t="n">
        <v>588</v>
      </c>
      <c r="B589" s="3" t="s">
        <v>603</v>
      </c>
      <c r="C589" s="4" t="n">
        <v>287.0783374</v>
      </c>
      <c r="D589" s="5" t="n">
        <v>100</v>
      </c>
      <c r="E589" s="5" t="n">
        <v>11.9433536755767</v>
      </c>
      <c r="F589" s="5" t="n">
        <v>1.47941138464221</v>
      </c>
      <c r="G589" s="5" t="n">
        <v>0.119927009120845</v>
      </c>
      <c r="H589" s="0" t="n">
        <f aca="false">C589/1000000</f>
        <v>0.0002870783374</v>
      </c>
      <c r="I589" s="6" t="n">
        <f aca="false">C589-H589</f>
        <v>287.078050321663</v>
      </c>
      <c r="K589" s="0" t="n">
        <v>287.078462680529</v>
      </c>
      <c r="L589" s="0" t="n">
        <f aca="false">1000000*(K589-C589)/C589</f>
        <v>0.43639840776829</v>
      </c>
      <c r="N589" s="8" t="n">
        <v>0.171788678529666</v>
      </c>
      <c r="O589" s="0" t="n">
        <f aca="true">100-NORMINV(RAND(),100,1.4)</f>
        <v>3.32733873344837</v>
      </c>
      <c r="Q589" s="8" t="n">
        <f aca="false">IF(E589+N589&lt;100,E589+N589,E589-N589)</f>
        <v>12.1151423541064</v>
      </c>
      <c r="R589" s="8" t="n">
        <f aca="false">IF(F589+N589&gt;0,F589+N589,F589-N589)</f>
        <v>1.65120006317187</v>
      </c>
      <c r="S589" s="8" t="n">
        <f aca="false">IF(G589+N589&gt;0,G589+N589,G589-N589)</f>
        <v>0.291715687650511</v>
      </c>
      <c r="V589" s="7" t="n">
        <f aca="true">NORMINV(RAND(),C589,H589*1.01)</f>
        <v>287.078125700232</v>
      </c>
      <c r="W589" s="8" t="n">
        <f aca="false">1000000*(V589-C589)/C589</f>
        <v>-0.737428570758408</v>
      </c>
      <c r="X589" s="0" t="n">
        <f aca="false">ABS(W589)</f>
        <v>0.737428570758408</v>
      </c>
    </row>
    <row r="590" customFormat="false" ht="12.75" hidden="false" customHeight="false" outlineLevel="0" collapsed="false">
      <c r="A590" s="0" t="n">
        <v>589</v>
      </c>
      <c r="B590" s="3" t="s">
        <v>604</v>
      </c>
      <c r="C590" s="4" t="n">
        <v>255.0967498</v>
      </c>
      <c r="D590" s="5" t="n">
        <v>100</v>
      </c>
      <c r="E590" s="5" t="n">
        <v>11.9283506205295</v>
      </c>
      <c r="F590" s="5" t="n">
        <v>1.47759280112806</v>
      </c>
      <c r="G590" s="5" t="n">
        <v>0.119701957030241</v>
      </c>
      <c r="H590" s="0" t="n">
        <f aca="false">C590/1000000</f>
        <v>0.0002550967498</v>
      </c>
      <c r="I590" s="6" t="n">
        <f aca="false">C590-H590</f>
        <v>255.09649470325</v>
      </c>
      <c r="K590" s="0" t="n">
        <v>255.096904946336</v>
      </c>
      <c r="L590" s="0" t="n">
        <f aca="false">1000000*(K590-C590)/C590</f>
        <v>0.608186251374886</v>
      </c>
      <c r="N590" s="8" t="n">
        <v>-0.12122744835429</v>
      </c>
      <c r="O590" s="0" t="n">
        <f aca="true">100-NORMINV(RAND(),100,1.4)</f>
        <v>0.967490295322378</v>
      </c>
      <c r="Q590" s="8" t="n">
        <f aca="false">IF(E590+N590&lt;100,E590+N590,E590-N590)</f>
        <v>11.8071231721752</v>
      </c>
      <c r="R590" s="8" t="n">
        <f aca="false">IF(F590+N590&gt;0,F590+N590,F590-N590)</f>
        <v>1.35636535277377</v>
      </c>
      <c r="S590" s="8" t="n">
        <f aca="false">IF(G590+N590&gt;0,G590+N590,G590-N590)</f>
        <v>0.240929405384531</v>
      </c>
      <c r="V590" s="7" t="n">
        <f aca="true">NORMINV(RAND(),C590,H590*1.01)</f>
        <v>255.096705661878</v>
      </c>
      <c r="W590" s="8" t="n">
        <f aca="false">1000000*(V590-C590)/C590</f>
        <v>-0.173025026831119</v>
      </c>
      <c r="X590" s="0" t="n">
        <f aca="false">ABS(W590)</f>
        <v>0.173025026831119</v>
      </c>
    </row>
    <row r="591" customFormat="false" ht="12.75" hidden="false" customHeight="false" outlineLevel="0" collapsed="false">
      <c r="A591" s="0" t="n">
        <v>590</v>
      </c>
      <c r="B591" s="3" t="s">
        <v>605</v>
      </c>
      <c r="C591" s="4" t="n">
        <v>188.1776204</v>
      </c>
      <c r="D591" s="5" t="n">
        <v>100</v>
      </c>
      <c r="E591" s="5" t="n">
        <v>12.3335405614958</v>
      </c>
      <c r="F591" s="5" t="n">
        <v>1.1078350708878</v>
      </c>
      <c r="G591" s="5" t="n">
        <v>0.07440198919583</v>
      </c>
      <c r="H591" s="0" t="n">
        <f aca="false">C591/1000000</f>
        <v>0.0001881776204</v>
      </c>
      <c r="I591" s="6" t="n">
        <f aca="false">C591-H591</f>
        <v>188.17743222238</v>
      </c>
      <c r="K591" s="0" t="n">
        <v>188.17796035647</v>
      </c>
      <c r="L591" s="0" t="n">
        <f aca="false">1000000*(K591-C591)/C591</f>
        <v>1.80657226601787</v>
      </c>
      <c r="N591" s="8" t="n">
        <v>0.449981202651159</v>
      </c>
      <c r="O591" s="0" t="n">
        <f aca="true">100-NORMINV(RAND(),100,1.4)</f>
        <v>2.88775901175603</v>
      </c>
      <c r="Q591" s="8" t="n">
        <f aca="false">IF(E591+N591&lt;100,E591+N591,E591-N591)</f>
        <v>12.783521764147</v>
      </c>
      <c r="R591" s="8" t="n">
        <f aca="false">IF(F591+N591&gt;0,F591+N591,F591-N591)</f>
        <v>1.55781627353896</v>
      </c>
      <c r="S591" s="8" t="n">
        <f aca="false">IF(G591+N591&gt;0,G591+N591,G591-N591)</f>
        <v>0.524383191846989</v>
      </c>
      <c r="V591" s="7" t="n">
        <f aca="true">NORMINV(RAND(),C591,H591*1.01)</f>
        <v>188.177748950072</v>
      </c>
      <c r="W591" s="8" t="n">
        <f aca="false">1000000*(V591-C591)/C591</f>
        <v>0.683131561130826</v>
      </c>
      <c r="X591" s="0" t="n">
        <f aca="false">ABS(W591)</f>
        <v>0.683131561130826</v>
      </c>
    </row>
    <row r="592" customFormat="false" ht="12.75" hidden="false" customHeight="false" outlineLevel="0" collapsed="false">
      <c r="A592" s="0" t="n">
        <v>591</v>
      </c>
      <c r="B592" s="3" t="s">
        <v>606</v>
      </c>
      <c r="C592" s="4" t="n">
        <v>226.0953524</v>
      </c>
      <c r="D592" s="5" t="n">
        <v>100</v>
      </c>
      <c r="E592" s="5" t="n">
        <v>11.9168483262666</v>
      </c>
      <c r="F592" s="5" t="n">
        <v>1.47244689662163</v>
      </c>
      <c r="G592" s="5" t="n">
        <v>0.119169683195424</v>
      </c>
      <c r="H592" s="0" t="n">
        <f aca="false">C592/1000000</f>
        <v>0.0002260953524</v>
      </c>
      <c r="I592" s="6" t="n">
        <f aca="false">C592-H592</f>
        <v>226.095126304648</v>
      </c>
      <c r="K592" s="0" t="n">
        <v>226.095714430662</v>
      </c>
      <c r="L592" s="0" t="n">
        <f aca="false">1000000*(K592-C592)/C592</f>
        <v>1.6012300026985</v>
      </c>
      <c r="N592" s="8" t="n">
        <v>-1.09537885916536</v>
      </c>
      <c r="O592" s="0" t="n">
        <f aca="true">100-NORMINV(RAND(),100,1.4)</f>
        <v>0.738338299971389</v>
      </c>
      <c r="Q592" s="8" t="n">
        <f aca="false">IF(E592+N592&lt;100,E592+N592,E592-N592)</f>
        <v>10.8214694671012</v>
      </c>
      <c r="R592" s="8" t="n">
        <f aca="false">IF(F592+N592&gt;0,F592+N592,F592-N592)</f>
        <v>0.377068037456261</v>
      </c>
      <c r="S592" s="8" t="n">
        <f aca="false">IF(G592+N592&gt;0,G592+N592,G592-N592)</f>
        <v>1.21454854236079</v>
      </c>
      <c r="V592" s="7" t="n">
        <f aca="true">NORMINV(RAND(),C592,H592*1.01)</f>
        <v>226.09523983175</v>
      </c>
      <c r="W592" s="8" t="n">
        <f aca="false">1000000*(V592-C592)/C592</f>
        <v>-0.497879538979959</v>
      </c>
      <c r="X592" s="0" t="n">
        <f aca="false">ABS(W592)</f>
        <v>0.497879538979959</v>
      </c>
    </row>
    <row r="593" customFormat="false" ht="12.75" hidden="false" customHeight="false" outlineLevel="0" collapsed="false">
      <c r="A593" s="0" t="n">
        <v>592</v>
      </c>
      <c r="B593" s="3" t="s">
        <v>607</v>
      </c>
      <c r="C593" s="4" t="n">
        <v>253.0811006</v>
      </c>
      <c r="D593" s="5" t="n">
        <v>100</v>
      </c>
      <c r="E593" s="5" t="n">
        <v>11.8983470590197</v>
      </c>
      <c r="F593" s="5" t="n">
        <v>1.47396858710592</v>
      </c>
      <c r="G593" s="5" t="n">
        <v>0.119253421475426</v>
      </c>
      <c r="H593" s="0" t="n">
        <f aca="false">C593/1000000</f>
        <v>0.0002530811006</v>
      </c>
      <c r="I593" s="6" t="n">
        <f aca="false">C593-H593</f>
        <v>253.080847518899</v>
      </c>
      <c r="K593" s="0" t="n">
        <v>253.080712302817</v>
      </c>
      <c r="L593" s="0" t="n">
        <f aca="false">1000000*(K593-C593)/C593</f>
        <v>-1.53427965276576</v>
      </c>
      <c r="N593" s="8" t="n">
        <v>1.56640086965406</v>
      </c>
      <c r="O593" s="0" t="n">
        <f aca="true">100-NORMINV(RAND(),100,1.4)</f>
        <v>2.41439058912097</v>
      </c>
      <c r="Q593" s="8" t="n">
        <f aca="false">IF(E593+N593&lt;100,E593+N593,E593-N593)</f>
        <v>13.4647479286738</v>
      </c>
      <c r="R593" s="8" t="n">
        <f aca="false">IF(F593+N593&gt;0,F593+N593,F593-N593)</f>
        <v>3.04036945675998</v>
      </c>
      <c r="S593" s="8" t="n">
        <f aca="false">IF(G593+N593&gt;0,G593+N593,G593-N593)</f>
        <v>1.68565429112949</v>
      </c>
      <c r="V593" s="7" t="n">
        <f aca="true">NORMINV(RAND(),C593,H593*1.01)</f>
        <v>253.081280951399</v>
      </c>
      <c r="W593" s="8" t="n">
        <f aca="false">1000000*(V593-C593)/C593</f>
        <v>0.712622944958459</v>
      </c>
      <c r="X593" s="0" t="n">
        <f aca="false">ABS(W593)</f>
        <v>0.712622944958459</v>
      </c>
    </row>
    <row r="594" customFormat="false" ht="12.75" hidden="false" customHeight="false" outlineLevel="0" collapsed="false">
      <c r="A594" s="0" t="n">
        <v>593</v>
      </c>
      <c r="B594" s="3" t="s">
        <v>608</v>
      </c>
      <c r="C594" s="4" t="n">
        <v>224.0797032</v>
      </c>
      <c r="D594" s="5" t="n">
        <v>100</v>
      </c>
      <c r="E594" s="5" t="n">
        <v>11.8868451841796</v>
      </c>
      <c r="F594" s="5" t="n">
        <v>1.46882160868279</v>
      </c>
      <c r="G594" s="5" t="n">
        <v>0.118722208065032</v>
      </c>
      <c r="H594" s="0" t="n">
        <f aca="false">C594/1000000</f>
        <v>0.0002240797032</v>
      </c>
      <c r="I594" s="6" t="n">
        <f aca="false">C594-H594</f>
        <v>224.079479120297</v>
      </c>
      <c r="K594" s="0" t="n">
        <v>224.079638834354</v>
      </c>
      <c r="L594" s="0" t="n">
        <f aca="false">1000000*(K594-C594)/C594</f>
        <v>-0.287244427662986</v>
      </c>
      <c r="N594" s="8" t="n">
        <v>0.267932117116359</v>
      </c>
      <c r="O594" s="0" t="n">
        <f aca="true">100-NORMINV(RAND(),100,1.4)</f>
        <v>-0.905185663807416</v>
      </c>
      <c r="Q594" s="8" t="n">
        <f aca="false">IF(E594+N594&lt;100,E594+N594,E594-N594)</f>
        <v>12.154777301296</v>
      </c>
      <c r="R594" s="8" t="n">
        <f aca="false">IF(F594+N594&gt;0,F594+N594,F594-N594)</f>
        <v>1.73675372579915</v>
      </c>
      <c r="S594" s="8" t="n">
        <f aca="false">IF(G594+N594&gt;0,G594+N594,G594-N594)</f>
        <v>0.386654325181391</v>
      </c>
      <c r="V594" s="7" t="n">
        <f aca="true">NORMINV(RAND(),C594,H594*1.01)</f>
        <v>224.079416373879</v>
      </c>
      <c r="W594" s="8" t="n">
        <f aca="false">1000000*(V594-C594)/C594</f>
        <v>-1.28001830007293</v>
      </c>
      <c r="X594" s="0" t="n">
        <f aca="false">ABS(W594)</f>
        <v>1.28001830007293</v>
      </c>
    </row>
    <row r="595" customFormat="false" ht="12.75" hidden="false" customHeight="false" outlineLevel="0" collapsed="false">
      <c r="A595" s="0" t="n">
        <v>594</v>
      </c>
      <c r="B595" s="3" t="s">
        <v>609</v>
      </c>
      <c r="C595" s="4" t="n">
        <v>213.1477194</v>
      </c>
      <c r="D595" s="5" t="n">
        <v>100</v>
      </c>
      <c r="E595" s="5" t="n">
        <v>12.2850346913556</v>
      </c>
      <c r="F595" s="5" t="n">
        <v>1.10543622093634</v>
      </c>
      <c r="G595" s="5" t="n">
        <v>0.0742642026613546</v>
      </c>
      <c r="H595" s="0" t="n">
        <f aca="false">C595/1000000</f>
        <v>0.0002131477194</v>
      </c>
      <c r="I595" s="6" t="n">
        <f aca="false">C595-H595</f>
        <v>213.147506252281</v>
      </c>
      <c r="K595" s="0" t="n">
        <v>213.147490592886</v>
      </c>
      <c r="L595" s="0" t="n">
        <f aca="false">1000000*(K595-C595)/C595</f>
        <v>-1.07346733442639</v>
      </c>
      <c r="N595" s="8" t="n">
        <v>-0.526134211492433</v>
      </c>
      <c r="O595" s="0" t="n">
        <f aca="true">100-NORMINV(RAND(),100,1.4)</f>
        <v>0.93627718526686</v>
      </c>
      <c r="Q595" s="8" t="n">
        <f aca="false">IF(E595+N595&lt;100,E595+N595,E595-N595)</f>
        <v>11.7589004798631</v>
      </c>
      <c r="R595" s="8" t="n">
        <f aca="false">IF(F595+N595&gt;0,F595+N595,F595-N595)</f>
        <v>0.579302009443902</v>
      </c>
      <c r="S595" s="8" t="n">
        <f aca="false">IF(G595+N595&gt;0,G595+N595,G595-N595)</f>
        <v>0.600398414153788</v>
      </c>
      <c r="V595" s="7" t="n">
        <f aca="true">NORMINV(RAND(),C595,H595*1.01)</f>
        <v>213.148368746942</v>
      </c>
      <c r="W595" s="8" t="n">
        <f aca="false">1000000*(V595-C595)/C595</f>
        <v>3.04646441376065</v>
      </c>
      <c r="X595" s="0" t="n">
        <f aca="false">ABS(W595)</f>
        <v>3.04646441376065</v>
      </c>
    </row>
    <row r="596" customFormat="false" ht="12.75" hidden="false" customHeight="false" outlineLevel="0" collapsed="false">
      <c r="A596" s="0" t="n">
        <v>595</v>
      </c>
      <c r="B596" s="3" t="s">
        <v>610</v>
      </c>
      <c r="C596" s="4" t="n">
        <v>173.0840596</v>
      </c>
      <c r="D596" s="5" t="n">
        <v>100</v>
      </c>
      <c r="E596" s="5" t="n">
        <v>12.4697783941609</v>
      </c>
      <c r="F596" s="5" t="n">
        <v>0.918059140868976</v>
      </c>
      <c r="G596" s="5" t="n">
        <v>0.050233910613378</v>
      </c>
      <c r="H596" s="0" t="n">
        <f aca="false">C596/1000000</f>
        <v>0.0001730840596</v>
      </c>
      <c r="I596" s="6" t="n">
        <f aca="false">C596-H596</f>
        <v>173.08388651594</v>
      </c>
      <c r="K596" s="0" t="n">
        <v>173.083894598773</v>
      </c>
      <c r="L596" s="0" t="n">
        <f aca="false">1000000*(K596-C596)/C596</f>
        <v>-0.953301113181885</v>
      </c>
      <c r="N596" s="8" t="n">
        <v>1.39786099136889</v>
      </c>
      <c r="O596" s="0" t="n">
        <f aca="true">100-NORMINV(RAND(),100,1.4)</f>
        <v>0.637313220960351</v>
      </c>
      <c r="Q596" s="8" t="n">
        <f aca="false">IF(E596+N596&lt;100,E596+N596,E596-N596)</f>
        <v>13.8676393855298</v>
      </c>
      <c r="R596" s="8" t="n">
        <f aca="false">IF(F596+N596&gt;0,F596+N596,F596-N596)</f>
        <v>2.31592013223786</v>
      </c>
      <c r="S596" s="8" t="n">
        <f aca="false">IF(G596+N596&gt;0,G596+N596,G596-N596)</f>
        <v>1.44809490198227</v>
      </c>
      <c r="V596" s="7" t="n">
        <f aca="true">NORMINV(RAND(),C596,H596*1.01)</f>
        <v>173.084081617646</v>
      </c>
      <c r="W596" s="8" t="n">
        <f aca="false">1000000*(V596-C596)/C596</f>
        <v>0.127207820687738</v>
      </c>
      <c r="X596" s="0" t="n">
        <f aca="false">ABS(W596)</f>
        <v>0.127207820687738</v>
      </c>
    </row>
    <row r="597" customFormat="false" ht="12.75" hidden="false" customHeight="false" outlineLevel="0" collapsed="false">
      <c r="A597" s="0" t="n">
        <v>596</v>
      </c>
      <c r="B597" s="3" t="s">
        <v>611</v>
      </c>
      <c r="C597" s="4" t="n">
        <v>250.0143432</v>
      </c>
      <c r="D597" s="5" t="n">
        <v>100</v>
      </c>
      <c r="E597" s="5" t="n">
        <v>11.8118335757125</v>
      </c>
      <c r="F597" s="5" t="n">
        <v>1.45974318425328</v>
      </c>
      <c r="G597" s="5" t="n">
        <v>0.117601710242018</v>
      </c>
      <c r="H597" s="0" t="n">
        <f aca="false">C597/1000000</f>
        <v>0.0002500143432</v>
      </c>
      <c r="I597" s="6" t="n">
        <f aca="false">C597-H597</f>
        <v>250.014093185657</v>
      </c>
      <c r="K597" s="0" t="n">
        <v>250.014370397563</v>
      </c>
      <c r="L597" s="0" t="n">
        <f aca="false">1000000*(K597-C597)/C597</f>
        <v>0.108784010244981</v>
      </c>
      <c r="N597" s="8" t="n">
        <v>-1.05701277272428</v>
      </c>
      <c r="O597" s="0" t="n">
        <f aca="true">100-NORMINV(RAND(),100,1.4)</f>
        <v>0.103941197875045</v>
      </c>
      <c r="Q597" s="8" t="n">
        <f aca="false">IF(E597+N597&lt;100,E597+N597,E597-N597)</f>
        <v>10.7548208029882</v>
      </c>
      <c r="R597" s="8" t="n">
        <f aca="false">IF(F597+N597&gt;0,F597+N597,F597-N597)</f>
        <v>0.402730411529001</v>
      </c>
      <c r="S597" s="8" t="n">
        <f aca="false">IF(G597+N597&gt;0,G597+N597,G597-N597)</f>
        <v>1.1746144829663</v>
      </c>
      <c r="V597" s="7" t="n">
        <f aca="true">NORMINV(RAND(),C597,H597*1.01)</f>
        <v>250.014445081565</v>
      </c>
      <c r="W597" s="8" t="n">
        <f aca="false">1000000*(V597-C597)/C597</f>
        <v>0.407502879514697</v>
      </c>
      <c r="X597" s="0" t="n">
        <f aca="false">ABS(W597)</f>
        <v>0.407502879514697</v>
      </c>
    </row>
    <row r="598" customFormat="false" ht="12.75" hidden="false" customHeight="false" outlineLevel="0" collapsed="false">
      <c r="A598" s="0" t="n">
        <v>597</v>
      </c>
      <c r="B598" s="3" t="s">
        <v>612</v>
      </c>
      <c r="C598" s="4" t="n">
        <v>178.0993744</v>
      </c>
      <c r="D598" s="5" t="n">
        <v>100</v>
      </c>
      <c r="E598" s="5" t="n">
        <v>12.1835196097448</v>
      </c>
      <c r="F598" s="5" t="n">
        <v>1.08903932576337</v>
      </c>
      <c r="G598" s="5" t="n">
        <v>0.0727068159822783</v>
      </c>
      <c r="H598" s="0" t="n">
        <f aca="false">C598/1000000</f>
        <v>0.0001780993744</v>
      </c>
      <c r="I598" s="6" t="n">
        <f aca="false">C598-H598</f>
        <v>178.099196300626</v>
      </c>
      <c r="K598" s="0" t="n">
        <v>178.099282068325</v>
      </c>
      <c r="L598" s="0" t="n">
        <f aca="false">1000000*(K598-C598)/C598</f>
        <v>-0.518427844828956</v>
      </c>
      <c r="N598" s="8" t="n">
        <v>-1.88310460081206</v>
      </c>
      <c r="O598" s="0" t="n">
        <f aca="true">100-NORMINV(RAND(),100,1.4)</f>
        <v>1.33919136298191</v>
      </c>
      <c r="Q598" s="8" t="n">
        <f aca="false">IF(E598+N598&lt;100,E598+N598,E598-N598)</f>
        <v>10.3004150089327</v>
      </c>
      <c r="R598" s="8" t="n">
        <f aca="false">IF(F598+N598&gt;0,F598+N598,F598-N598)</f>
        <v>2.97214392657543</v>
      </c>
      <c r="S598" s="8" t="n">
        <f aca="false">IF(G598+N598&gt;0,G598+N598,G598-N598)</f>
        <v>1.95581141679434</v>
      </c>
      <c r="V598" s="7" t="n">
        <f aca="true">NORMINV(RAND(),C598,H598*1.01)</f>
        <v>178.099527358706</v>
      </c>
      <c r="W598" s="8" t="n">
        <f aca="false">1000000*(V598-C598)/C598</f>
        <v>0.858839099853692</v>
      </c>
      <c r="X598" s="0" t="n">
        <f aca="false">ABS(W598)</f>
        <v>0.858839099853692</v>
      </c>
    </row>
    <row r="599" customFormat="false" ht="12.75" hidden="false" customHeight="false" outlineLevel="0" collapsed="false">
      <c r="A599" s="0" t="n">
        <v>598</v>
      </c>
      <c r="B599" s="3" t="s">
        <v>613</v>
      </c>
      <c r="C599" s="4" t="n">
        <v>205.0851226</v>
      </c>
      <c r="D599" s="5" t="n">
        <v>100</v>
      </c>
      <c r="E599" s="5" t="n">
        <v>12.1650158829877</v>
      </c>
      <c r="F599" s="5" t="n">
        <v>1.09051181471368</v>
      </c>
      <c r="G599" s="5" t="n">
        <v>0.0729167986027024</v>
      </c>
      <c r="H599" s="0" t="n">
        <f aca="false">C599/1000000</f>
        <v>0.0002050851226</v>
      </c>
      <c r="I599" s="6" t="n">
        <f aca="false">C599-H599</f>
        <v>205.084917514877</v>
      </c>
      <c r="K599" s="0" t="n">
        <v>205.085248131716</v>
      </c>
      <c r="L599" s="0" t="n">
        <f aca="false">1000000*(K599-C599)/C599</f>
        <v>0.612095672081995</v>
      </c>
      <c r="N599" s="8" t="n">
        <v>-0.852063278710887</v>
      </c>
      <c r="O599" s="0" t="n">
        <f aca="true">100-NORMINV(RAND(),100,1.4)</f>
        <v>-0.210396742236313</v>
      </c>
      <c r="Q599" s="8" t="n">
        <f aca="false">IF(E599+N599&lt;100,E599+N599,E599-N599)</f>
        <v>11.3129526042768</v>
      </c>
      <c r="R599" s="8" t="n">
        <f aca="false">IF(F599+N599&gt;0,F599+N599,F599-N599)</f>
        <v>0.238448536002789</v>
      </c>
      <c r="S599" s="8" t="n">
        <f aca="false">IF(G599+N599&gt;0,G599+N599,G599-N599)</f>
        <v>0.924980077313589</v>
      </c>
      <c r="V599" s="7" t="n">
        <f aca="true">NORMINV(RAND(),C599,H599*1.01)</f>
        <v>205.085027168281</v>
      </c>
      <c r="W599" s="8" t="n">
        <f aca="false">1000000*(V599-C599)/C599</f>
        <v>-0.465327360148481</v>
      </c>
      <c r="X599" s="0" t="n">
        <f aca="false">ABS(W599)</f>
        <v>0.465327360148481</v>
      </c>
    </row>
    <row r="600" customFormat="false" ht="12.75" hidden="false" customHeight="false" outlineLevel="0" collapsed="false">
      <c r="A600" s="0" t="n">
        <v>599</v>
      </c>
      <c r="B600" s="3" t="s">
        <v>614</v>
      </c>
      <c r="C600" s="4" t="n">
        <v>214.1317358</v>
      </c>
      <c r="D600" s="5" t="n">
        <v>100</v>
      </c>
      <c r="E600" s="5" t="n">
        <v>11.9387658344222</v>
      </c>
      <c r="F600" s="5" t="n">
        <v>1.26966021102635</v>
      </c>
      <c r="G600" s="5" t="n">
        <v>0.0950480819997546</v>
      </c>
      <c r="H600" s="0" t="n">
        <f aca="false">C600/1000000</f>
        <v>0.0002141317358</v>
      </c>
      <c r="I600" s="6" t="n">
        <f aca="false">C600-H600</f>
        <v>214.131521668264</v>
      </c>
      <c r="K600" s="0" t="n">
        <v>214.132069279665</v>
      </c>
      <c r="L600" s="0" t="n">
        <f aca="false">1000000*(K600-C600)/C600</f>
        <v>1.5573575013093</v>
      </c>
      <c r="N600" s="8" t="n">
        <v>-0.463804334760781</v>
      </c>
      <c r="O600" s="0" t="n">
        <f aca="true">100-NORMINV(RAND(),100,1.4)</f>
        <v>0.280081442810371</v>
      </c>
      <c r="Q600" s="8" t="n">
        <f aca="false">IF(E600+N600&lt;100,E600+N600,E600-N600)</f>
        <v>11.4749614996614</v>
      </c>
      <c r="R600" s="8" t="n">
        <f aca="false">IF(F600+N600&gt;0,F600+N600,F600-N600)</f>
        <v>0.805855876265569</v>
      </c>
      <c r="S600" s="8" t="n">
        <f aca="false">IF(G600+N600&gt;0,G600+N600,G600-N600)</f>
        <v>0.558852416760535</v>
      </c>
      <c r="V600" s="7" t="n">
        <f aca="true">NORMINV(RAND(),C600,H600*1.01)</f>
        <v>214.131373063748</v>
      </c>
      <c r="W600" s="8" t="n">
        <f aca="false">1000000*(V600-C600)/C600</f>
        <v>-1.69398641623801</v>
      </c>
      <c r="X600" s="0" t="n">
        <f aca="false">ABS(W600)</f>
        <v>1.69398641623801</v>
      </c>
    </row>
    <row r="601" customFormat="false" ht="12.75" hidden="false" customHeight="false" outlineLevel="0" collapsed="false">
      <c r="A601" s="0" t="n">
        <v>600</v>
      </c>
      <c r="B601" s="3" t="s">
        <v>615</v>
      </c>
      <c r="C601" s="4" t="n">
        <v>252.0494678</v>
      </c>
      <c r="D601" s="5" t="n">
        <v>100</v>
      </c>
      <c r="E601" s="5" t="n">
        <v>11.5220741249614</v>
      </c>
      <c r="F601" s="5" t="n">
        <v>1.63608085974468</v>
      </c>
      <c r="G601" s="5" t="n">
        <v>0.137496568524889</v>
      </c>
      <c r="H601" s="0" t="n">
        <f aca="false">C601/1000000</f>
        <v>0.0002520494678</v>
      </c>
      <c r="I601" s="6" t="n">
        <f aca="false">C601-H601</f>
        <v>252.049215750532</v>
      </c>
      <c r="K601" s="0" t="n">
        <v>252.049315879538</v>
      </c>
      <c r="L601" s="0" t="n">
        <f aca="false">1000000*(K601-C601)/C601</f>
        <v>-0.602740655926356</v>
      </c>
      <c r="N601" s="8" t="n">
        <v>-0.108431819084828</v>
      </c>
      <c r="O601" s="0" t="n">
        <f aca="true">100-NORMINV(RAND(),100,1.4)</f>
        <v>1.17529598972671</v>
      </c>
      <c r="Q601" s="8" t="n">
        <f aca="false">IF(E601+N601&lt;100,E601+N601,E601-N601)</f>
        <v>11.4136423058766</v>
      </c>
      <c r="R601" s="8" t="n">
        <f aca="false">IF(F601+N601&gt;0,F601+N601,F601-N601)</f>
        <v>1.52764904065985</v>
      </c>
      <c r="S601" s="8" t="n">
        <f aca="false">IF(G601+N601&gt;0,G601+N601,G601-N601)</f>
        <v>0.0290647494400607</v>
      </c>
      <c r="V601" s="7" t="n">
        <f aca="true">NORMINV(RAND(),C601,H601*1.01)</f>
        <v>252.049468248699</v>
      </c>
      <c r="W601" s="8" t="n">
        <f aca="false">1000000*(V601-C601)/C601</f>
        <v>0.00178020398468407</v>
      </c>
      <c r="X601" s="0" t="n">
        <f aca="false">ABS(W601)</f>
        <v>0.00178020398468407</v>
      </c>
    </row>
    <row r="602" customFormat="false" ht="12.75" hidden="false" customHeight="false" outlineLevel="0" collapsed="false">
      <c r="A602" s="0" t="n">
        <v>601</v>
      </c>
      <c r="B602" s="3" t="s">
        <v>616</v>
      </c>
      <c r="C602" s="4" t="n">
        <v>241.117484</v>
      </c>
      <c r="D602" s="5" t="n">
        <v>100</v>
      </c>
      <c r="E602" s="5" t="n">
        <v>11.920264140776</v>
      </c>
      <c r="F602" s="5" t="n">
        <v>1.27115110674283</v>
      </c>
      <c r="G602" s="5" t="n">
        <v>0.0951671672533404</v>
      </c>
      <c r="H602" s="0" t="n">
        <f aca="false">C602/1000000</f>
        <v>0.000241117484</v>
      </c>
      <c r="I602" s="6" t="n">
        <f aca="false">C602-H602</f>
        <v>241.117242882516</v>
      </c>
      <c r="K602" s="0" t="n">
        <v>241.117674959238</v>
      </c>
      <c r="L602" s="0" t="n">
        <f aca="false">1000000*(K602-C602)/C602</f>
        <v>0.791975906579961</v>
      </c>
      <c r="N602" s="8" t="n">
        <v>-0.0444113641130741</v>
      </c>
      <c r="O602" s="0" t="n">
        <f aca="true">100-NORMINV(RAND(),100,1.4)</f>
        <v>-0.478184382741077</v>
      </c>
      <c r="Q602" s="8" t="n">
        <f aca="false">IF(E602+N602&lt;100,E602+N602,E602-N602)</f>
        <v>11.875852776663</v>
      </c>
      <c r="R602" s="8" t="n">
        <f aca="false">IF(F602+N602&gt;0,F602+N602,F602-N602)</f>
        <v>1.22673974262975</v>
      </c>
      <c r="S602" s="8" t="n">
        <f aca="false">IF(G602+N602&gt;0,G602+N602,G602-N602)</f>
        <v>0.0507558031402663</v>
      </c>
      <c r="V602" s="7" t="n">
        <f aca="true">NORMINV(RAND(),C602,H602*1.01)</f>
        <v>241.117409295889</v>
      </c>
      <c r="W602" s="8" t="n">
        <f aca="false">1000000*(V602-C602)/C602</f>
        <v>-0.309824529004441</v>
      </c>
      <c r="X602" s="0" t="n">
        <f aca="false">ABS(W602)</f>
        <v>0.309824529004441</v>
      </c>
    </row>
    <row r="603" customFormat="false" ht="12.75" hidden="false" customHeight="false" outlineLevel="0" collapsed="false">
      <c r="A603" s="0" t="n">
        <v>602</v>
      </c>
      <c r="B603" s="3" t="s">
        <v>617</v>
      </c>
      <c r="C603" s="4" t="n">
        <v>212.1160866</v>
      </c>
      <c r="D603" s="5" t="n">
        <v>100</v>
      </c>
      <c r="E603" s="5" t="n">
        <v>11.9087599303519</v>
      </c>
      <c r="F603" s="5" t="n">
        <v>1.26601057515847</v>
      </c>
      <c r="G603" s="5" t="n">
        <v>0.0946594601833424</v>
      </c>
      <c r="H603" s="0" t="n">
        <f aca="false">C603/1000000</f>
        <v>0.0002121160866</v>
      </c>
      <c r="I603" s="6" t="n">
        <f aca="false">C603-H603</f>
        <v>212.115874483913</v>
      </c>
      <c r="K603" s="0" t="n">
        <v>212.116384964306</v>
      </c>
      <c r="L603" s="0" t="n">
        <f aca="false">1000000*(K603-C603)/C603</f>
        <v>1.40660857444637</v>
      </c>
      <c r="N603" s="8" t="n">
        <v>-0.736925438899249</v>
      </c>
      <c r="O603" s="0" t="n">
        <f aca="true">100-NORMINV(RAND(),100,1.4)</f>
        <v>-0.572564834282957</v>
      </c>
      <c r="Q603" s="8" t="n">
        <f aca="false">IF(E603+N603&lt;100,E603+N603,E603-N603)</f>
        <v>11.1718344914527</v>
      </c>
      <c r="R603" s="8" t="n">
        <f aca="false">IF(F603+N603&gt;0,F603+N603,F603-N603)</f>
        <v>0.529085136259226</v>
      </c>
      <c r="S603" s="8" t="n">
        <f aca="false">IF(G603+N603&gt;0,G603+N603,G603-N603)</f>
        <v>0.831584899082591</v>
      </c>
      <c r="V603" s="7" t="n">
        <f aca="true">NORMINV(RAND(),C603,H603*1.01)</f>
        <v>212.115865915117</v>
      </c>
      <c r="W603" s="8" t="n">
        <f aca="false">1000000*(V603-C603)/C603</f>
        <v>-1.04039673206396</v>
      </c>
      <c r="X603" s="0" t="n">
        <f aca="false">ABS(W603)</f>
        <v>1.04039673206396</v>
      </c>
    </row>
    <row r="604" customFormat="false" ht="12.75" hidden="false" customHeight="false" outlineLevel="0" collapsed="false">
      <c r="A604" s="0" t="n">
        <v>603</v>
      </c>
      <c r="B604" s="3" t="s">
        <v>618</v>
      </c>
      <c r="C604" s="4" t="n">
        <v>239.1018348</v>
      </c>
      <c r="D604" s="5" t="n">
        <v>100</v>
      </c>
      <c r="E604" s="5" t="n">
        <v>11.8902589680903</v>
      </c>
      <c r="F604" s="5" t="n">
        <v>1.26752046230342</v>
      </c>
      <c r="G604" s="5" t="n">
        <v>0.0947795758297574</v>
      </c>
      <c r="H604" s="0" t="n">
        <f aca="false">C604/1000000</f>
        <v>0.0002391018348</v>
      </c>
      <c r="I604" s="6" t="n">
        <f aca="false">C604-H604</f>
        <v>239.101595698165</v>
      </c>
      <c r="K604" s="0" t="n">
        <v>239.102127348759</v>
      </c>
      <c r="L604" s="0" t="n">
        <f aca="false">1000000*(K604-C604)/C604</f>
        <v>1.22353205560813</v>
      </c>
      <c r="N604" s="8" t="n">
        <v>-0.434044677552166</v>
      </c>
      <c r="O604" s="0" t="n">
        <f aca="true">100-NORMINV(RAND(),100,1.4)</f>
        <v>0.73815987149618</v>
      </c>
      <c r="Q604" s="8" t="n">
        <f aca="false">IF(E604+N604&lt;100,E604+N604,E604-N604)</f>
        <v>11.4562142905382</v>
      </c>
      <c r="R604" s="8" t="n">
        <f aca="false">IF(F604+N604&gt;0,F604+N604,F604-N604)</f>
        <v>0.833475784751258</v>
      </c>
      <c r="S604" s="8" t="n">
        <f aca="false">IF(G604+N604&gt;0,G604+N604,G604-N604)</f>
        <v>0.528824253381923</v>
      </c>
      <c r="V604" s="7" t="n">
        <f aca="true">NORMINV(RAND(),C604,H604*1.01)</f>
        <v>239.101860691998</v>
      </c>
      <c r="W604" s="8" t="n">
        <f aca="false">1000000*(V604-C604)/C604</f>
        <v>0.108288578384348</v>
      </c>
      <c r="X604" s="0" t="n">
        <f aca="false">ABS(W604)</f>
        <v>0.108288578384348</v>
      </c>
    </row>
    <row r="605" customFormat="false" ht="12.75" hidden="false" customHeight="false" outlineLevel="0" collapsed="false">
      <c r="A605" s="0" t="n">
        <v>604</v>
      </c>
      <c r="B605" s="3" t="s">
        <v>619</v>
      </c>
      <c r="C605" s="4" t="n">
        <v>172.0524268</v>
      </c>
      <c r="D605" s="5" t="n">
        <v>100</v>
      </c>
      <c r="E605" s="5" t="n">
        <v>12.0935057033132</v>
      </c>
      <c r="F605" s="5" t="n">
        <v>1.0779779566569</v>
      </c>
      <c r="G605" s="5" t="n">
        <v>0.0717155935853032</v>
      </c>
      <c r="H605" s="0" t="n">
        <f aca="false">C605/1000000</f>
        <v>0.0001720524268</v>
      </c>
      <c r="I605" s="6" t="n">
        <f aca="false">C605-H605</f>
        <v>172.052254747573</v>
      </c>
      <c r="K605" s="0" t="n">
        <v>172.052244025774</v>
      </c>
      <c r="L605" s="0" t="n">
        <f aca="false">1000000*(K605-C605)/C605</f>
        <v>-1.06231704523511</v>
      </c>
      <c r="N605" s="8" t="n">
        <v>-1.68941516529209</v>
      </c>
      <c r="O605" s="0" t="n">
        <f aca="true">100-NORMINV(RAND(),100,1.4)</f>
        <v>-1.1851839540175</v>
      </c>
      <c r="Q605" s="8" t="n">
        <f aca="false">IF(E605+N605&lt;100,E605+N605,E605-N605)</f>
        <v>10.4040905380211</v>
      </c>
      <c r="R605" s="8" t="n">
        <f aca="false">IF(F605+N605&gt;0,F605+N605,F605-N605)</f>
        <v>2.76739312194899</v>
      </c>
      <c r="S605" s="8" t="n">
        <f aca="false">IF(G605+N605&gt;0,G605+N605,G605-N605)</f>
        <v>1.76113075887739</v>
      </c>
      <c r="V605" s="7" t="n">
        <f aca="true">NORMINV(RAND(),C605,H605*1.01)</f>
        <v>172.052131132929</v>
      </c>
      <c r="W605" s="8" t="n">
        <f aca="false">1000000*(V605-C605)/C605</f>
        <v>-1.71847079753059</v>
      </c>
      <c r="X605" s="0" t="n">
        <f aca="false">ABS(W605)</f>
        <v>1.71847079753059</v>
      </c>
    </row>
    <row r="606" customFormat="false" ht="12.75" hidden="false" customHeight="false" outlineLevel="0" collapsed="false">
      <c r="A606" s="0" t="n">
        <v>605</v>
      </c>
      <c r="B606" s="3" t="s">
        <v>620</v>
      </c>
      <c r="C606" s="4" t="n">
        <v>199.1684536</v>
      </c>
      <c r="D606" s="5" t="n">
        <v>100</v>
      </c>
      <c r="E606" s="5" t="n">
        <v>12.2769461646645</v>
      </c>
      <c r="F606" s="5" t="n">
        <v>0.899021745534486</v>
      </c>
      <c r="G606" s="5" t="n">
        <v>0.0490331799740147</v>
      </c>
      <c r="H606" s="0" t="n">
        <f aca="false">C606/1000000</f>
        <v>0.0001991684536</v>
      </c>
      <c r="I606" s="6" t="n">
        <f aca="false">C606-H606</f>
        <v>199.168254431546</v>
      </c>
      <c r="K606" s="0" t="n">
        <v>199.168319741252</v>
      </c>
      <c r="L606" s="0" t="n">
        <f aca="false">1000000*(K606-C606)/C606</f>
        <v>-0.67208810378235</v>
      </c>
      <c r="N606" s="8" t="n">
        <v>0.899284993910129</v>
      </c>
      <c r="O606" s="0" t="n">
        <f aca="true">100-NORMINV(RAND(),100,1.4)</f>
        <v>0.901812461188811</v>
      </c>
      <c r="Q606" s="8" t="n">
        <f aca="false">IF(E606+N606&lt;100,E606+N606,E606-N606)</f>
        <v>13.1762311585747</v>
      </c>
      <c r="R606" s="8" t="n">
        <f aca="false">IF(F606+N606&gt;0,F606+N606,F606-N606)</f>
        <v>1.79830673944462</v>
      </c>
      <c r="S606" s="8" t="n">
        <f aca="false">IF(G606+N606&gt;0,G606+N606,G606-N606)</f>
        <v>0.948318173884144</v>
      </c>
      <c r="V606" s="7" t="n">
        <f aca="true">NORMINV(RAND(),C606,H606*1.01)</f>
        <v>199.168471016884</v>
      </c>
      <c r="W606" s="8" t="n">
        <f aca="false">1000000*(V606-C606)/C606</f>
        <v>0.0874480054724351</v>
      </c>
      <c r="X606" s="0" t="n">
        <f aca="false">ABS(W606)</f>
        <v>0.0874480054724351</v>
      </c>
    </row>
    <row r="607" customFormat="false" ht="12.75" hidden="false" customHeight="false" outlineLevel="0" collapsed="false">
      <c r="A607" s="0" t="n">
        <v>606</v>
      </c>
      <c r="B607" s="3" t="s">
        <v>621</v>
      </c>
      <c r="C607" s="4" t="n">
        <v>237.0861856</v>
      </c>
      <c r="D607" s="5" t="n">
        <v>100</v>
      </c>
      <c r="E607" s="5" t="n">
        <v>11.8602549255416</v>
      </c>
      <c r="F607" s="5" t="n">
        <v>1.26390791882794</v>
      </c>
      <c r="G607" s="5" t="n">
        <v>0.094394121608945</v>
      </c>
      <c r="H607" s="0" t="n">
        <f aca="false">C607/1000000</f>
        <v>0.0002370861856</v>
      </c>
      <c r="I607" s="6" t="n">
        <f aca="false">C607-H607</f>
        <v>237.085948513814</v>
      </c>
      <c r="K607" s="0" t="n">
        <v>237.086386851605</v>
      </c>
      <c r="L607" s="0" t="n">
        <f aca="false">1000000*(K607-C607)/C607</f>
        <v>0.848854200841016</v>
      </c>
      <c r="N607" s="8" t="n">
        <v>-2.94228638185216</v>
      </c>
      <c r="O607" s="0" t="n">
        <f aca="true">100-NORMINV(RAND(),100,1.4)</f>
        <v>0.522260818386187</v>
      </c>
      <c r="Q607" s="8" t="n">
        <f aca="false">IF(E607+N607&lt;100,E607+N607,E607-N607)</f>
        <v>8.91796854368939</v>
      </c>
      <c r="R607" s="8" t="n">
        <f aca="false">IF(F607+N607&gt;0,F607+N607,F607-N607)</f>
        <v>4.2061943006801</v>
      </c>
      <c r="S607" s="8" t="n">
        <f aca="false">IF(G607+N607&gt;0,G607+N607,G607-N607)</f>
        <v>3.0366805034611</v>
      </c>
      <c r="V607" s="7" t="n">
        <f aca="true">NORMINV(RAND(),C607,H607*1.01)</f>
        <v>237.08614431816</v>
      </c>
      <c r="W607" s="8" t="n">
        <f aca="false">1000000*(V607-C607)/C607</f>
        <v>-0.174121660827244</v>
      </c>
      <c r="X607" s="0" t="n">
        <f aca="false">ABS(W607)</f>
        <v>0.174121660827244</v>
      </c>
    </row>
    <row r="608" customFormat="false" ht="12.75" hidden="false" customHeight="false" outlineLevel="0" collapsed="false">
      <c r="A608" s="0" t="n">
        <v>607</v>
      </c>
      <c r="B608" s="3" t="s">
        <v>622</v>
      </c>
      <c r="C608" s="4" t="n">
        <v>219.1470506</v>
      </c>
      <c r="D608" s="5" t="n">
        <v>100</v>
      </c>
      <c r="E608" s="5" t="n">
        <v>11.6525064866591</v>
      </c>
      <c r="F608" s="5" t="n">
        <v>1.44223693222205</v>
      </c>
      <c r="G608" s="5" t="n">
        <v>0.11542541468966</v>
      </c>
      <c r="H608" s="0" t="n">
        <f aca="false">C608/1000000</f>
        <v>0.0002191470506</v>
      </c>
      <c r="I608" s="6" t="n">
        <f aca="false">C608-H608</f>
        <v>219.146831452949</v>
      </c>
      <c r="K608" s="0" t="n">
        <v>219.147194188621</v>
      </c>
      <c r="L608" s="0" t="n">
        <f aca="false">1000000*(K608-C608)/C608</f>
        <v>0.655215849328447</v>
      </c>
      <c r="N608" s="8" t="n">
        <v>1.53507006421226</v>
      </c>
      <c r="O608" s="0" t="n">
        <f aca="true">100-NORMINV(RAND(),100,1.4)</f>
        <v>-0.770987626141604</v>
      </c>
      <c r="Q608" s="8" t="n">
        <f aca="false">IF(E608+N608&lt;100,E608+N608,E608-N608)</f>
        <v>13.1875765508714</v>
      </c>
      <c r="R608" s="8" t="n">
        <f aca="false">IF(F608+N608&gt;0,F608+N608,F608-N608)</f>
        <v>2.97730699643431</v>
      </c>
      <c r="S608" s="8" t="n">
        <f aca="false">IF(G608+N608&gt;0,G608+N608,G608-N608)</f>
        <v>1.65049547890192</v>
      </c>
      <c r="V608" s="7" t="n">
        <f aca="true">NORMINV(RAND(),C608,H608*1.01)</f>
        <v>219.14738184302</v>
      </c>
      <c r="W608" s="8" t="n">
        <f aca="false">1000000*(V608-C608)/C608</f>
        <v>1.51151028039565</v>
      </c>
      <c r="X608" s="0" t="n">
        <f aca="false">ABS(W608)</f>
        <v>1.51151028039565</v>
      </c>
    </row>
    <row r="609" customFormat="false" ht="12.75" hidden="false" customHeight="false" outlineLevel="0" collapsed="false">
      <c r="A609" s="0" t="n">
        <v>608</v>
      </c>
      <c r="B609" s="3" t="s">
        <v>623</v>
      </c>
      <c r="C609" s="4" t="n">
        <v>170.1670562</v>
      </c>
      <c r="D609" s="5" t="n">
        <v>100</v>
      </c>
      <c r="E609" s="5" t="n">
        <v>12.2654431468278</v>
      </c>
      <c r="F609" s="5" t="n">
        <v>0.893853783672865</v>
      </c>
      <c r="G609" s="5" t="n">
        <v>0.0485109751710618</v>
      </c>
      <c r="H609" s="0" t="n">
        <f aca="false">C609/1000000</f>
        <v>0.0001701670562</v>
      </c>
      <c r="I609" s="6" t="n">
        <f aca="false">C609-H609</f>
        <v>170.166886032944</v>
      </c>
      <c r="K609" s="0" t="n">
        <v>170.166646212745</v>
      </c>
      <c r="L609" s="0" t="n">
        <f aca="false">1000000*(K609-C609)/C609</f>
        <v>-2.40932213602012</v>
      </c>
      <c r="N609" s="8" t="n">
        <v>-0.720878123326656</v>
      </c>
      <c r="O609" s="0" t="n">
        <f aca="true">100-NORMINV(RAND(),100,1.4)</f>
        <v>0.355822160470979</v>
      </c>
      <c r="Q609" s="8" t="n">
        <f aca="false">IF(E609+N609&lt;100,E609+N609,E609-N609)</f>
        <v>11.5445650235011</v>
      </c>
      <c r="R609" s="8" t="n">
        <f aca="false">IF(F609+N609&gt;0,F609+N609,F609-N609)</f>
        <v>0.172975660346208</v>
      </c>
      <c r="S609" s="8" t="n">
        <f aca="false">IF(G609+N609&gt;0,G609+N609,G609-N609)</f>
        <v>0.769389098497718</v>
      </c>
      <c r="V609" s="7" t="n">
        <f aca="true">NORMINV(RAND(),C609,H609*1.01)</f>
        <v>170.167110306581</v>
      </c>
      <c r="W609" s="8" t="n">
        <f aca="false">1000000*(V609-C609)/C609</f>
        <v>0.317961549074844</v>
      </c>
      <c r="X609" s="0" t="n">
        <f aca="false">ABS(W609)</f>
        <v>0.317961549074844</v>
      </c>
    </row>
    <row r="610" customFormat="false" ht="12.75" hidden="false" customHeight="false" outlineLevel="0" collapsed="false">
      <c r="A610" s="0" t="n">
        <v>609</v>
      </c>
      <c r="B610" s="3" t="s">
        <v>624</v>
      </c>
      <c r="C610" s="4" t="n">
        <v>208.0847882</v>
      </c>
      <c r="D610" s="5" t="n">
        <v>100</v>
      </c>
      <c r="E610" s="5" t="n">
        <v>11.848752520509</v>
      </c>
      <c r="F610" s="5" t="n">
        <v>1.25876518555461</v>
      </c>
      <c r="G610" s="5" t="n">
        <v>0.0938884981048822</v>
      </c>
      <c r="H610" s="0" t="n">
        <f aca="false">C610/1000000</f>
        <v>0.0002080847882</v>
      </c>
      <c r="I610" s="6" t="n">
        <f aca="false">C610-H610</f>
        <v>208.084580115212</v>
      </c>
      <c r="K610" s="0" t="n">
        <v>208.08486816837</v>
      </c>
      <c r="L610" s="0" t="n">
        <f aca="false">1000000*(K610-C610)/C610</f>
        <v>0.384306659363997</v>
      </c>
      <c r="N610" s="8" t="n">
        <v>-2.3329871297134</v>
      </c>
      <c r="O610" s="0" t="n">
        <f aca="true">100-NORMINV(RAND(),100,1.4)</f>
        <v>0.243084055672341</v>
      </c>
      <c r="Q610" s="8" t="n">
        <f aca="false">IF(E610+N610&lt;100,E610+N610,E610-N610)</f>
        <v>9.51576539079565</v>
      </c>
      <c r="R610" s="8" t="n">
        <f aca="false">IF(F610+N610&gt;0,F610+N610,F610-N610)</f>
        <v>3.59175231526801</v>
      </c>
      <c r="S610" s="8" t="n">
        <f aca="false">IF(G610+N610&gt;0,G610+N610,G610-N610)</f>
        <v>2.42687562781828</v>
      </c>
      <c r="V610" s="7" t="n">
        <f aca="true">NORMINV(RAND(),C610,H610*1.01)</f>
        <v>208.084586325944</v>
      </c>
      <c r="W610" s="8" t="n">
        <f aca="false">1000000*(V610-C610)/C610</f>
        <v>-0.970152877273311</v>
      </c>
      <c r="X610" s="0" t="n">
        <f aca="false">ABS(W610)</f>
        <v>0.970152877273311</v>
      </c>
    </row>
    <row r="611" customFormat="false" ht="12.75" hidden="false" customHeight="false" outlineLevel="0" collapsed="false">
      <c r="A611" s="0" t="n">
        <v>610</v>
      </c>
      <c r="B611" s="3" t="s">
        <v>625</v>
      </c>
      <c r="C611" s="4" t="n">
        <v>246.1327988</v>
      </c>
      <c r="D611" s="5" t="n">
        <v>100</v>
      </c>
      <c r="E611" s="5" t="n">
        <v>11.634004582517</v>
      </c>
      <c r="F611" s="5" t="n">
        <v>1.44376037149048</v>
      </c>
      <c r="G611" s="5" t="n">
        <v>0.115530073598701</v>
      </c>
      <c r="H611" s="0" t="n">
        <f aca="false">C611/1000000</f>
        <v>0.0002461327988</v>
      </c>
      <c r="I611" s="6" t="n">
        <f aca="false">C611-H611</f>
        <v>246.132552667201</v>
      </c>
      <c r="K611" s="0" t="n">
        <v>246.133137958853</v>
      </c>
      <c r="L611" s="0" t="n">
        <f aca="false">1000000*(K611-C611)/C611</f>
        <v>1.37795066179156</v>
      </c>
      <c r="N611" s="8" t="n">
        <v>2.5593436010325</v>
      </c>
      <c r="O611" s="0" t="n">
        <f aca="true">100-NORMINV(RAND(),100,1.4)</f>
        <v>-1.30004774770681</v>
      </c>
      <c r="Q611" s="8" t="n">
        <f aca="false">IF(E611+N611&lt;100,E611+N611,E611-N611)</f>
        <v>14.1933481835495</v>
      </c>
      <c r="R611" s="8" t="n">
        <f aca="false">IF(F611+N611&gt;0,F611+N611,F611-N611)</f>
        <v>4.00310397252297</v>
      </c>
      <c r="S611" s="8" t="n">
        <f aca="false">IF(G611+N611&gt;0,G611+N611,G611-N611)</f>
        <v>2.6748736746312</v>
      </c>
      <c r="V611" s="7" t="n">
        <f aca="true">NORMINV(RAND(),C611,H611*1.01)</f>
        <v>246.132543353379</v>
      </c>
      <c r="W611" s="8" t="n">
        <f aca="false">1000000*(V611-C611)/C611</f>
        <v>-1.03784063892797</v>
      </c>
      <c r="X611" s="0" t="n">
        <f aca="false">ABS(W611)</f>
        <v>1.03784063892797</v>
      </c>
    </row>
    <row r="612" customFormat="false" ht="12.75" hidden="false" customHeight="false" outlineLevel="0" collapsed="false">
      <c r="A612" s="0" t="n">
        <v>611</v>
      </c>
      <c r="B612" s="3" t="s">
        <v>626</v>
      </c>
      <c r="C612" s="4" t="n">
        <v>206.069139</v>
      </c>
      <c r="D612" s="5" t="n">
        <v>100</v>
      </c>
      <c r="E612" s="5" t="n">
        <v>11.8187476095106</v>
      </c>
      <c r="F612" s="5" t="n">
        <v>1.25516969692473</v>
      </c>
      <c r="G612" s="5" t="n">
        <v>0.0935061737657317</v>
      </c>
      <c r="H612" s="0" t="n">
        <f aca="false">C612/1000000</f>
        <v>0.000206069139</v>
      </c>
      <c r="I612" s="6" t="n">
        <f aca="false">C612-H612</f>
        <v>206.068932930861</v>
      </c>
      <c r="K612" s="0" t="n">
        <v>206.069456011018</v>
      </c>
      <c r="L612" s="0" t="n">
        <f aca="false">1000000*(K612-C612)/C612</f>
        <v>1.53837211908088</v>
      </c>
      <c r="N612" s="8" t="n">
        <v>-2.70677895675131</v>
      </c>
      <c r="O612" s="0" t="n">
        <f aca="true">100-NORMINV(RAND(),100,1.4)</f>
        <v>1.24826710497337</v>
      </c>
      <c r="Q612" s="8" t="n">
        <f aca="false">IF(E612+N612&lt;100,E612+N612,E612-N612)</f>
        <v>9.11196865275925</v>
      </c>
      <c r="R612" s="8" t="n">
        <f aca="false">IF(F612+N612&gt;0,F612+N612,F612-N612)</f>
        <v>3.96194865367603</v>
      </c>
      <c r="S612" s="8" t="n">
        <f aca="false">IF(G612+N612&gt;0,G612+N612,G612-N612)</f>
        <v>2.80028513051704</v>
      </c>
      <c r="V612" s="7" t="n">
        <f aca="true">NORMINV(RAND(),C612,H612*1.01)</f>
        <v>206.069368505344</v>
      </c>
      <c r="W612" s="8" t="n">
        <f aca="false">1000000*(V612-C612)/C612</f>
        <v>1.11372981436136</v>
      </c>
      <c r="X612" s="0" t="n">
        <f aca="false">ABS(W612)</f>
        <v>1.11372981436136</v>
      </c>
    </row>
    <row r="613" customFormat="false" ht="12.75" hidden="false" customHeight="false" outlineLevel="0" collapsed="false">
      <c r="A613" s="0" t="n">
        <v>612</v>
      </c>
      <c r="B613" s="3" t="s">
        <v>627</v>
      </c>
      <c r="C613" s="4" t="n">
        <v>204.1837684</v>
      </c>
      <c r="D613" s="5" t="n">
        <v>100</v>
      </c>
      <c r="E613" s="5" t="n">
        <v>11.9906865125124</v>
      </c>
      <c r="F613" s="5" t="n">
        <v>1.07062127426783</v>
      </c>
      <c r="G613" s="5" t="n">
        <v>0.0711744904407996</v>
      </c>
      <c r="H613" s="0" t="n">
        <f aca="false">C613/1000000</f>
        <v>0.0002041837684</v>
      </c>
      <c r="I613" s="6" t="n">
        <f aca="false">C613-H613</f>
        <v>204.183564216232</v>
      </c>
      <c r="K613" s="0" t="n">
        <v>204.18404761748</v>
      </c>
      <c r="L613" s="0" t="n">
        <f aca="false">1000000*(K613-C613)/C613</f>
        <v>1.3674812734516</v>
      </c>
      <c r="N613" s="8" t="n">
        <v>-1.3430024666058</v>
      </c>
      <c r="O613" s="0" t="n">
        <f aca="true">100-NORMINV(RAND(),100,1.4)</f>
        <v>3.1800433722089</v>
      </c>
      <c r="Q613" s="8" t="n">
        <f aca="false">IF(E613+N613&lt;100,E613+N613,E613-N613)</f>
        <v>10.6476840459066</v>
      </c>
      <c r="R613" s="8" t="n">
        <f aca="false">IF(F613+N613&gt;0,F613+N613,F613-N613)</f>
        <v>2.41362374087363</v>
      </c>
      <c r="S613" s="8" t="n">
        <f aca="false">IF(G613+N613&gt;0,G613+N613,G613-N613)</f>
        <v>1.4141769570466</v>
      </c>
      <c r="V613" s="7" t="n">
        <f aca="true">NORMINV(RAND(),C613,H613*1.01)</f>
        <v>204.183712765678</v>
      </c>
      <c r="W613" s="8" t="n">
        <f aca="false">1000000*(V613-C613)/C613</f>
        <v>-0.272471815405851</v>
      </c>
      <c r="X613" s="0" t="n">
        <f aca="false">ABS(W613)</f>
        <v>0.272471815405851</v>
      </c>
    </row>
    <row r="614" customFormat="false" ht="12.75" hidden="false" customHeight="false" outlineLevel="0" collapsed="false">
      <c r="A614" s="0" t="n">
        <v>613</v>
      </c>
      <c r="B614" s="3" t="s">
        <v>628</v>
      </c>
      <c r="C614" s="4" t="n">
        <v>202.1681192</v>
      </c>
      <c r="D614" s="5" t="n">
        <v>100</v>
      </c>
      <c r="E614" s="5" t="n">
        <v>11.960681758781</v>
      </c>
      <c r="F614" s="5" t="n">
        <v>1.06692922781298</v>
      </c>
      <c r="G614" s="5" t="n">
        <v>0.0708426286825564</v>
      </c>
      <c r="H614" s="0" t="n">
        <f aca="false">C614/1000000</f>
        <v>0.0002021681192</v>
      </c>
      <c r="I614" s="6" t="n">
        <f aca="false">C614-H614</f>
        <v>202.167917031881</v>
      </c>
      <c r="K614" s="0" t="n">
        <v>202.167994975635</v>
      </c>
      <c r="L614" s="0" t="n">
        <f aca="false">1000000*(K614-C614)/C614</f>
        <v>-0.614460704508804</v>
      </c>
      <c r="N614" s="8" t="n">
        <v>1.35442779017967</v>
      </c>
      <c r="O614" s="0" t="n">
        <f aca="true">100-NORMINV(RAND(),100,1.4)</f>
        <v>0.412949060829334</v>
      </c>
      <c r="Q614" s="8" t="n">
        <f aca="false">IF(E614+N614&lt;100,E614+N614,E614-N614)</f>
        <v>13.3151095489607</v>
      </c>
      <c r="R614" s="8" t="n">
        <f aca="false">IF(F614+N614&gt;0,F614+N614,F614-N614)</f>
        <v>2.42135701799265</v>
      </c>
      <c r="S614" s="8" t="n">
        <f aca="false">IF(G614+N614&gt;0,G614+N614,G614-N614)</f>
        <v>1.42527041886223</v>
      </c>
      <c r="V614" s="7" t="n">
        <f aca="true">NORMINV(RAND(),C614,H614*1.01)</f>
        <v>202.168092371363</v>
      </c>
      <c r="W614" s="8" t="n">
        <f aca="false">1000000*(V614-C614)/C614</f>
        <v>-0.132704590021779</v>
      </c>
      <c r="X614" s="0" t="n">
        <f aca="false">ABS(W614)</f>
        <v>0.132704590021779</v>
      </c>
    </row>
    <row r="615" customFormat="false" ht="12.75" hidden="false" customHeight="false" outlineLevel="0" collapsed="false">
      <c r="A615" s="0" t="n">
        <v>614</v>
      </c>
      <c r="B615" s="3" t="s">
        <v>629</v>
      </c>
      <c r="C615" s="4" t="n">
        <v>211.0844538</v>
      </c>
      <c r="D615" s="5" t="n">
        <v>100</v>
      </c>
      <c r="E615" s="5" t="n">
        <v>11.5324879444238</v>
      </c>
      <c r="F615" s="5" t="n">
        <v>1.42803587814553</v>
      </c>
      <c r="G615" s="5" t="n">
        <v>0.113671116513443</v>
      </c>
      <c r="H615" s="0" t="n">
        <f aca="false">C615/1000000</f>
        <v>0.0002110844538</v>
      </c>
      <c r="I615" s="6" t="n">
        <f aca="false">C615-H615</f>
        <v>211.084242715546</v>
      </c>
      <c r="K615" s="0" t="n">
        <v>211.084213327591</v>
      </c>
      <c r="L615" s="0" t="n">
        <f aca="false">1000000*(K615-C615)/C615</f>
        <v>-1.13922368539605</v>
      </c>
      <c r="N615" s="8" t="n">
        <v>-2.2692480702794</v>
      </c>
      <c r="O615" s="0" t="n">
        <f aca="true">100-NORMINV(RAND(),100,1.4)</f>
        <v>0.0568126577089316</v>
      </c>
      <c r="Q615" s="8" t="n">
        <f aca="false">IF(E615+N615&lt;100,E615+N615,E615-N615)</f>
        <v>9.26323987414443</v>
      </c>
      <c r="R615" s="8" t="n">
        <f aca="false">IF(F615+N615&gt;0,F615+N615,F615-N615)</f>
        <v>3.69728394842493</v>
      </c>
      <c r="S615" s="8" t="n">
        <f aca="false">IF(G615+N615&gt;0,G615+N615,G615-N615)</f>
        <v>2.38291918679285</v>
      </c>
      <c r="V615" s="7" t="n">
        <f aca="true">NORMINV(RAND(),C615,H615*1.01)</f>
        <v>211.084521444789</v>
      </c>
      <c r="W615" s="8" t="n">
        <f aca="false">1000000*(V615-C615)/C615</f>
        <v>0.32046314766117</v>
      </c>
      <c r="X615" s="0" t="n">
        <f aca="false">ABS(W615)</f>
        <v>0.32046314766117</v>
      </c>
    </row>
    <row r="616" customFormat="false" ht="12.75" hidden="false" customHeight="false" outlineLevel="0" collapsed="false">
      <c r="A616" s="0" t="n">
        <v>615</v>
      </c>
      <c r="B616" s="3" t="s">
        <v>630</v>
      </c>
      <c r="C616" s="4" t="n">
        <v>209.0688046</v>
      </c>
      <c r="D616" s="5" t="n">
        <v>100</v>
      </c>
      <c r="E616" s="5" t="n">
        <v>11.5024824904307</v>
      </c>
      <c r="F616" s="5" t="n">
        <v>1.4245303570401</v>
      </c>
      <c r="G616" s="5" t="n">
        <v>0.113237618000333</v>
      </c>
      <c r="H616" s="0" t="n">
        <f aca="false">C616/1000000</f>
        <v>0.0002090688046</v>
      </c>
      <c r="I616" s="6" t="n">
        <f aca="false">C616-H616</f>
        <v>209.068595531195</v>
      </c>
      <c r="K616" s="0" t="n">
        <v>209.06874813606</v>
      </c>
      <c r="L616" s="0" t="n">
        <f aca="false">1000000*(K616-C616)/C616</f>
        <v>-0.270073480664403</v>
      </c>
      <c r="N616" s="8" t="n">
        <v>0.793257432040264</v>
      </c>
      <c r="O616" s="0" t="n">
        <f aca="true">100-NORMINV(RAND(),100,1.4)</f>
        <v>0.642182554258454</v>
      </c>
      <c r="Q616" s="8" t="n">
        <f aca="false">IF(E616+N616&lt;100,E616+N616,E616-N616)</f>
        <v>12.295739922471</v>
      </c>
      <c r="R616" s="8" t="n">
        <f aca="false">IF(F616+N616&gt;0,F616+N616,F616-N616)</f>
        <v>2.21778778908036</v>
      </c>
      <c r="S616" s="8" t="n">
        <f aca="false">IF(G616+N616&gt;0,G616+N616,G616-N616)</f>
        <v>0.906495050040597</v>
      </c>
      <c r="V616" s="7" t="n">
        <f aca="true">NORMINV(RAND(),C616,H616*1.01)</f>
        <v>209.068763303039</v>
      </c>
      <c r="W616" s="8" t="n">
        <f aca="false">1000000*(V616-C616)/C616</f>
        <v>-0.197528089065411</v>
      </c>
      <c r="X616" s="0" t="n">
        <f aca="false">ABS(W616)</f>
        <v>0.197528089065411</v>
      </c>
    </row>
    <row r="617" customFormat="false" ht="12.75" hidden="false" customHeight="false" outlineLevel="0" collapsed="false">
      <c r="A617" s="0" t="n">
        <v>616</v>
      </c>
      <c r="B617" s="3" t="s">
        <v>631</v>
      </c>
      <c r="C617" s="4" t="n">
        <v>196.1211716</v>
      </c>
      <c r="D617" s="5" t="n">
        <v>100</v>
      </c>
      <c r="E617" s="5" t="n">
        <v>11.8706687274944</v>
      </c>
      <c r="F617" s="5" t="n">
        <v>1.05596041458307</v>
      </c>
      <c r="G617" s="5" t="n">
        <v>0.0698596387939901</v>
      </c>
      <c r="H617" s="0" t="n">
        <f aca="false">C617/1000000</f>
        <v>0.0001961211716</v>
      </c>
      <c r="I617" s="6" t="n">
        <f aca="false">C617-H617</f>
        <v>196.120975478828</v>
      </c>
      <c r="K617" s="0" t="n">
        <v>196.120865702634</v>
      </c>
      <c r="L617" s="0" t="n">
        <f aca="false">1000000*(K617-C617)/C617</f>
        <v>-1.55973658460383</v>
      </c>
      <c r="N617" s="8" t="n">
        <v>0.0656920609162057</v>
      </c>
      <c r="O617" s="0" t="n">
        <f aca="true">100-NORMINV(RAND(),100,1.4)</f>
        <v>0.231104045655215</v>
      </c>
      <c r="Q617" s="8" t="n">
        <f aca="false">IF(E617+N617&lt;100,E617+N617,E617-N617)</f>
        <v>11.9363607884106</v>
      </c>
      <c r="R617" s="8" t="n">
        <f aca="false">IF(F617+N617&gt;0,F617+N617,F617-N617)</f>
        <v>1.12165247549927</v>
      </c>
      <c r="S617" s="8" t="n">
        <f aca="false">IF(G617+N617&gt;0,G617+N617,G617-N617)</f>
        <v>0.135551699710196</v>
      </c>
      <c r="V617" s="7" t="n">
        <f aca="true">NORMINV(RAND(),C617,H617*1.01)</f>
        <v>196.121406451064</v>
      </c>
      <c r="W617" s="8" t="n">
        <f aca="false">1000000*(V617-C617)/C617</f>
        <v>1.19747940386201</v>
      </c>
      <c r="X617" s="0" t="n">
        <f aca="false">ABS(W617)</f>
        <v>1.19747940386201</v>
      </c>
    </row>
    <row r="618" customFormat="false" ht="12.75" hidden="false" customHeight="false" outlineLevel="0" collapsed="false">
      <c r="A618" s="0" t="n">
        <v>617</v>
      </c>
      <c r="B618" s="3" t="s">
        <v>632</v>
      </c>
      <c r="C618" s="4" t="n">
        <v>156.1877904</v>
      </c>
      <c r="D618" s="5" t="n">
        <v>100</v>
      </c>
      <c r="E618" s="5" t="n">
        <v>12.257355269653</v>
      </c>
      <c r="F618" s="5" t="n">
        <v>0.687469011532398</v>
      </c>
      <c r="G618" s="5" t="n">
        <v>0.0233405519494273</v>
      </c>
      <c r="H618" s="0" t="n">
        <f aca="false">C618/1000000</f>
        <v>0.0001561877904</v>
      </c>
      <c r="I618" s="6" t="n">
        <f aca="false">C618-H618</f>
        <v>156.18763421221</v>
      </c>
      <c r="K618" s="0" t="n">
        <v>156.187790179102</v>
      </c>
      <c r="L618" s="0" t="n">
        <f aca="false">1000000*(K618-C618)/C618</f>
        <v>-0.00141431203779021</v>
      </c>
      <c r="N618" s="8" t="n">
        <v>0.981941764229831</v>
      </c>
      <c r="O618" s="0" t="n">
        <f aca="true">100-NORMINV(RAND(),100,1.4)</f>
        <v>-0.570504598477413</v>
      </c>
      <c r="Q618" s="8" t="n">
        <f aca="false">IF(E618+N618&lt;100,E618+N618,E618-N618)</f>
        <v>13.2392970338828</v>
      </c>
      <c r="R618" s="8" t="n">
        <f aca="false">IF(F618+N618&gt;0,F618+N618,F618-N618)</f>
        <v>1.66941077576223</v>
      </c>
      <c r="S618" s="8" t="n">
        <f aca="false">IF(G618+N618&gt;0,G618+N618,G618-N618)</f>
        <v>1.00528231617926</v>
      </c>
      <c r="V618" s="7" t="n">
        <f aca="true">NORMINV(RAND(),C618,H618*1.01)</f>
        <v>156.187513346693</v>
      </c>
      <c r="W618" s="8" t="n">
        <f aca="false">1000000*(V618-C618)/C618</f>
        <v>-1.77384740606394</v>
      </c>
      <c r="X618" s="0" t="n">
        <f aca="false">ABS(W618)</f>
        <v>1.77384740606394</v>
      </c>
    </row>
    <row r="619" customFormat="false" ht="12.75" hidden="false" customHeight="false" outlineLevel="0" collapsed="false">
      <c r="A619" s="0" t="n">
        <v>618</v>
      </c>
      <c r="B619" s="3" t="s">
        <v>633</v>
      </c>
      <c r="C619" s="4" t="n">
        <v>210.1592868</v>
      </c>
      <c r="D619" s="5" t="n">
        <v>100</v>
      </c>
      <c r="E619" s="5" t="n">
        <v>12.2203517242911</v>
      </c>
      <c r="F619" s="5" t="n">
        <v>0.690275318699864</v>
      </c>
      <c r="G619" s="5" t="n">
        <v>0.0240116060799513</v>
      </c>
      <c r="H619" s="0" t="n">
        <f aca="false">C619/1000000</f>
        <v>0.0002101592868</v>
      </c>
      <c r="I619" s="6" t="n">
        <f aca="false">C619-H619</f>
        <v>210.159076640713</v>
      </c>
      <c r="K619" s="0" t="n">
        <v>210.159265337929</v>
      </c>
      <c r="L619" s="0" t="n">
        <f aca="false">1000000*(K619-C619)/C619</f>
        <v>-0.102122875548861</v>
      </c>
      <c r="N619" s="8" t="n">
        <v>-1.17979926966808</v>
      </c>
      <c r="O619" s="0" t="n">
        <f aca="true">100-NORMINV(RAND(),100,1.4)</f>
        <v>-1.74976937496859</v>
      </c>
      <c r="Q619" s="8" t="n">
        <f aca="false">IF(E619+N619&lt;100,E619+N619,E619-N619)</f>
        <v>11.040552454623</v>
      </c>
      <c r="R619" s="8" t="n">
        <f aca="false">IF(F619+N619&gt;0,F619+N619,F619-N619)</f>
        <v>1.87007458836794</v>
      </c>
      <c r="S619" s="8" t="n">
        <f aca="false">IF(G619+N619&gt;0,G619+N619,G619-N619)</f>
        <v>1.20381087574803</v>
      </c>
      <c r="V619" s="7" t="n">
        <f aca="true">NORMINV(RAND(),C619,H619*1.01)</f>
        <v>210.159242260125</v>
      </c>
      <c r="W619" s="8" t="n">
        <f aca="false">1000000*(V619-C619)/C619</f>
        <v>-0.211933888808294</v>
      </c>
      <c r="X619" s="0" t="n">
        <f aca="false">ABS(W619)</f>
        <v>0.211933888808294</v>
      </c>
    </row>
    <row r="620" customFormat="false" ht="12.75" hidden="false" customHeight="false" outlineLevel="0" collapsed="false">
      <c r="A620" s="0" t="n">
        <v>619</v>
      </c>
      <c r="B620" s="3" t="s">
        <v>634</v>
      </c>
      <c r="C620" s="4" t="n">
        <v>177.126591</v>
      </c>
      <c r="D620" s="5" t="n">
        <v>100</v>
      </c>
      <c r="E620" s="5" t="n">
        <v>12.1488405856274</v>
      </c>
      <c r="F620" s="5" t="n">
        <v>0.677654594860959</v>
      </c>
      <c r="G620" s="5" t="n">
        <v>0.0229782418886574</v>
      </c>
      <c r="H620" s="0" t="n">
        <f aca="false">C620/1000000</f>
        <v>0.000177126591</v>
      </c>
      <c r="I620" s="6" t="n">
        <f aca="false">C620-H620</f>
        <v>177.126413873409</v>
      </c>
      <c r="K620" s="0" t="n">
        <v>177.127118791301</v>
      </c>
      <c r="L620" s="0" t="n">
        <f aca="false">1000000*(K620-C620)/C620</f>
        <v>2.97974063603569</v>
      </c>
      <c r="N620" s="8" t="n">
        <v>1.22825369306825</v>
      </c>
      <c r="O620" s="0" t="n">
        <f aca="true">100-NORMINV(RAND(),100,1.4)</f>
        <v>-0.288848342095065</v>
      </c>
      <c r="Q620" s="8" t="n">
        <f aca="false">IF(E620+N620&lt;100,E620+N620,E620-N620)</f>
        <v>13.3770942786957</v>
      </c>
      <c r="R620" s="8" t="n">
        <f aca="false">IF(F620+N620&gt;0,F620+N620,F620-N620)</f>
        <v>1.90590828792921</v>
      </c>
      <c r="S620" s="8" t="n">
        <f aca="false">IF(G620+N620&gt;0,G620+N620,G620-N620)</f>
        <v>1.25123193495691</v>
      </c>
      <c r="V620" s="7" t="n">
        <f aca="true">NORMINV(RAND(),C620,H620*1.01)</f>
        <v>177.126506674824</v>
      </c>
      <c r="W620" s="8" t="n">
        <f aca="false">1000000*(V620-C620)/C620</f>
        <v>-0.476072934456787</v>
      </c>
      <c r="X620" s="0" t="n">
        <f aca="false">ABS(W620)</f>
        <v>0.476072934456787</v>
      </c>
    </row>
    <row r="621" customFormat="false" ht="12.75" hidden="false" customHeight="false" outlineLevel="0" collapsed="false">
      <c r="A621" s="0" t="n">
        <v>620</v>
      </c>
      <c r="B621" s="3" t="s">
        <v>635</v>
      </c>
      <c r="C621" s="4" t="n">
        <v>247.1756646</v>
      </c>
      <c r="D621" s="5" t="n">
        <v>100</v>
      </c>
      <c r="E621" s="5" t="n">
        <v>11.6293301915009</v>
      </c>
      <c r="F621" s="5" t="n">
        <v>1.03608737484092</v>
      </c>
      <c r="G621" s="5" t="n">
        <v>0.0684315080490978</v>
      </c>
      <c r="H621" s="0" t="n">
        <f aca="false">C621/1000000</f>
        <v>0.0002471756646</v>
      </c>
      <c r="I621" s="6" t="n">
        <f aca="false">C621-H621</f>
        <v>247.175417424335</v>
      </c>
      <c r="K621" s="0" t="n">
        <v>247.175663823056</v>
      </c>
      <c r="L621" s="0" t="n">
        <f aca="false">1000000*(K621-C621)/C621</f>
        <v>-0.00314328703887927</v>
      </c>
      <c r="N621" s="8" t="n">
        <v>1.71302568535678</v>
      </c>
      <c r="O621" s="0" t="n">
        <f aca="true">100-NORMINV(RAND(),100,1.4)</f>
        <v>0.556842333719544</v>
      </c>
      <c r="Q621" s="8" t="n">
        <f aca="false">IF(E621+N621&lt;100,E621+N621,E621-N621)</f>
        <v>13.3423558768576</v>
      </c>
      <c r="R621" s="8" t="n">
        <f aca="false">IF(F621+N621&gt;0,F621+N621,F621-N621)</f>
        <v>2.7491130601977</v>
      </c>
      <c r="S621" s="8" t="n">
        <f aca="false">IF(G621+N621&gt;0,G621+N621,G621-N621)</f>
        <v>1.78145719340588</v>
      </c>
      <c r="V621" s="7" t="n">
        <f aca="true">NORMINV(RAND(),C621,H621*1.01)</f>
        <v>247.175550672075</v>
      </c>
      <c r="W621" s="8" t="n">
        <f aca="false">1000000*(V621-C621)/C621</f>
        <v>-0.460918859797564</v>
      </c>
      <c r="X621" s="0" t="n">
        <f aca="false">ABS(W621)</f>
        <v>0.460918859797564</v>
      </c>
    </row>
    <row r="622" customFormat="false" ht="12.75" hidden="false" customHeight="false" outlineLevel="0" collapsed="false">
      <c r="A622" s="0" t="n">
        <v>621</v>
      </c>
      <c r="B622" s="3" t="s">
        <v>636</v>
      </c>
      <c r="C622" s="4" t="n">
        <v>212.1273196</v>
      </c>
      <c r="D622" s="5" t="n">
        <v>100</v>
      </c>
      <c r="E622" s="5" t="n">
        <v>11.5278152189658</v>
      </c>
      <c r="F622" s="5" t="n">
        <v>1.02033378994428</v>
      </c>
      <c r="G622" s="5" t="n">
        <v>0.0667663433764584</v>
      </c>
      <c r="H622" s="0" t="n">
        <f aca="false">C622/1000000</f>
        <v>0.0002121273196</v>
      </c>
      <c r="I622" s="6" t="n">
        <f aca="false">C622-H622</f>
        <v>212.12710747268</v>
      </c>
      <c r="K622" s="0" t="n">
        <v>212.127352166873</v>
      </c>
      <c r="L622" s="0" t="n">
        <f aca="false">1000000*(K622-C622)/C622</f>
        <v>0.153525122660383</v>
      </c>
      <c r="N622" s="8" t="n">
        <v>3.41485544328629</v>
      </c>
      <c r="O622" s="0" t="n">
        <f aca="true">100-NORMINV(RAND(),100,1.4)</f>
        <v>0.801553871642625</v>
      </c>
      <c r="Q622" s="8" t="n">
        <f aca="false">IF(E622+N622&lt;100,E622+N622,E622-N622)</f>
        <v>14.9426706622521</v>
      </c>
      <c r="R622" s="8" t="n">
        <f aca="false">IF(F622+N622&gt;0,F622+N622,F622-N622)</f>
        <v>4.43518923323057</v>
      </c>
      <c r="S622" s="8" t="n">
        <f aca="false">IF(G622+N622&gt;0,G622+N622,G622-N622)</f>
        <v>3.48162178666274</v>
      </c>
      <c r="V622" s="7" t="n">
        <f aca="true">NORMINV(RAND(),C622,H622*1.01)</f>
        <v>212.127396724043</v>
      </c>
      <c r="W622" s="8" t="n">
        <f aca="false">1000000*(V622-C622)/C622</f>
        <v>0.363574304504634</v>
      </c>
      <c r="X622" s="0" t="n">
        <f aca="false">ABS(W622)</f>
        <v>0.363574304504634</v>
      </c>
    </row>
    <row r="623" customFormat="false" ht="12.75" hidden="false" customHeight="false" outlineLevel="0" collapsed="false">
      <c r="A623" s="0" t="n">
        <v>622</v>
      </c>
      <c r="B623" s="3" t="s">
        <v>637</v>
      </c>
      <c r="C623" s="4" t="n">
        <v>183.1259222</v>
      </c>
      <c r="D623" s="5" t="n">
        <v>100</v>
      </c>
      <c r="E623" s="5" t="n">
        <v>11.5163124282998</v>
      </c>
      <c r="F623" s="5" t="n">
        <v>1.01524061235273</v>
      </c>
      <c r="G623" s="5" t="n">
        <v>0.066272256227771</v>
      </c>
      <c r="H623" s="0" t="n">
        <f aca="false">C623/1000000</f>
        <v>0.0001831259222</v>
      </c>
      <c r="I623" s="6" t="n">
        <f aca="false">C623-H623</f>
        <v>183.125739074078</v>
      </c>
      <c r="K623" s="0" t="n">
        <v>183.125800395916</v>
      </c>
      <c r="L623" s="0" t="n">
        <f aca="false">1000000*(K623-C623)/C623</f>
        <v>-0.665138405841387</v>
      </c>
      <c r="N623" s="8" t="n">
        <v>-1.20619843871691</v>
      </c>
      <c r="O623" s="0" t="n">
        <f aca="true">100-NORMINV(RAND(),100,1.4)</f>
        <v>-0.977953363978159</v>
      </c>
      <c r="Q623" s="8" t="n">
        <f aca="false">IF(E623+N623&lt;100,E623+N623,E623-N623)</f>
        <v>10.3101139895829</v>
      </c>
      <c r="R623" s="8" t="n">
        <f aca="false">IF(F623+N623&gt;0,F623+N623,F623-N623)</f>
        <v>2.22143905106965</v>
      </c>
      <c r="S623" s="8" t="n">
        <f aca="false">IF(G623+N623&gt;0,G623+N623,G623-N623)</f>
        <v>1.27247069494468</v>
      </c>
      <c r="V623" s="7" t="n">
        <f aca="true">NORMINV(RAND(),C623,H623*1.01)</f>
        <v>183.12586103091</v>
      </c>
      <c r="W623" s="8" t="n">
        <f aca="false">1000000*(V623-C623)/C623</f>
        <v>-0.33402747658812</v>
      </c>
      <c r="X623" s="0" t="n">
        <f aca="false">ABS(W623)</f>
        <v>0.33402747658812</v>
      </c>
    </row>
    <row r="624" customFormat="false" ht="12.75" hidden="false" customHeight="false" outlineLevel="0" collapsed="false">
      <c r="A624" s="0" t="n">
        <v>623</v>
      </c>
      <c r="B624" s="3" t="s">
        <v>638</v>
      </c>
      <c r="C624" s="4" t="n">
        <v>168.16264</v>
      </c>
      <c r="D624" s="5" t="n">
        <v>100</v>
      </c>
      <c r="E624" s="5" t="n">
        <v>11.8544927494437</v>
      </c>
      <c r="F624" s="5" t="n">
        <v>0.643195762673216</v>
      </c>
      <c r="G624" s="5" t="n">
        <v>0.0211410401807601</v>
      </c>
      <c r="H624" s="0" t="n">
        <f aca="false">C624/1000000</f>
        <v>0.00016816264</v>
      </c>
      <c r="I624" s="6" t="n">
        <f aca="false">C624-H624</f>
        <v>168.16247183736</v>
      </c>
      <c r="K624" s="0" t="n">
        <v>168.162479376855</v>
      </c>
      <c r="L624" s="0" t="n">
        <f aca="false">1000000*(K624-C624)/C624</f>
        <v>-0.955165460254382</v>
      </c>
      <c r="N624" s="8" t="n">
        <v>0.987310455440507</v>
      </c>
      <c r="O624" s="0" t="n">
        <f aca="true">100-NORMINV(RAND(),100,1.4)</f>
        <v>1.82850982986169</v>
      </c>
      <c r="Q624" s="8" t="n">
        <f aca="false">IF(E624+N624&lt;100,E624+N624,E624-N624)</f>
        <v>12.8418032048842</v>
      </c>
      <c r="R624" s="8" t="n">
        <f aca="false">IF(F624+N624&gt;0,F624+N624,F624-N624)</f>
        <v>1.63050621811372</v>
      </c>
      <c r="S624" s="8" t="n">
        <f aca="false">IF(G624+N624&gt;0,G624+N624,G624-N624)</f>
        <v>1.00845149562127</v>
      </c>
      <c r="V624" s="7" t="n">
        <f aca="true">NORMINV(RAND(),C624,H624*1.01)</f>
        <v>168.162399317457</v>
      </c>
      <c r="W624" s="8" t="n">
        <f aca="false">1000000*(V624-C624)/C624</f>
        <v>-1.43124860156468</v>
      </c>
      <c r="X624" s="0" t="n">
        <f aca="false">ABS(W624)</f>
        <v>1.43124860156468</v>
      </c>
    </row>
    <row r="625" customFormat="false" ht="12.75" hidden="false" customHeight="false" outlineLevel="0" collapsed="false">
      <c r="A625" s="0" t="n">
        <v>624</v>
      </c>
      <c r="B625" s="3" t="s">
        <v>639</v>
      </c>
      <c r="C625" s="4" t="n">
        <v>162.1156924</v>
      </c>
      <c r="D625" s="5" t="n">
        <v>100</v>
      </c>
      <c r="E625" s="5" t="n">
        <v>11.7644779629924</v>
      </c>
      <c r="F625" s="5" t="n">
        <v>0.63234956672835</v>
      </c>
      <c r="G625" s="5" t="n">
        <v>0.0205425595595661</v>
      </c>
      <c r="H625" s="0" t="n">
        <f aca="false">C625/1000000</f>
        <v>0.0001621156924</v>
      </c>
      <c r="I625" s="6" t="n">
        <f aca="false">C625-H625</f>
        <v>162.115530284308</v>
      </c>
      <c r="K625" s="0" t="n">
        <v>162.115821632839</v>
      </c>
      <c r="L625" s="0" t="n">
        <f aca="false">1000000*(K625-C625)/C625</f>
        <v>0.797164278980219</v>
      </c>
      <c r="N625" s="8" t="n">
        <v>1.52834712326545</v>
      </c>
      <c r="O625" s="0" t="n">
        <f aca="true">100-NORMINV(RAND(),100,1.4)</f>
        <v>1.52665811564702</v>
      </c>
      <c r="Q625" s="8" t="n">
        <f aca="false">IF(E625+N625&lt;100,E625+N625,E625-N625)</f>
        <v>13.2928250862578</v>
      </c>
      <c r="R625" s="8" t="n">
        <f aca="false">IF(F625+N625&gt;0,F625+N625,F625-N625)</f>
        <v>2.1606966899938</v>
      </c>
      <c r="S625" s="8" t="n">
        <f aca="false">IF(G625+N625&gt;0,G625+N625,G625-N625)</f>
        <v>1.54888968282501</v>
      </c>
      <c r="V625" s="7" t="n">
        <f aca="true">NORMINV(RAND(),C625,H625*1.01)</f>
        <v>162.115913946233</v>
      </c>
      <c r="W625" s="8" t="n">
        <f aca="false">1000000*(V625-C625)/C625</f>
        <v>1.36659338849407</v>
      </c>
      <c r="X625" s="0" t="n">
        <f aca="false">ABS(W625)</f>
        <v>1.36659338849407</v>
      </c>
    </row>
    <row r="626" customFormat="false" ht="12.75" hidden="false" customHeight="false" outlineLevel="0" collapsed="false">
      <c r="A626" s="0" t="n">
        <v>625</v>
      </c>
      <c r="B626" s="3" t="s">
        <v>640</v>
      </c>
      <c r="C626" s="4" t="n">
        <v>160.1000432</v>
      </c>
      <c r="D626" s="5" t="n">
        <v>100</v>
      </c>
      <c r="E626" s="5" t="n">
        <v>11.7344753869247</v>
      </c>
      <c r="F626" s="5" t="n">
        <v>0.628770140686719</v>
      </c>
      <c r="G626" s="5" t="n">
        <v>0.0203472293470461</v>
      </c>
      <c r="H626" s="0" t="n">
        <f aca="false">C626/1000000</f>
        <v>0.0001601000432</v>
      </c>
      <c r="I626" s="6" t="n">
        <f aca="false">C626-H626</f>
        <v>160.099883099957</v>
      </c>
      <c r="K626" s="0" t="n">
        <v>160.100114064618</v>
      </c>
      <c r="L626" s="0" t="n">
        <f aca="false">1000000*(K626-C626)/C626</f>
        <v>0.442627100582983</v>
      </c>
      <c r="N626" s="8" t="n">
        <v>-0.6035734325596</v>
      </c>
      <c r="O626" s="0" t="n">
        <f aca="true">100-NORMINV(RAND(),100,1.4)</f>
        <v>-0.848836773103884</v>
      </c>
      <c r="Q626" s="8" t="n">
        <f aca="false">IF(E626+N626&lt;100,E626+N626,E626-N626)</f>
        <v>11.1309019543651</v>
      </c>
      <c r="R626" s="8" t="n">
        <f aca="false">IF(F626+N626&gt;0,F626+N626,F626-N626)</f>
        <v>0.0251967081271196</v>
      </c>
      <c r="S626" s="8" t="n">
        <f aca="false">IF(G626+N626&gt;0,G626+N626,G626-N626)</f>
        <v>0.623920661906646</v>
      </c>
      <c r="V626" s="7" t="n">
        <f aca="true">NORMINV(RAND(),C626,H626*1.01)</f>
        <v>160.099929774984</v>
      </c>
      <c r="W626" s="8" t="n">
        <f aca="false">1000000*(V626-C626)/C626</f>
        <v>-0.708463369264403</v>
      </c>
      <c r="X626" s="0" t="n">
        <f aca="false">ABS(W626)</f>
        <v>0.708463369264403</v>
      </c>
    </row>
    <row r="627" customFormat="false" ht="12.75" hidden="false" customHeight="false" outlineLevel="0" collapsed="false">
      <c r="A627" s="0" t="n">
        <v>626</v>
      </c>
      <c r="B627" s="3" t="s">
        <v>641</v>
      </c>
      <c r="C627" s="4" t="n">
        <v>330.0360644</v>
      </c>
      <c r="D627" s="5" t="n">
        <v>100</v>
      </c>
      <c r="E627" s="5" t="n">
        <v>12.9305063447301</v>
      </c>
      <c r="F627" s="5" t="n">
        <v>11.042864271659</v>
      </c>
      <c r="G627" s="5" t="n">
        <v>1.28345841152477</v>
      </c>
      <c r="H627" s="0" t="n">
        <f aca="false">C627/1000000</f>
        <v>0.0003300360644</v>
      </c>
      <c r="I627" s="6" t="n">
        <f aca="false">C627-H627</f>
        <v>330.035734363936</v>
      </c>
      <c r="K627" s="0" t="n">
        <v>330.036303376162</v>
      </c>
      <c r="L627" s="0" t="n">
        <f aca="false">1000000*(K627-C627)/C627</f>
        <v>0.724091055494269</v>
      </c>
      <c r="N627" s="8" t="n">
        <v>0.126177080738231</v>
      </c>
      <c r="O627" s="0" t="n">
        <f aca="true">100-NORMINV(RAND(),100,1.4)</f>
        <v>-0.782584885195121</v>
      </c>
      <c r="Q627" s="8" t="n">
        <f aca="false">IF(E627+N627&lt;100,E627+N627,E627-N627)</f>
        <v>13.0566834254683</v>
      </c>
      <c r="R627" s="8" t="n">
        <f aca="false">IF(F627+N627&gt;0,F627+N627,F627-N627)</f>
        <v>11.1690413523973</v>
      </c>
      <c r="S627" s="8" t="n">
        <f aca="false">IF(G627+N627&gt;0,G627+N627,G627-N627)</f>
        <v>1.409635492263</v>
      </c>
      <c r="V627" s="7" t="n">
        <f aca="true">NORMINV(RAND(),C627,H627*1.01)</f>
        <v>330.036055257609</v>
      </c>
      <c r="W627" s="8" t="n">
        <f aca="false">1000000*(V627-C627)/C627</f>
        <v>-0.0277011863574694</v>
      </c>
      <c r="X627" s="0" t="n">
        <f aca="false">ABS(W627)</f>
        <v>0.0277011863574694</v>
      </c>
    </row>
    <row r="628" customFormat="false" ht="12.75" hidden="false" customHeight="false" outlineLevel="0" collapsed="false">
      <c r="A628" s="0" t="n">
        <v>627</v>
      </c>
      <c r="B628" s="3" t="s">
        <v>642</v>
      </c>
      <c r="C628" s="4" t="n">
        <v>286.9922144</v>
      </c>
      <c r="D628" s="5" t="n">
        <v>100</v>
      </c>
      <c r="E628" s="5" t="n">
        <v>13.1117510084265</v>
      </c>
      <c r="F628" s="5" t="n">
        <v>10.8599226078757</v>
      </c>
      <c r="G628" s="5" t="n">
        <v>1.27649454098686</v>
      </c>
      <c r="H628" s="0" t="n">
        <f aca="false">C628/1000000</f>
        <v>0.0002869922144</v>
      </c>
      <c r="I628" s="6" t="n">
        <f aca="false">C628-H628</f>
        <v>286.991927407786</v>
      </c>
      <c r="K628" s="0" t="n">
        <v>286.992104585862</v>
      </c>
      <c r="L628" s="0" t="n">
        <f aca="false">1000000*(K628-C628)/C628</f>
        <v>-0.382638038361281</v>
      </c>
      <c r="N628" s="8" t="n">
        <v>0.436569661698741</v>
      </c>
      <c r="O628" s="0" t="n">
        <f aca="true">100-NORMINV(RAND(),100,1.4)</f>
        <v>0.321920764514729</v>
      </c>
      <c r="Q628" s="8" t="n">
        <f aca="false">IF(E628+N628&lt;100,E628+N628,E628-N628)</f>
        <v>13.5483206701252</v>
      </c>
      <c r="R628" s="8" t="n">
        <f aca="false">IF(F628+N628&gt;0,F628+N628,F628-N628)</f>
        <v>11.2964922695744</v>
      </c>
      <c r="S628" s="8" t="n">
        <f aca="false">IF(G628+N628&gt;0,G628+N628,G628-N628)</f>
        <v>1.7130642026856</v>
      </c>
      <c r="V628" s="7" t="n">
        <f aca="true">NORMINV(RAND(),C628,H628*1.01)</f>
        <v>286.992240569588</v>
      </c>
      <c r="W628" s="8" t="n">
        <f aca="false">1000000*(V628-C628)/C628</f>
        <v>0.091185708121733</v>
      </c>
      <c r="X628" s="0" t="n">
        <f aca="false">ABS(W628)</f>
        <v>0.091185708121733</v>
      </c>
    </row>
    <row r="629" customFormat="false" ht="12.75" hidden="false" customHeight="false" outlineLevel="0" collapsed="false">
      <c r="A629" s="0" t="n">
        <v>628</v>
      </c>
      <c r="B629" s="3" t="s">
        <v>643</v>
      </c>
      <c r="C629" s="4" t="n">
        <v>270.024516</v>
      </c>
      <c r="D629" s="5" t="n">
        <v>100</v>
      </c>
      <c r="E629" s="5" t="n">
        <v>13.0389804128427</v>
      </c>
      <c r="F629" s="5" t="n">
        <v>10.2376222006586</v>
      </c>
      <c r="G629" s="5" t="n">
        <v>1.188872065493</v>
      </c>
      <c r="H629" s="0" t="n">
        <f aca="false">C629/1000000</f>
        <v>0.000270024516</v>
      </c>
      <c r="I629" s="6" t="n">
        <f aca="false">C629-H629</f>
        <v>270.024245975484</v>
      </c>
      <c r="K629" s="0" t="n">
        <v>270.024547878238</v>
      </c>
      <c r="L629" s="0" t="n">
        <f aca="false">1000000*(K629-C629)/C629</f>
        <v>0.118056829921881</v>
      </c>
      <c r="N629" s="8" t="n">
        <v>1.03497726475266</v>
      </c>
      <c r="O629" s="0" t="n">
        <f aca="true">100-NORMINV(RAND(),100,1.4)</f>
        <v>1.10790514890142</v>
      </c>
      <c r="Q629" s="8" t="n">
        <f aca="false">IF(E629+N629&lt;100,E629+N629,E629-N629)</f>
        <v>14.0739576775954</v>
      </c>
      <c r="R629" s="8" t="n">
        <f aca="false">IF(F629+N629&gt;0,F629+N629,F629-N629)</f>
        <v>11.2725994654112</v>
      </c>
      <c r="S629" s="8" t="n">
        <f aca="false">IF(G629+N629&gt;0,G629+N629,G629-N629)</f>
        <v>2.22384933024565</v>
      </c>
      <c r="V629" s="7" t="n">
        <f aca="true">NORMINV(RAND(),C629,H629*1.01)</f>
        <v>270.02363326974</v>
      </c>
      <c r="W629" s="8" t="n">
        <f aca="false">1000000*(V629-C629)/C629</f>
        <v>-3.26907450200947</v>
      </c>
      <c r="X629" s="0" t="n">
        <f aca="false">ABS(W629)</f>
        <v>3.26907450200947</v>
      </c>
    </row>
    <row r="630" customFormat="false" ht="12.75" hidden="false" customHeight="false" outlineLevel="0" collapsed="false">
      <c r="A630" s="0" t="n">
        <v>629</v>
      </c>
      <c r="B630" s="3" t="s">
        <v>644</v>
      </c>
      <c r="C630" s="4" t="n">
        <v>355.0685472</v>
      </c>
      <c r="D630" s="5" t="n">
        <v>100</v>
      </c>
      <c r="E630" s="5" t="n">
        <v>13.322266650429</v>
      </c>
      <c r="F630" s="5" t="n">
        <v>7.1930304058604</v>
      </c>
      <c r="G630" s="5" t="n">
        <v>0.843011417185015</v>
      </c>
      <c r="H630" s="0" t="n">
        <f aca="false">C630/1000000</f>
        <v>0.0003550685472</v>
      </c>
      <c r="I630" s="6" t="n">
        <f aca="false">C630-H630</f>
        <v>355.068192131453</v>
      </c>
      <c r="K630" s="0" t="n">
        <v>355.068920768273</v>
      </c>
      <c r="L630" s="0" t="n">
        <f aca="false">1000000*(K630-C630)/C630</f>
        <v>1.05210184377549</v>
      </c>
      <c r="N630" s="8" t="n">
        <v>0.773657167742741</v>
      </c>
      <c r="O630" s="0" t="n">
        <f aca="true">100-NORMINV(RAND(),100,1.4)</f>
        <v>-0.381967631154879</v>
      </c>
      <c r="Q630" s="8" t="n">
        <f aca="false">IF(E630+N630&lt;100,E630+N630,E630-N630)</f>
        <v>14.0959238181717</v>
      </c>
      <c r="R630" s="8" t="n">
        <f aca="false">IF(F630+N630&gt;0,F630+N630,F630-N630)</f>
        <v>7.96668757360314</v>
      </c>
      <c r="S630" s="8" t="n">
        <f aca="false">IF(G630+N630&gt;0,G630+N630,G630-N630)</f>
        <v>1.61666858492776</v>
      </c>
      <c r="V630" s="7" t="n">
        <f aca="true">NORMINV(RAND(),C630,H630*1.01)</f>
        <v>355.068685115354</v>
      </c>
      <c r="W630" s="8" t="n">
        <f aca="false">1000000*(V630-C630)/C630</f>
        <v>0.388418955808687</v>
      </c>
      <c r="X630" s="0" t="n">
        <f aca="false">ABS(W630)</f>
        <v>0.388418955808687</v>
      </c>
    </row>
    <row r="631" customFormat="false" ht="12.75" hidden="false" customHeight="false" outlineLevel="0" collapsed="false">
      <c r="A631" s="0" t="n">
        <v>630</v>
      </c>
      <c r="B631" s="3" t="s">
        <v>645</v>
      </c>
      <c r="C631" s="4" t="n">
        <v>300.0528382</v>
      </c>
      <c r="D631" s="5" t="n">
        <v>100</v>
      </c>
      <c r="E631" s="5" t="n">
        <v>13.4642462850449</v>
      </c>
      <c r="F631" s="5" t="n">
        <v>6.38886581304472</v>
      </c>
      <c r="G631" s="5" t="n">
        <v>0.742703864799546</v>
      </c>
      <c r="H631" s="0" t="n">
        <f aca="false">C631/1000000</f>
        <v>0.0003000528382</v>
      </c>
      <c r="I631" s="6" t="n">
        <f aca="false">C631-H631</f>
        <v>300.052538147162</v>
      </c>
      <c r="K631" s="0" t="n">
        <v>300.052968442907</v>
      </c>
      <c r="L631" s="0" t="n">
        <f aca="false">1000000*(K631-C631)/C631</f>
        <v>0.434066572741478</v>
      </c>
      <c r="N631" s="8" t="n">
        <v>1.02733293980479</v>
      </c>
      <c r="O631" s="0" t="n">
        <f aca="true">100-NORMINV(RAND(),100,1.4)</f>
        <v>0.0425151924499119</v>
      </c>
      <c r="Q631" s="8" t="n">
        <f aca="false">IF(E631+N631&lt;100,E631+N631,E631-N631)</f>
        <v>14.4915792248497</v>
      </c>
      <c r="R631" s="8" t="n">
        <f aca="false">IF(F631+N631&gt;0,F631+N631,F631-N631)</f>
        <v>7.41619875284951</v>
      </c>
      <c r="S631" s="8" t="n">
        <f aca="false">IF(G631+N631&gt;0,G631+N631,G631-N631)</f>
        <v>1.77003680460434</v>
      </c>
      <c r="V631" s="7" t="n">
        <f aca="true">NORMINV(RAND(),C631,H631*1.01)</f>
        <v>300.05305140017</v>
      </c>
      <c r="W631" s="8" t="n">
        <f aca="false">1000000*(V631-C631)/C631</f>
        <v>0.71054208833285</v>
      </c>
      <c r="X631" s="0" t="n">
        <f aca="false">ABS(W631)</f>
        <v>0.71054208833285</v>
      </c>
    </row>
    <row r="632" customFormat="false" ht="12.75" hidden="false" customHeight="false" outlineLevel="0" collapsed="false">
      <c r="A632" s="0" t="n">
        <v>631</v>
      </c>
      <c r="B632" s="3" t="s">
        <v>646</v>
      </c>
      <c r="C632" s="4" t="n">
        <v>285.0419396</v>
      </c>
      <c r="D632" s="5" t="n">
        <v>100</v>
      </c>
      <c r="E632" s="5" t="n">
        <v>13.0798837488939</v>
      </c>
      <c r="F632" s="5" t="n">
        <v>6.33851351908327</v>
      </c>
      <c r="G632" s="5" t="n">
        <v>0.718345667123151</v>
      </c>
      <c r="H632" s="0" t="n">
        <f aca="false">C632/1000000</f>
        <v>0.0002850419396</v>
      </c>
      <c r="I632" s="6" t="n">
        <f aca="false">C632-H632</f>
        <v>285.04165455806</v>
      </c>
      <c r="K632" s="0" t="n">
        <v>285.041787254809</v>
      </c>
      <c r="L632" s="0" t="n">
        <f aca="false">1000000*(K632-C632)/C632</f>
        <v>-0.534465880290495</v>
      </c>
      <c r="N632" s="8" t="n">
        <v>1.98853447892311</v>
      </c>
      <c r="O632" s="0" t="n">
        <f aca="true">100-NORMINV(RAND(),100,1.4)</f>
        <v>-1.17866332110515</v>
      </c>
      <c r="Q632" s="8" t="n">
        <f aca="false">IF(E632+N632&lt;100,E632+N632,E632-N632)</f>
        <v>15.068418227817</v>
      </c>
      <c r="R632" s="8" t="n">
        <f aca="false">IF(F632+N632&gt;0,F632+N632,F632-N632)</f>
        <v>8.32704799800638</v>
      </c>
      <c r="S632" s="8" t="n">
        <f aca="false">IF(G632+N632&gt;0,G632+N632,G632-N632)</f>
        <v>2.70688014604627</v>
      </c>
      <c r="V632" s="7" t="n">
        <f aca="true">NORMINV(RAND(),C632,H632*1.01)</f>
        <v>285.041712142963</v>
      </c>
      <c r="W632" s="8" t="n">
        <f aca="false">1000000*(V632-C632)/C632</f>
        <v>-0.797977438106429</v>
      </c>
      <c r="X632" s="0" t="n">
        <f aca="false">ABS(W632)</f>
        <v>0.797977438106429</v>
      </c>
    </row>
    <row r="633" customFormat="false" ht="12.75" hidden="false" customHeight="false" outlineLevel="0" collapsed="false">
      <c r="A633" s="0" t="n">
        <v>632</v>
      </c>
      <c r="B633" s="3" t="s">
        <v>647</v>
      </c>
      <c r="C633" s="4" t="n">
        <v>266.047359</v>
      </c>
      <c r="D633" s="5" t="n">
        <v>100</v>
      </c>
      <c r="E633" s="5" t="n">
        <v>13.358056436251</v>
      </c>
      <c r="F633" s="5" t="n">
        <v>5.9634945584596</v>
      </c>
      <c r="G633" s="5" t="n">
        <v>0.68116510008669</v>
      </c>
      <c r="H633" s="0" t="n">
        <f aca="false">C633/1000000</f>
        <v>0.000266047359</v>
      </c>
      <c r="I633" s="6" t="n">
        <f aca="false">C633-H633</f>
        <v>266.047092952641</v>
      </c>
      <c r="K633" s="0" t="n">
        <v>266.047400441794</v>
      </c>
      <c r="L633" s="0" t="n">
        <f aca="false">1000000*(K633-C633)/C633</f>
        <v>0.155768484158961</v>
      </c>
      <c r="N633" s="8" t="n">
        <v>1.1557790974321</v>
      </c>
      <c r="O633" s="0" t="n">
        <f aca="true">100-NORMINV(RAND(),100,1.4)</f>
        <v>0.141245496124228</v>
      </c>
      <c r="Q633" s="8" t="n">
        <f aca="false">IF(E633+N633&lt;100,E633+N633,E633-N633)</f>
        <v>14.5138355336831</v>
      </c>
      <c r="R633" s="8" t="n">
        <f aca="false">IF(F633+N633&gt;0,F633+N633,F633-N633)</f>
        <v>7.11927365589171</v>
      </c>
      <c r="S633" s="8" t="n">
        <f aca="false">IF(G633+N633&gt;0,G633+N633,G633-N633)</f>
        <v>1.83694419751879</v>
      </c>
      <c r="V633" s="7" t="n">
        <f aca="true">NORMINV(RAND(),C633,H633*1.01)</f>
        <v>266.047258045157</v>
      </c>
      <c r="W633" s="8" t="n">
        <f aca="false">1000000*(V633-C633)/C633</f>
        <v>-0.379461925444946</v>
      </c>
      <c r="X633" s="0" t="n">
        <f aca="false">ABS(W633)</f>
        <v>0.379461925444946</v>
      </c>
    </row>
    <row r="634" customFormat="false" ht="12.75" hidden="false" customHeight="false" outlineLevel="0" collapsed="false">
      <c r="A634" s="0" t="n">
        <v>633</v>
      </c>
      <c r="B634" s="3" t="s">
        <v>648</v>
      </c>
      <c r="C634" s="4" t="n">
        <v>250.052444</v>
      </c>
      <c r="D634" s="5" t="n">
        <v>100</v>
      </c>
      <c r="E634" s="5" t="n">
        <v>13.3199640973368</v>
      </c>
      <c r="F634" s="5" t="n">
        <v>5.75289190110586</v>
      </c>
      <c r="G634" s="5" t="n">
        <v>0.651597334575744</v>
      </c>
      <c r="H634" s="0" t="n">
        <f aca="false">C634/1000000</f>
        <v>0.000250052444</v>
      </c>
      <c r="I634" s="6" t="n">
        <f aca="false">C634-H634</f>
        <v>250.052193947556</v>
      </c>
      <c r="K634" s="0" t="n">
        <v>250.052805899211</v>
      </c>
      <c r="L634" s="0" t="n">
        <f aca="false">1000000*(K634-C634)/C634</f>
        <v>1.44729323724156</v>
      </c>
      <c r="N634" s="8" t="n">
        <v>0.180955895990223</v>
      </c>
      <c r="O634" s="0" t="n">
        <f aca="true">100-NORMINV(RAND(),100,1.4)</f>
        <v>2.20226356435994</v>
      </c>
      <c r="Q634" s="8" t="n">
        <f aca="false">IF(E634+N634&lt;100,E634+N634,E634-N634)</f>
        <v>13.500919993327</v>
      </c>
      <c r="R634" s="8" t="n">
        <f aca="false">IF(F634+N634&gt;0,F634+N634,F634-N634)</f>
        <v>5.93384779709608</v>
      </c>
      <c r="S634" s="8" t="n">
        <f aca="false">IF(G634+N634&gt;0,G634+N634,G634-N634)</f>
        <v>0.832553230565968</v>
      </c>
      <c r="V634" s="7" t="n">
        <f aca="true">NORMINV(RAND(),C634,H634*1.01)</f>
        <v>250.052518709579</v>
      </c>
      <c r="W634" s="8" t="n">
        <f aca="false">1000000*(V634-C634)/C634</f>
        <v>0.29877564048053</v>
      </c>
      <c r="X634" s="0" t="n">
        <f aca="false">ABS(W634)</f>
        <v>0.29877564048053</v>
      </c>
    </row>
    <row r="635" customFormat="false" ht="12.75" hidden="false" customHeight="false" outlineLevel="0" collapsed="false">
      <c r="A635" s="0" t="n">
        <v>634</v>
      </c>
      <c r="B635" s="3" t="s">
        <v>649</v>
      </c>
      <c r="C635" s="4" t="n">
        <v>277.0381922</v>
      </c>
      <c r="D635" s="5" t="n">
        <v>100</v>
      </c>
      <c r="E635" s="5" t="n">
        <v>13.3014620632121</v>
      </c>
      <c r="F635" s="5" t="n">
        <v>5.75408659623425</v>
      </c>
      <c r="G635" s="5" t="n">
        <v>0.651179057064941</v>
      </c>
      <c r="H635" s="0" t="n">
        <f aca="false">C635/1000000</f>
        <v>0.0002770381922</v>
      </c>
      <c r="I635" s="6" t="n">
        <f aca="false">C635-H635</f>
        <v>277.037915161808</v>
      </c>
      <c r="K635" s="0" t="n">
        <v>277.038237612218</v>
      </c>
      <c r="L635" s="0" t="n">
        <f aca="false">1000000*(K635-C635)/C635</f>
        <v>0.163920422664796</v>
      </c>
      <c r="N635" s="8" t="n">
        <v>1.15087848089203</v>
      </c>
      <c r="O635" s="0" t="n">
        <f aca="true">100-NORMINV(RAND(),100,1.4)</f>
        <v>-0.444231648635039</v>
      </c>
      <c r="Q635" s="8" t="n">
        <f aca="false">IF(E635+N635&lt;100,E635+N635,E635-N635)</f>
        <v>14.4523405441041</v>
      </c>
      <c r="R635" s="8" t="n">
        <f aca="false">IF(F635+N635&gt;0,F635+N635,F635-N635)</f>
        <v>6.90496507712628</v>
      </c>
      <c r="S635" s="8" t="n">
        <f aca="false">IF(G635+N635&gt;0,G635+N635,G635-N635)</f>
        <v>1.80205753795697</v>
      </c>
      <c r="V635" s="7" t="n">
        <f aca="true">NORMINV(RAND(),C635,H635*1.01)</f>
        <v>277.037565482941</v>
      </c>
      <c r="W635" s="8" t="n">
        <f aca="false">1000000*(V635-C635)/C635</f>
        <v>-2.26220455067598</v>
      </c>
      <c r="X635" s="0" t="n">
        <f aca="false">ABS(W635)</f>
        <v>2.26220455067598</v>
      </c>
    </row>
    <row r="636" customFormat="false" ht="12.75" hidden="false" customHeight="false" outlineLevel="0" collapsed="false">
      <c r="A636" s="0" t="n">
        <v>635</v>
      </c>
      <c r="B636" s="3" t="s">
        <v>650</v>
      </c>
      <c r="C636" s="4" t="n">
        <v>270.031041</v>
      </c>
      <c r="D636" s="5" t="n">
        <v>100</v>
      </c>
      <c r="E636" s="5" t="n">
        <v>12.695523384224</v>
      </c>
      <c r="F636" s="5" t="n">
        <v>6.28963781046085</v>
      </c>
      <c r="G636" s="5" t="n">
        <v>0.694165986585848</v>
      </c>
      <c r="H636" s="0" t="n">
        <f aca="false">C636/1000000</f>
        <v>0.000270031041</v>
      </c>
      <c r="I636" s="6" t="n">
        <f aca="false">C636-H636</f>
        <v>270.030770968959</v>
      </c>
      <c r="K636" s="0" t="n">
        <v>270.031855046945</v>
      </c>
      <c r="L636" s="0" t="n">
        <f aca="false">1000000*(K636-C636)/C636</f>
        <v>3.01464210134138</v>
      </c>
      <c r="N636" s="8" t="n">
        <v>1.01897804705204</v>
      </c>
      <c r="O636" s="0" t="n">
        <f aca="true">100-NORMINV(RAND(),100,1.4)</f>
        <v>0.425698096925686</v>
      </c>
      <c r="Q636" s="8" t="n">
        <f aca="false">IF(E636+N636&lt;100,E636+N636,E636-N636)</f>
        <v>13.7145014312761</v>
      </c>
      <c r="R636" s="8" t="n">
        <f aca="false">IF(F636+N636&gt;0,F636+N636,F636-N636)</f>
        <v>7.3086158575129</v>
      </c>
      <c r="S636" s="8" t="n">
        <f aca="false">IF(G636+N636&gt;0,G636+N636,G636-N636)</f>
        <v>1.71314403363789</v>
      </c>
      <c r="V636" s="7" t="n">
        <f aca="true">NORMINV(RAND(),C636,H636*1.01)</f>
        <v>270.030535040147</v>
      </c>
      <c r="W636" s="8" t="n">
        <f aca="false">1000000*(V636-C636)/C636</f>
        <v>-1.87370996561211</v>
      </c>
      <c r="X636" s="0" t="n">
        <f aca="false">ABS(W636)</f>
        <v>1.87370996561211</v>
      </c>
    </row>
    <row r="637" customFormat="false" ht="12.75" hidden="false" customHeight="false" outlineLevel="0" collapsed="false">
      <c r="A637" s="0" t="n">
        <v>636</v>
      </c>
      <c r="B637" s="3" t="s">
        <v>651</v>
      </c>
      <c r="C637" s="4" t="n">
        <v>243.1041422</v>
      </c>
      <c r="D637" s="5" t="n">
        <v>100</v>
      </c>
      <c r="E637" s="5" t="n">
        <v>13.0556194387221</v>
      </c>
      <c r="F637" s="5" t="n">
        <v>5.71890935278997</v>
      </c>
      <c r="G637" s="5" t="n">
        <v>0.636563382365217</v>
      </c>
      <c r="H637" s="0" t="n">
        <f aca="false">C637/1000000</f>
        <v>0.0002431041422</v>
      </c>
      <c r="I637" s="6" t="n">
        <f aca="false">C637-H637</f>
        <v>243.103899095858</v>
      </c>
      <c r="K637" s="0" t="n">
        <v>243.104014615011</v>
      </c>
      <c r="L637" s="0" t="n">
        <f aca="false">1000000*(K637-C637)/C637</f>
        <v>-0.524816187083852</v>
      </c>
      <c r="N637" s="8" t="n">
        <v>-1.46040935964757</v>
      </c>
      <c r="O637" s="0" t="n">
        <f aca="true">100-NORMINV(RAND(),100,1.4)</f>
        <v>1.34766367137097</v>
      </c>
      <c r="Q637" s="8" t="n">
        <f aca="false">IF(E637+N637&lt;100,E637+N637,E637-N637)</f>
        <v>11.5952100790745</v>
      </c>
      <c r="R637" s="8" t="n">
        <f aca="false">IF(F637+N637&gt;0,F637+N637,F637-N637)</f>
        <v>4.2584999931424</v>
      </c>
      <c r="S637" s="8" t="n">
        <f aca="false">IF(G637+N637&gt;0,G637+N637,G637-N637)</f>
        <v>2.09697274201279</v>
      </c>
      <c r="V637" s="7" t="n">
        <f aca="true">NORMINV(RAND(),C637,H637*1.01)</f>
        <v>243.1039352623</v>
      </c>
      <c r="W637" s="8" t="n">
        <f aca="false">1000000*(V637-C637)/C637</f>
        <v>-0.851230661358937</v>
      </c>
      <c r="X637" s="0" t="n">
        <f aca="false">ABS(W637)</f>
        <v>0.851230661358937</v>
      </c>
    </row>
    <row r="638" customFormat="false" ht="12.75" hidden="false" customHeight="false" outlineLevel="0" collapsed="false">
      <c r="A638" s="0" t="n">
        <v>637</v>
      </c>
      <c r="B638" s="3" t="s">
        <v>652</v>
      </c>
      <c r="C638" s="4" t="n">
        <v>244.0881586</v>
      </c>
      <c r="D638" s="5" t="n">
        <v>100</v>
      </c>
      <c r="E638" s="5" t="n">
        <v>12.7093502171249</v>
      </c>
      <c r="F638" s="5" t="n">
        <v>5.88046969327129</v>
      </c>
      <c r="G638" s="5" t="n">
        <v>0.642966073100982</v>
      </c>
      <c r="H638" s="0" t="n">
        <f aca="false">C638/1000000</f>
        <v>0.0002440881586</v>
      </c>
      <c r="I638" s="6" t="n">
        <f aca="false">C638-H638</f>
        <v>244.087914511841</v>
      </c>
      <c r="K638" s="0" t="n">
        <v>244.087702964478</v>
      </c>
      <c r="L638" s="0" t="n">
        <f aca="false">1000000*(K638-C638)/C638</f>
        <v>-1.86668425264821</v>
      </c>
      <c r="N638" s="8" t="n">
        <v>-0.407725658921763</v>
      </c>
      <c r="O638" s="0" t="n">
        <f aca="true">100-NORMINV(RAND(),100,1.4)</f>
        <v>1.91594268808807</v>
      </c>
      <c r="Q638" s="8" t="n">
        <f aca="false">IF(E638+N638&lt;100,E638+N638,E638-N638)</f>
        <v>12.3016245582031</v>
      </c>
      <c r="R638" s="8" t="n">
        <f aca="false">IF(F638+N638&gt;0,F638+N638,F638-N638)</f>
        <v>5.47274403434953</v>
      </c>
      <c r="S638" s="8" t="n">
        <f aca="false">IF(G638+N638&gt;0,G638+N638,G638-N638)</f>
        <v>0.23524041417922</v>
      </c>
      <c r="V638" s="7" t="n">
        <f aca="true">NORMINV(RAND(),C638,H638*1.01)</f>
        <v>244.088240691486</v>
      </c>
      <c r="W638" s="8" t="n">
        <f aca="false">1000000*(V638-C638)/C638</f>
        <v>0.336319001040099</v>
      </c>
      <c r="X638" s="0" t="n">
        <f aca="false">ABS(W638)</f>
        <v>0.336319001040099</v>
      </c>
    </row>
    <row r="639" customFormat="false" ht="12.75" hidden="false" customHeight="false" outlineLevel="0" collapsed="false">
      <c r="A639" s="0" t="n">
        <v>638</v>
      </c>
      <c r="B639" s="3" t="s">
        <v>653</v>
      </c>
      <c r="C639" s="4" t="n">
        <v>238.041211</v>
      </c>
      <c r="D639" s="5" t="n">
        <v>100</v>
      </c>
      <c r="E639" s="5" t="n">
        <v>12.6193394777746</v>
      </c>
      <c r="F639" s="5" t="n">
        <v>5.86890820175184</v>
      </c>
      <c r="G639" s="5" t="n">
        <v>0.637658296349391</v>
      </c>
      <c r="H639" s="0" t="n">
        <f aca="false">C639/1000000</f>
        <v>0.000238041211</v>
      </c>
      <c r="I639" s="6" t="n">
        <f aca="false">C639-H639</f>
        <v>238.040972958789</v>
      </c>
      <c r="K639" s="0" t="n">
        <v>238.040943608572</v>
      </c>
      <c r="L639" s="0" t="n">
        <f aca="false">1000000*(K639-C639)/C639</f>
        <v>-1.12329888972511</v>
      </c>
      <c r="N639" s="8" t="n">
        <v>0.46266503111481</v>
      </c>
      <c r="O639" s="0" t="n">
        <f aca="true">100-NORMINV(RAND(),100,1.4)</f>
        <v>-1.55369023668634</v>
      </c>
      <c r="Q639" s="8" t="n">
        <f aca="false">IF(E639+N639&lt;100,E639+N639,E639-N639)</f>
        <v>13.0820045088894</v>
      </c>
      <c r="R639" s="8" t="n">
        <f aca="false">IF(F639+N639&gt;0,F639+N639,F639-N639)</f>
        <v>6.33157323286665</v>
      </c>
      <c r="S639" s="8" t="n">
        <f aca="false">IF(G639+N639&gt;0,G639+N639,G639-N639)</f>
        <v>1.1003233274642</v>
      </c>
      <c r="V639" s="7" t="n">
        <f aca="true">NORMINV(RAND(),C639,H639*1.01)</f>
        <v>238.041339435377</v>
      </c>
      <c r="W639" s="8" t="n">
        <f aca="false">1000000*(V639-C639)/C639</f>
        <v>0.539551013330877</v>
      </c>
      <c r="X639" s="0" t="n">
        <f aca="false">ABS(W639)</f>
        <v>0.539551013330877</v>
      </c>
    </row>
    <row r="640" customFormat="false" ht="12.75" hidden="false" customHeight="false" outlineLevel="0" collapsed="false">
      <c r="A640" s="0" t="n">
        <v>639</v>
      </c>
      <c r="B640" s="3" t="s">
        <v>654</v>
      </c>
      <c r="C640" s="4" t="n">
        <v>228.0932436</v>
      </c>
      <c r="D640" s="5" t="n">
        <v>100</v>
      </c>
      <c r="E640" s="5" t="n">
        <v>12.6712591064795</v>
      </c>
      <c r="F640" s="5" t="n">
        <v>5.67011556395608</v>
      </c>
      <c r="G640" s="5" t="n">
        <v>0.614763303370994</v>
      </c>
      <c r="H640" s="0" t="n">
        <f aca="false">C640/1000000</f>
        <v>0.0002280932436</v>
      </c>
      <c r="I640" s="6" t="n">
        <f aca="false">C640-H640</f>
        <v>228.093015506756</v>
      </c>
      <c r="K640" s="0" t="n">
        <v>228.093329712707</v>
      </c>
      <c r="L640" s="0" t="n">
        <f aca="false">1000000*(K640-C640)/C640</f>
        <v>0.377532916261528</v>
      </c>
      <c r="N640" s="8" t="n">
        <v>-0.693575914575234</v>
      </c>
      <c r="O640" s="0" t="n">
        <f aca="true">100-NORMINV(RAND(),100,1.4)</f>
        <v>-2.21501984715316</v>
      </c>
      <c r="Q640" s="8" t="n">
        <f aca="false">IF(E640+N640&lt;100,E640+N640,E640-N640)</f>
        <v>11.9776831919042</v>
      </c>
      <c r="R640" s="8" t="n">
        <f aca="false">IF(F640+N640&gt;0,F640+N640,F640-N640)</f>
        <v>4.97653964938085</v>
      </c>
      <c r="S640" s="8" t="n">
        <f aca="false">IF(G640+N640&gt;0,G640+N640,G640-N640)</f>
        <v>1.30833921794623</v>
      </c>
      <c r="V640" s="7" t="n">
        <f aca="true">NORMINV(RAND(),C640,H640*1.01)</f>
        <v>228.093685720776</v>
      </c>
      <c r="W640" s="8" t="n">
        <f aca="false">1000000*(V640-C640)/C640</f>
        <v>1.93833350391108</v>
      </c>
      <c r="X640" s="0" t="n">
        <f aca="false">ABS(W640)</f>
        <v>1.93833350391108</v>
      </c>
    </row>
    <row r="641" customFormat="false" ht="12.75" hidden="false" customHeight="false" outlineLevel="0" collapsed="false">
      <c r="A641" s="0" t="n">
        <v>640</v>
      </c>
      <c r="B641" s="3" t="s">
        <v>655</v>
      </c>
      <c r="C641" s="4" t="n">
        <v>211.1143122</v>
      </c>
      <c r="D641" s="5" t="n">
        <v>100</v>
      </c>
      <c r="E641" s="5" t="n">
        <v>12.9794340781554</v>
      </c>
      <c r="F641" s="5" t="n">
        <v>5.29799365987676</v>
      </c>
      <c r="G641" s="5" t="n">
        <v>0.579021778243962</v>
      </c>
      <c r="H641" s="0" t="n">
        <f aca="false">C641/1000000</f>
        <v>0.0002111143122</v>
      </c>
      <c r="I641" s="6" t="n">
        <f aca="false">C641-H641</f>
        <v>211.114101085688</v>
      </c>
      <c r="K641" s="0" t="n">
        <v>211.114322894685</v>
      </c>
      <c r="L641" s="0" t="n">
        <f aca="false">1000000*(K641-C641)/C641</f>
        <v>0.0506582665594992</v>
      </c>
      <c r="N641" s="8" t="n">
        <v>0.140114876255126</v>
      </c>
      <c r="O641" s="0" t="n">
        <f aca="true">100-NORMINV(RAND(),100,1.4)</f>
        <v>-1.77429416336771</v>
      </c>
      <c r="Q641" s="8" t="n">
        <f aca="false">IF(E641+N641&lt;100,E641+N641,E641-N641)</f>
        <v>13.1195489544105</v>
      </c>
      <c r="R641" s="8" t="n">
        <f aca="false">IF(F641+N641&gt;0,F641+N641,F641-N641)</f>
        <v>5.43810853613188</v>
      </c>
      <c r="S641" s="8" t="n">
        <f aca="false">IF(G641+N641&gt;0,G641+N641,G641-N641)</f>
        <v>0.719136654499088</v>
      </c>
      <c r="V641" s="7" t="n">
        <f aca="true">NORMINV(RAND(),C641,H641*1.01)</f>
        <v>211.11453482587</v>
      </c>
      <c r="W641" s="8" t="n">
        <f aca="false">1000000*(V641-C641)/C641</f>
        <v>1.05452760384534</v>
      </c>
      <c r="X641" s="0" t="n">
        <f aca="false">ABS(W641)</f>
        <v>1.05452760384534</v>
      </c>
    </row>
    <row r="642" customFormat="false" ht="12.75" hidden="false" customHeight="false" outlineLevel="0" collapsed="false">
      <c r="A642" s="0" t="n">
        <v>641</v>
      </c>
      <c r="B642" s="3" t="s">
        <v>656</v>
      </c>
      <c r="C642" s="4" t="n">
        <v>201.0360662</v>
      </c>
      <c r="D642" s="5" t="n">
        <v>100</v>
      </c>
      <c r="E642" s="5" t="n">
        <v>12.8294121298016</v>
      </c>
      <c r="F642" s="5" t="n">
        <v>5.27829264748949</v>
      </c>
      <c r="G642" s="5" t="n">
        <v>0.571045017561145</v>
      </c>
      <c r="H642" s="0" t="n">
        <f aca="false">C642/1000000</f>
        <v>0.0002010360662</v>
      </c>
      <c r="I642" s="6" t="n">
        <f aca="false">C642-H642</f>
        <v>201.035865163934</v>
      </c>
      <c r="K642" s="0" t="n">
        <v>201.036347566785</v>
      </c>
      <c r="L642" s="0" t="n">
        <f aca="false">1000000*(K642-C642)/C642</f>
        <v>1.39958361846932</v>
      </c>
      <c r="N642" s="8" t="n">
        <v>-2.38892194496353</v>
      </c>
      <c r="O642" s="0" t="n">
        <f aca="true">100-NORMINV(RAND(),100,1.4)</f>
        <v>0.487433439294549</v>
      </c>
      <c r="Q642" s="8" t="n">
        <f aca="false">IF(E642+N642&lt;100,E642+N642,E642-N642)</f>
        <v>10.4404901848381</v>
      </c>
      <c r="R642" s="8" t="n">
        <f aca="false">IF(F642+N642&gt;0,F642+N642,F642-N642)</f>
        <v>2.88937070252596</v>
      </c>
      <c r="S642" s="8" t="n">
        <f aca="false">IF(G642+N642&gt;0,G642+N642,G642-N642)</f>
        <v>2.95996696252467</v>
      </c>
      <c r="V642" s="7" t="n">
        <f aca="true">NORMINV(RAND(),C642,H642*1.01)</f>
        <v>201.035666609653</v>
      </c>
      <c r="W642" s="8" t="n">
        <f aca="false">1000000*(V642-C642)/C642</f>
        <v>-1.9876550218061</v>
      </c>
      <c r="X642" s="0" t="n">
        <f aca="false">ABS(W642)</f>
        <v>1.9876550218061</v>
      </c>
    </row>
    <row r="643" customFormat="false" ht="12.75" hidden="false" customHeight="false" outlineLevel="0" collapsed="false">
      <c r="A643" s="0" t="n">
        <v>642</v>
      </c>
      <c r="B643" s="3" t="s">
        <v>657</v>
      </c>
      <c r="C643" s="4" t="n">
        <v>491.0008326</v>
      </c>
      <c r="D643" s="5" t="n">
        <v>100</v>
      </c>
      <c r="E643" s="5" t="n">
        <v>13.3596711376248</v>
      </c>
      <c r="F643" s="5" t="n">
        <v>3.29761898240845</v>
      </c>
      <c r="G643" s="5" t="n">
        <v>0.360505935862319</v>
      </c>
      <c r="H643" s="0" t="n">
        <f aca="false">C643/1000000</f>
        <v>0.0004910008326</v>
      </c>
      <c r="I643" s="6" t="n">
        <f aca="false">C643-H643</f>
        <v>491.000341599167</v>
      </c>
      <c r="K643" s="0" t="n">
        <v>491.001139967848</v>
      </c>
      <c r="L643" s="0" t="n">
        <f aca="false">1000000*(K643-C643)/C643</f>
        <v>0.626002701283939</v>
      </c>
      <c r="N643" s="8" t="n">
        <v>-0.616158247016017</v>
      </c>
      <c r="O643" s="0" t="n">
        <f aca="true">100-NORMINV(RAND(),100,1.4)</f>
        <v>1.80274187918232</v>
      </c>
      <c r="Q643" s="8" t="n">
        <f aca="false">IF(E643+N643&lt;100,E643+N643,E643-N643)</f>
        <v>12.7435128906088</v>
      </c>
      <c r="R643" s="8" t="n">
        <f aca="false">IF(F643+N643&gt;0,F643+N643,F643-N643)</f>
        <v>2.68146073539243</v>
      </c>
      <c r="S643" s="8" t="n">
        <f aca="false">IF(G643+N643&gt;0,G643+N643,G643-N643)</f>
        <v>0.976664182878336</v>
      </c>
      <c r="V643" s="7" t="n">
        <f aca="true">NORMINV(RAND(),C643,H643*1.01)</f>
        <v>491.000293059839</v>
      </c>
      <c r="W643" s="8" t="n">
        <f aca="false">1000000*(V643-C643)/C643</f>
        <v>-1.09885793573599</v>
      </c>
      <c r="X643" s="0" t="n">
        <f aca="false">ABS(W643)</f>
        <v>1.09885793573599</v>
      </c>
    </row>
    <row r="644" customFormat="false" ht="12.75" hidden="false" customHeight="false" outlineLevel="0" collapsed="false">
      <c r="A644" s="0" t="n">
        <v>643</v>
      </c>
      <c r="B644" s="3" t="s">
        <v>658</v>
      </c>
      <c r="C644" s="4" t="n">
        <v>475.0059176</v>
      </c>
      <c r="D644" s="5" t="n">
        <v>100</v>
      </c>
      <c r="E644" s="5" t="n">
        <v>13.321578130844</v>
      </c>
      <c r="F644" s="5" t="n">
        <v>3.08688508417267</v>
      </c>
      <c r="G644" s="5" t="n">
        <v>0.331933688695494</v>
      </c>
      <c r="H644" s="0" t="n">
        <f aca="false">C644/1000000</f>
        <v>0.0004750059176</v>
      </c>
      <c r="I644" s="6" t="n">
        <f aca="false">C644-H644</f>
        <v>475.005442594082</v>
      </c>
      <c r="K644" s="0" t="n">
        <v>475.006693939773</v>
      </c>
      <c r="L644" s="0" t="n">
        <f aca="false">1000000*(K644-C644)/C644</f>
        <v>1.63437916020391</v>
      </c>
      <c r="N644" s="8" t="n">
        <v>0.920654138360845</v>
      </c>
      <c r="O644" s="0" t="n">
        <f aca="true">100-NORMINV(RAND(),100,1.4)</f>
        <v>0.0510566517714324</v>
      </c>
      <c r="Q644" s="8" t="n">
        <f aca="false">IF(E644+N644&lt;100,E644+N644,E644-N644)</f>
        <v>14.2422322692048</v>
      </c>
      <c r="R644" s="8" t="n">
        <f aca="false">IF(F644+N644&gt;0,F644+N644,F644-N644)</f>
        <v>4.00753922253352</v>
      </c>
      <c r="S644" s="8" t="n">
        <f aca="false">IF(G644+N644&gt;0,G644+N644,G644-N644)</f>
        <v>1.25258782705634</v>
      </c>
      <c r="V644" s="7" t="n">
        <f aca="true">NORMINV(RAND(),C644,H644*1.01)</f>
        <v>475.006360838019</v>
      </c>
      <c r="W644" s="8" t="n">
        <f aca="false">1000000*(V644-C644)/C644</f>
        <v>0.933121046873364</v>
      </c>
      <c r="X644" s="0" t="n">
        <f aca="false">ABS(W644)</f>
        <v>0.933121046873364</v>
      </c>
    </row>
    <row r="645" customFormat="false" ht="12.75" hidden="false" customHeight="false" outlineLevel="0" collapsed="false">
      <c r="A645" s="0" t="n">
        <v>644</v>
      </c>
      <c r="B645" s="3" t="s">
        <v>659</v>
      </c>
      <c r="C645" s="4" t="n">
        <v>443.02433</v>
      </c>
      <c r="D645" s="5" t="n">
        <v>100</v>
      </c>
      <c r="E645" s="5" t="n">
        <v>13.3065761622904</v>
      </c>
      <c r="F645" s="5" t="n">
        <v>3.08485458650811</v>
      </c>
      <c r="G645" s="5" t="n">
        <v>0.33146653180376</v>
      </c>
      <c r="H645" s="0" t="n">
        <f aca="false">C645/1000000</f>
        <v>0.00044302433</v>
      </c>
      <c r="I645" s="6" t="n">
        <f aca="false">C645-H645</f>
        <v>443.02388697567</v>
      </c>
      <c r="K645" s="0" t="n">
        <v>443.023461892865</v>
      </c>
      <c r="L645" s="0" t="n">
        <f aca="false">1000000*(K645-C645)/C645</f>
        <v>-1.95950216808073</v>
      </c>
      <c r="N645" s="8" t="n">
        <v>1.04905775802426</v>
      </c>
      <c r="O645" s="0" t="n">
        <f aca="true">100-NORMINV(RAND(),100,1.4)</f>
        <v>-0.45264881075309</v>
      </c>
      <c r="Q645" s="8" t="n">
        <f aca="false">IF(E645+N645&lt;100,E645+N645,E645-N645)</f>
        <v>14.3556339203147</v>
      </c>
      <c r="R645" s="8" t="n">
        <f aca="false">IF(F645+N645&gt;0,F645+N645,F645-N645)</f>
        <v>4.13391234453238</v>
      </c>
      <c r="S645" s="8" t="n">
        <f aca="false">IF(G645+N645&gt;0,G645+N645,G645-N645)</f>
        <v>1.38052428982802</v>
      </c>
      <c r="V645" s="7" t="n">
        <f aca="true">NORMINV(RAND(),C645,H645*1.01)</f>
        <v>443.024492698763</v>
      </c>
      <c r="W645" s="8" t="n">
        <f aca="false">1000000*(V645-C645)/C645</f>
        <v>0.367245661602038</v>
      </c>
      <c r="X645" s="0" t="n">
        <f aca="false">ABS(W645)</f>
        <v>0.367245661602038</v>
      </c>
    </row>
    <row r="646" customFormat="false" ht="12.75" hidden="false" customHeight="false" outlineLevel="0" collapsed="false">
      <c r="A646" s="0" t="n">
        <v>645</v>
      </c>
      <c r="B646" s="3" t="s">
        <v>660</v>
      </c>
      <c r="C646" s="4" t="n">
        <v>427.029415</v>
      </c>
      <c r="D646" s="5" t="n">
        <v>100</v>
      </c>
      <c r="E646" s="5" t="n">
        <v>13.2684846332928</v>
      </c>
      <c r="F646" s="5" t="n">
        <v>2.8741559525799</v>
      </c>
      <c r="G646" s="5" t="n">
        <v>0.303086345519934</v>
      </c>
      <c r="H646" s="0" t="n">
        <f aca="false">C646/1000000</f>
        <v>0.000427029415</v>
      </c>
      <c r="I646" s="6" t="n">
        <f aca="false">C646-H646</f>
        <v>427.028987970585</v>
      </c>
      <c r="K646" s="0" t="n">
        <v>427.030147813077</v>
      </c>
      <c r="L646" s="0" t="n">
        <f aca="false">1000000*(K646-C646)/C646</f>
        <v>1.71607166032492</v>
      </c>
      <c r="N646" s="8" t="n">
        <v>-2.10088691221306</v>
      </c>
      <c r="O646" s="0" t="n">
        <f aca="true">100-NORMINV(RAND(),100,1.4)</f>
        <v>-0.427819226305502</v>
      </c>
      <c r="Q646" s="8" t="n">
        <f aca="false">IF(E646+N646&lt;100,E646+N646,E646-N646)</f>
        <v>11.1675977210798</v>
      </c>
      <c r="R646" s="8" t="n">
        <f aca="false">IF(F646+N646&gt;0,F646+N646,F646-N646)</f>
        <v>0.773269040366847</v>
      </c>
      <c r="S646" s="8" t="n">
        <f aca="false">IF(G646+N646&gt;0,G646+N646,G646-N646)</f>
        <v>2.40397325773299</v>
      </c>
      <c r="V646" s="7" t="n">
        <f aca="true">NORMINV(RAND(),C646,H646*1.01)</f>
        <v>427.029794001698</v>
      </c>
      <c r="W646" s="8" t="n">
        <f aca="false">1000000*(V646-C646)/C646</f>
        <v>0.887530658966214</v>
      </c>
      <c r="X646" s="0" t="n">
        <f aca="false">ABS(W646)</f>
        <v>0.887530658966214</v>
      </c>
    </row>
    <row r="647" customFormat="false" ht="12.75" hidden="false" customHeight="false" outlineLevel="0" collapsed="false">
      <c r="A647" s="0" t="n">
        <v>646</v>
      </c>
      <c r="B647" s="3" t="s">
        <v>661</v>
      </c>
      <c r="C647" s="4" t="n">
        <v>386.064401</v>
      </c>
      <c r="D647" s="5" t="n">
        <v>100</v>
      </c>
      <c r="E647" s="5" t="n">
        <v>13.278897785525</v>
      </c>
      <c r="F647" s="5" t="n">
        <v>2.66629874295528</v>
      </c>
      <c r="G647" s="5" t="n">
        <v>0.275766330915528</v>
      </c>
      <c r="H647" s="0" t="n">
        <f aca="false">C647/1000000</f>
        <v>0.000386064401</v>
      </c>
      <c r="I647" s="6" t="n">
        <f aca="false">C647-H647</f>
        <v>386.064014935599</v>
      </c>
      <c r="K647" s="0" t="n">
        <v>386.064749930438</v>
      </c>
      <c r="L647" s="0" t="n">
        <f aca="false">1000000*(K647-C647)/C647</f>
        <v>0.903814072217745</v>
      </c>
      <c r="N647" s="8" t="n">
        <v>-0.703939010473064</v>
      </c>
      <c r="O647" s="0" t="n">
        <f aca="true">100-NORMINV(RAND(),100,1.4)</f>
        <v>1.91639756463994</v>
      </c>
      <c r="Q647" s="8" t="n">
        <f aca="false">IF(E647+N647&lt;100,E647+N647,E647-N647)</f>
        <v>12.5749587750519</v>
      </c>
      <c r="R647" s="8" t="n">
        <f aca="false">IF(F647+N647&gt;0,F647+N647,F647-N647)</f>
        <v>1.96235973248221</v>
      </c>
      <c r="S647" s="8" t="n">
        <f aca="false">IF(G647+N647&gt;0,G647+N647,G647-N647)</f>
        <v>0.979705341388593</v>
      </c>
      <c r="V647" s="7" t="n">
        <f aca="true">NORMINV(RAND(),C647,H647*1.01)</f>
        <v>386.064703478606</v>
      </c>
      <c r="W647" s="8" t="n">
        <f aca="false">1000000*(V647-C647)/C647</f>
        <v>0.783492612861801</v>
      </c>
      <c r="X647" s="0" t="n">
        <f aca="false">ABS(W647)</f>
        <v>0.783492612861801</v>
      </c>
    </row>
    <row r="648" customFormat="false" ht="12.75" hidden="false" customHeight="false" outlineLevel="0" collapsed="false">
      <c r="A648" s="0" t="n">
        <v>647</v>
      </c>
      <c r="B648" s="3" t="s">
        <v>662</v>
      </c>
      <c r="C648" s="4" t="n">
        <v>331.0569344</v>
      </c>
      <c r="D648" s="5" t="n">
        <v>100</v>
      </c>
      <c r="E648" s="5" t="n">
        <v>13.482057606675</v>
      </c>
      <c r="F648" s="5" t="n">
        <v>2.28138284329494</v>
      </c>
      <c r="G648" s="5" t="n">
        <v>0.225806185020967</v>
      </c>
      <c r="H648" s="0" t="n">
        <f aca="false">C648/1000000</f>
        <v>0.0003310569344</v>
      </c>
      <c r="I648" s="6" t="n">
        <f aca="false">C648-H648</f>
        <v>331.056603343066</v>
      </c>
      <c r="K648" s="0" t="n">
        <v>331.056794718296</v>
      </c>
      <c r="L648" s="0" t="n">
        <f aca="false">1000000*(K648-C648)/C648</f>
        <v>-0.42192653290249</v>
      </c>
      <c r="N648" s="8" t="n">
        <v>-0.453498028550627</v>
      </c>
      <c r="O648" s="0" t="n">
        <f aca="true">100-NORMINV(RAND(),100,1.4)</f>
        <v>-3.41735344784524</v>
      </c>
      <c r="Q648" s="8" t="n">
        <f aca="false">IF(E648+N648&lt;100,E648+N648,E648-N648)</f>
        <v>13.0285595781244</v>
      </c>
      <c r="R648" s="8" t="n">
        <f aca="false">IF(F648+N648&gt;0,F648+N648,F648-N648)</f>
        <v>1.82788481474431</v>
      </c>
      <c r="S648" s="8" t="n">
        <f aca="false">IF(G648+N648&gt;0,G648+N648,G648-N648)</f>
        <v>0.679304213571594</v>
      </c>
      <c r="V648" s="7" t="n">
        <f aca="true">NORMINV(RAND(),C648,H648*1.01)</f>
        <v>331.056633825212</v>
      </c>
      <c r="W648" s="8" t="n">
        <f aca="false">1000000*(V648-C648)/C648</f>
        <v>-0.907924760741623</v>
      </c>
      <c r="X648" s="0" t="n">
        <f aca="false">ABS(W648)</f>
        <v>0.907924760741623</v>
      </c>
    </row>
    <row r="649" customFormat="false" ht="12.75" hidden="false" customHeight="false" outlineLevel="0" collapsed="false">
      <c r="A649" s="0" t="n">
        <v>648</v>
      </c>
      <c r="B649" s="3" t="s">
        <v>663</v>
      </c>
      <c r="C649" s="4" t="n">
        <v>308.12196</v>
      </c>
      <c r="D649" s="5" t="n">
        <v>100</v>
      </c>
      <c r="E649" s="5" t="n">
        <v>13.2408055063276</v>
      </c>
      <c r="F649" s="5" t="n">
        <v>2.45563959567288</v>
      </c>
      <c r="G649" s="5" t="n">
        <v>0.247606133078915</v>
      </c>
      <c r="H649" s="0" t="n">
        <f aca="false">C649/1000000</f>
        <v>0.00030812196</v>
      </c>
      <c r="I649" s="6" t="n">
        <f aca="false">C649-H649</f>
        <v>308.12165187804</v>
      </c>
      <c r="K649" s="0" t="n">
        <v>308.122020414058</v>
      </c>
      <c r="L649" s="0" t="n">
        <f aca="false">1000000*(K649-C649)/C649</f>
        <v>0.1960718993908</v>
      </c>
      <c r="N649" s="8" t="n">
        <v>-1.56301042822632</v>
      </c>
      <c r="O649" s="0" t="n">
        <f aca="true">100-NORMINV(RAND(),100,1.4)</f>
        <v>1.24317761757708</v>
      </c>
      <c r="Q649" s="8" t="n">
        <f aca="false">IF(E649+N649&lt;100,E649+N649,E649-N649)</f>
        <v>11.6777950781012</v>
      </c>
      <c r="R649" s="8" t="n">
        <f aca="false">IF(F649+N649&gt;0,F649+N649,F649-N649)</f>
        <v>0.892629167446557</v>
      </c>
      <c r="S649" s="8" t="n">
        <f aca="false">IF(G649+N649&gt;0,G649+N649,G649-N649)</f>
        <v>1.81061656130524</v>
      </c>
      <c r="V649" s="7" t="n">
        <f aca="true">NORMINV(RAND(),C649,H649*1.01)</f>
        <v>308.122224498336</v>
      </c>
      <c r="W649" s="8" t="n">
        <f aca="false">1000000*(V649-C649)/C649</f>
        <v>0.858420919085955</v>
      </c>
      <c r="X649" s="0" t="n">
        <f aca="false">ABS(W649)</f>
        <v>0.858420919085955</v>
      </c>
    </row>
    <row r="650" customFormat="false" ht="12.75" hidden="false" customHeight="false" outlineLevel="0" collapsed="false">
      <c r="A650" s="0" t="n">
        <v>649</v>
      </c>
      <c r="B650" s="3" t="s">
        <v>664</v>
      </c>
      <c r="C650" s="4" t="n">
        <v>363.0579974</v>
      </c>
      <c r="D650" s="5" t="n">
        <v>100</v>
      </c>
      <c r="E650" s="5" t="n">
        <v>13.1772971415059</v>
      </c>
      <c r="F650" s="5" t="n">
        <v>2.45083685028941</v>
      </c>
      <c r="G650" s="5" t="n">
        <v>0.246435417334325</v>
      </c>
      <c r="H650" s="0" t="n">
        <f aca="false">C650/1000000</f>
        <v>0.0003630579974</v>
      </c>
      <c r="I650" s="6" t="n">
        <f aca="false">C650-H650</f>
        <v>363.057634342003</v>
      </c>
      <c r="K650" s="0" t="n">
        <v>363.058075202282</v>
      </c>
      <c r="L650" s="0" t="n">
        <f aca="false">1000000*(K650-C650)/C650</f>
        <v>0.214297116498453</v>
      </c>
      <c r="N650" s="8" t="n">
        <v>0.656359154128808</v>
      </c>
      <c r="O650" s="0" t="n">
        <f aca="true">100-NORMINV(RAND(),100,1.4)</f>
        <v>-2.10646247024366</v>
      </c>
      <c r="Q650" s="8" t="n">
        <f aca="false">IF(E650+N650&lt;100,E650+N650,E650-N650)</f>
        <v>13.8336562956347</v>
      </c>
      <c r="R650" s="8" t="n">
        <f aca="false">IF(F650+N650&gt;0,F650+N650,F650-N650)</f>
        <v>3.10719600441822</v>
      </c>
      <c r="S650" s="8" t="n">
        <f aca="false">IF(G650+N650&gt;0,G650+N650,G650-N650)</f>
        <v>0.902794571463132</v>
      </c>
      <c r="V650" s="7" t="n">
        <f aca="true">NORMINV(RAND(),C650,H650*1.01)</f>
        <v>363.058301598148</v>
      </c>
      <c r="W650" s="8" t="n">
        <f aca="false">1000000*(V650-C650)/C650</f>
        <v>0.83787755599577</v>
      </c>
      <c r="X650" s="0" t="n">
        <f aca="false">ABS(W650)</f>
        <v>0.83787755599577</v>
      </c>
    </row>
    <row r="651" customFormat="false" ht="12.75" hidden="false" customHeight="false" outlineLevel="0" collapsed="false">
      <c r="A651" s="0" t="n">
        <v>650</v>
      </c>
      <c r="B651" s="3" t="s">
        <v>665</v>
      </c>
      <c r="C651" s="4" t="n">
        <v>309.1059764</v>
      </c>
      <c r="D651" s="5" t="n">
        <v>100</v>
      </c>
      <c r="E651" s="5" t="n">
        <v>12.8945375530544</v>
      </c>
      <c r="F651" s="5" t="n">
        <v>2.61663925075295</v>
      </c>
      <c r="G651" s="5" t="n">
        <v>0.265696418437976</v>
      </c>
      <c r="H651" s="0" t="n">
        <f aca="false">C651/1000000</f>
        <v>0.0003091059764</v>
      </c>
      <c r="I651" s="6" t="n">
        <f aca="false">C651-H651</f>
        <v>309.105667294024</v>
      </c>
      <c r="K651" s="0" t="n">
        <v>309.105897271485</v>
      </c>
      <c r="L651" s="0" t="n">
        <f aca="false">1000000*(K651-C651)/C651</f>
        <v>-0.255991539462407</v>
      </c>
      <c r="N651" s="8" t="n">
        <v>0.229854981012466</v>
      </c>
      <c r="O651" s="0" t="n">
        <f aca="true">100-NORMINV(RAND(),100,1.4)</f>
        <v>-1.66982910752226</v>
      </c>
      <c r="Q651" s="8" t="n">
        <f aca="false">IF(E651+N651&lt;100,E651+N651,E651-N651)</f>
        <v>13.1243925340668</v>
      </c>
      <c r="R651" s="8" t="n">
        <f aca="false">IF(F651+N651&gt;0,F651+N651,F651-N651)</f>
        <v>2.84649423176542</v>
      </c>
      <c r="S651" s="8" t="n">
        <f aca="false">IF(G651+N651&gt;0,G651+N651,G651-N651)</f>
        <v>0.495551399450441</v>
      </c>
      <c r="V651" s="7" t="n">
        <f aca="true">NORMINV(RAND(),C651,H651*1.01)</f>
        <v>309.105943795055</v>
      </c>
      <c r="W651" s="8" t="n">
        <f aca="false">1000000*(V651-C651)/C651</f>
        <v>-0.105481443847598</v>
      </c>
      <c r="X651" s="0" t="n">
        <f aca="false">ABS(W651)</f>
        <v>0.105481443847598</v>
      </c>
    </row>
    <row r="652" customFormat="false" ht="12.75" hidden="false" customHeight="false" outlineLevel="0" collapsed="false">
      <c r="A652" s="0" t="n">
        <v>651</v>
      </c>
      <c r="B652" s="3" t="s">
        <v>666</v>
      </c>
      <c r="C652" s="4" t="n">
        <v>335.0406164</v>
      </c>
      <c r="D652" s="5" t="n">
        <v>100</v>
      </c>
      <c r="E652" s="5" t="n">
        <v>12.819524812428</v>
      </c>
      <c r="F652" s="5" t="n">
        <v>2.60682071557142</v>
      </c>
      <c r="G652" s="5" t="n">
        <v>0.263715825342864</v>
      </c>
      <c r="H652" s="0" t="n">
        <f aca="false">C652/1000000</f>
        <v>0.0003350406164</v>
      </c>
      <c r="I652" s="6" t="n">
        <f aca="false">C652-H652</f>
        <v>335.040281359384</v>
      </c>
      <c r="K652" s="0" t="n">
        <v>335.040339778298</v>
      </c>
      <c r="L652" s="0" t="n">
        <f aca="false">1000000*(K652-C652)/C652</f>
        <v>-0.825636322200369</v>
      </c>
      <c r="N652" s="8" t="n">
        <v>3.58953528052641</v>
      </c>
      <c r="O652" s="0" t="n">
        <f aca="true">100-NORMINV(RAND(),100,1.4)</f>
        <v>1.67673573238115</v>
      </c>
      <c r="Q652" s="8" t="n">
        <f aca="false">IF(E652+N652&lt;100,E652+N652,E652-N652)</f>
        <v>16.4090600929544</v>
      </c>
      <c r="R652" s="8" t="n">
        <f aca="false">IF(F652+N652&gt;0,F652+N652,F652-N652)</f>
        <v>6.19635599609782</v>
      </c>
      <c r="S652" s="8" t="n">
        <f aca="false">IF(G652+N652&gt;0,G652+N652,G652-N652)</f>
        <v>3.85325110586927</v>
      </c>
      <c r="V652" s="7" t="n">
        <f aca="true">NORMINV(RAND(),C652,H652*1.01)</f>
        <v>335.040877465276</v>
      </c>
      <c r="W652" s="8" t="n">
        <f aca="false">1000000*(V652-C652)/C652</f>
        <v>0.77920485768945</v>
      </c>
      <c r="X652" s="0" t="n">
        <f aca="false">ABS(W652)</f>
        <v>0.77920485768945</v>
      </c>
    </row>
    <row r="653" customFormat="false" ht="12.75" hidden="false" customHeight="false" outlineLevel="0" collapsed="false">
      <c r="A653" s="0" t="n">
        <v>652</v>
      </c>
      <c r="B653" s="3" t="s">
        <v>667</v>
      </c>
      <c r="C653" s="4" t="n">
        <v>322.0929834</v>
      </c>
      <c r="D653" s="5" t="n">
        <v>100</v>
      </c>
      <c r="E653" s="5" t="n">
        <v>13.1877098628128</v>
      </c>
      <c r="F653" s="5" t="n">
        <v>2.24298842232254</v>
      </c>
      <c r="G653" s="5" t="n">
        <v>0.219264426101263</v>
      </c>
      <c r="H653" s="0" t="n">
        <f aca="false">C653/1000000</f>
        <v>0.0003220929834</v>
      </c>
      <c r="I653" s="6" t="n">
        <f aca="false">C653-H653</f>
        <v>322.092661307017</v>
      </c>
      <c r="K653" s="0" t="n">
        <v>322.092879760856</v>
      </c>
      <c r="L653" s="0" t="n">
        <f aca="false">1000000*(K653-C653)/C653</f>
        <v>-0.321767780769298</v>
      </c>
      <c r="N653" s="8" t="n">
        <v>-1.13425005298782</v>
      </c>
      <c r="O653" s="0" t="n">
        <f aca="true">100-NORMINV(RAND(),100,1.4)</f>
        <v>-4.43211621805676</v>
      </c>
      <c r="Q653" s="8" t="n">
        <f aca="false">IF(E653+N653&lt;100,E653+N653,E653-N653)</f>
        <v>12.0534598098249</v>
      </c>
      <c r="R653" s="8" t="n">
        <f aca="false">IF(F653+N653&gt;0,F653+N653,F653-N653)</f>
        <v>1.10873836933472</v>
      </c>
      <c r="S653" s="8" t="n">
        <f aca="false">IF(G653+N653&gt;0,G653+N653,G653-N653)</f>
        <v>1.35351447908909</v>
      </c>
      <c r="V653" s="7" t="n">
        <f aca="true">NORMINV(RAND(),C653,H653*1.01)</f>
        <v>322.093032373328</v>
      </c>
      <c r="W653" s="8" t="n">
        <f aca="false">1000000*(V653-C653)/C653</f>
        <v>0.152047174621892</v>
      </c>
      <c r="X653" s="0" t="n">
        <f aca="false">ABS(W653)</f>
        <v>0.152047174621892</v>
      </c>
    </row>
    <row r="654" customFormat="false" ht="12.75" hidden="false" customHeight="false" outlineLevel="0" collapsed="false">
      <c r="A654" s="0" t="n">
        <v>653</v>
      </c>
      <c r="B654" s="3" t="s">
        <v>668</v>
      </c>
      <c r="C654" s="4" t="n">
        <v>320.0773342</v>
      </c>
      <c r="D654" s="5" t="n">
        <v>100</v>
      </c>
      <c r="E654" s="5" t="n">
        <v>13.1577054644632</v>
      </c>
      <c r="F654" s="5" t="n">
        <v>2.23895938027924</v>
      </c>
      <c r="G654" s="5" t="n">
        <v>0.218582352778239</v>
      </c>
      <c r="H654" s="0" t="n">
        <f aca="false">C654/1000000</f>
        <v>0.0003200773342</v>
      </c>
      <c r="I654" s="6" t="n">
        <f aca="false">C654-H654</f>
        <v>320.077014122666</v>
      </c>
      <c r="K654" s="0" t="n">
        <v>320.076907570144</v>
      </c>
      <c r="L654" s="0" t="n">
        <f aca="false">1000000*(K654-C654)/C654</f>
        <v>-1.33289617859599</v>
      </c>
      <c r="N654" s="8" t="n">
        <v>0.422264081172145</v>
      </c>
      <c r="O654" s="0" t="n">
        <f aca="true">100-NORMINV(RAND(),100,1.4)</f>
        <v>-0.322770913955424</v>
      </c>
      <c r="Q654" s="8" t="n">
        <f aca="false">IF(E654+N654&lt;100,E654+N654,E654-N654)</f>
        <v>13.5799695456353</v>
      </c>
      <c r="R654" s="8" t="n">
        <f aca="false">IF(F654+N654&gt;0,F654+N654,F654-N654)</f>
        <v>2.66122346145139</v>
      </c>
      <c r="S654" s="8" t="n">
        <f aca="false">IF(G654+N654&gt;0,G654+N654,G654-N654)</f>
        <v>0.640846433950384</v>
      </c>
      <c r="V654" s="7" t="n">
        <f aca="true">NORMINV(RAND(),C654,H654*1.01)</f>
        <v>320.077028785957</v>
      </c>
      <c r="W654" s="8" t="n">
        <f aca="false">1000000*(V654-C654)/C654</f>
        <v>-0.954188287347869</v>
      </c>
      <c r="X654" s="0" t="n">
        <f aca="false">ABS(W654)</f>
        <v>0.954188287347869</v>
      </c>
    </row>
    <row r="655" customFormat="false" ht="12.75" hidden="false" customHeight="false" outlineLevel="0" collapsed="false">
      <c r="A655" s="0" t="n">
        <v>654</v>
      </c>
      <c r="B655" s="3" t="s">
        <v>669</v>
      </c>
      <c r="C655" s="4" t="n">
        <v>387.9888748</v>
      </c>
      <c r="D655" s="5" t="n">
        <v>100</v>
      </c>
      <c r="E655" s="5" t="n">
        <v>13.3574520251955</v>
      </c>
      <c r="F655" s="5" t="n">
        <v>2.05518015689693</v>
      </c>
      <c r="G655" s="5" t="n">
        <v>0.195113632655355</v>
      </c>
      <c r="H655" s="0" t="n">
        <f aca="false">C655/1000000</f>
        <v>0.0003879888748</v>
      </c>
      <c r="I655" s="6" t="n">
        <f aca="false">C655-H655</f>
        <v>387.988486811125</v>
      </c>
      <c r="K655" s="0" t="n">
        <v>387.988848894932</v>
      </c>
      <c r="L655" s="0" t="n">
        <f aca="false">1000000*(K655-C655)/C655</f>
        <v>-0.0667675533581222</v>
      </c>
      <c r="N655" s="8" t="n">
        <v>-1.06575833311409</v>
      </c>
      <c r="O655" s="0" t="n">
        <f aca="true">100-NORMINV(RAND(),100,1.4)</f>
        <v>0.727094225409033</v>
      </c>
      <c r="Q655" s="8" t="n">
        <f aca="false">IF(E655+N655&lt;100,E655+N655,E655-N655)</f>
        <v>12.2916936920814</v>
      </c>
      <c r="R655" s="8" t="n">
        <f aca="false">IF(F655+N655&gt;0,F655+N655,F655-N655)</f>
        <v>0.989421823782839</v>
      </c>
      <c r="S655" s="8" t="n">
        <f aca="false">IF(G655+N655&gt;0,G655+N655,G655-N655)</f>
        <v>1.26087196576945</v>
      </c>
      <c r="V655" s="7" t="n">
        <f aca="true">NORMINV(RAND(),C655,H655*1.01)</f>
        <v>387.988795483615</v>
      </c>
      <c r="W655" s="8" t="n">
        <f aca="false">1000000*(V655-C655)/C655</f>
        <v>-0.204429534725452</v>
      </c>
      <c r="X655" s="0" t="n">
        <f aca="false">ABS(W655)</f>
        <v>0.204429534725452</v>
      </c>
    </row>
    <row r="656" customFormat="false" ht="12.75" hidden="false" customHeight="false" outlineLevel="0" collapsed="false">
      <c r="A656" s="0" t="n">
        <v>655</v>
      </c>
      <c r="B656" s="3" t="s">
        <v>670</v>
      </c>
      <c r="C656" s="4" t="n">
        <v>347.0630824</v>
      </c>
      <c r="D656" s="5" t="n">
        <v>100</v>
      </c>
      <c r="E656" s="5" t="n">
        <v>13.1392047363415</v>
      </c>
      <c r="F656" s="5" t="n">
        <v>2.24023139724873</v>
      </c>
      <c r="G656" s="5" t="n">
        <v>0.218568060379995</v>
      </c>
      <c r="H656" s="0" t="n">
        <f aca="false">C656/1000000</f>
        <v>0.0003470630824</v>
      </c>
      <c r="I656" s="6" t="n">
        <f aca="false">C656-H656</f>
        <v>347.062735336918</v>
      </c>
      <c r="K656" s="0" t="n">
        <v>347.06323031037</v>
      </c>
      <c r="L656" s="0" t="n">
        <f aca="false">1000000*(K656-C656)/C656</f>
        <v>0.426177191139928</v>
      </c>
      <c r="N656" s="8" t="n">
        <v>-1.33595784742687</v>
      </c>
      <c r="O656" s="0" t="n">
        <f aca="true">100-NORMINV(RAND(),100,1.4)</f>
        <v>2.44863309352652</v>
      </c>
      <c r="Q656" s="8" t="n">
        <f aca="false">IF(E656+N656&lt;100,E656+N656,E656-N656)</f>
        <v>11.8032468889147</v>
      </c>
      <c r="R656" s="8" t="n">
        <f aca="false">IF(F656+N656&gt;0,F656+N656,F656-N656)</f>
        <v>0.904273549821862</v>
      </c>
      <c r="S656" s="8" t="n">
        <f aca="false">IF(G656+N656&gt;0,G656+N656,G656-N656)</f>
        <v>1.55452590780686</v>
      </c>
      <c r="V656" s="7" t="n">
        <f aca="true">NORMINV(RAND(),C656,H656*1.01)</f>
        <v>347.06339049091</v>
      </c>
      <c r="W656" s="8" t="n">
        <f aca="false">1000000*(V656-C656)/C656</f>
        <v>0.887708678103617</v>
      </c>
      <c r="X656" s="0" t="n">
        <f aca="false">ABS(W656)</f>
        <v>0.887708678103617</v>
      </c>
    </row>
    <row r="657" customFormat="false" ht="12.75" hidden="false" customHeight="false" outlineLevel="0" collapsed="false">
      <c r="A657" s="0" t="n">
        <v>656</v>
      </c>
      <c r="B657" s="3" t="s">
        <v>671</v>
      </c>
      <c r="C657" s="4" t="n">
        <v>365.053661</v>
      </c>
      <c r="D657" s="5" t="n">
        <v>100</v>
      </c>
      <c r="E657" s="5" t="n">
        <v>13.1242030303486</v>
      </c>
      <c r="F657" s="5" t="n">
        <v>2.23823345324599</v>
      </c>
      <c r="G657" s="5" t="n">
        <v>0.218228553557877</v>
      </c>
      <c r="H657" s="0" t="n">
        <f aca="false">C657/1000000</f>
        <v>0.000365053661</v>
      </c>
      <c r="I657" s="6" t="n">
        <f aca="false">C657-H657</f>
        <v>365.053295946339</v>
      </c>
      <c r="K657" s="0" t="n">
        <v>365.053011170873</v>
      </c>
      <c r="L657" s="0" t="n">
        <f aca="false">1000000*(K657-C657)/C657</f>
        <v>-1.7800920696098</v>
      </c>
      <c r="N657" s="8" t="n">
        <v>-0.523304390972911</v>
      </c>
      <c r="O657" s="0" t="n">
        <f aca="true">100-NORMINV(RAND(),100,1.4)</f>
        <v>-1.20176598405367</v>
      </c>
      <c r="Q657" s="8" t="n">
        <f aca="false">IF(E657+N657&lt;100,E657+N657,E657-N657)</f>
        <v>12.6008986393756</v>
      </c>
      <c r="R657" s="8" t="n">
        <f aca="false">IF(F657+N657&gt;0,F657+N657,F657-N657)</f>
        <v>1.71492906227308</v>
      </c>
      <c r="S657" s="8" t="n">
        <f aca="false">IF(G657+N657&gt;0,G657+N657,G657-N657)</f>
        <v>0.741532944530787</v>
      </c>
      <c r="V657" s="7" t="n">
        <f aca="true">NORMINV(RAND(),C657,H657*1.01)</f>
        <v>365.052980108466</v>
      </c>
      <c r="W657" s="8" t="n">
        <f aca="false">1000000*(V657-C657)/C657</f>
        <v>-1.86518204617259</v>
      </c>
      <c r="X657" s="0" t="n">
        <f aca="false">ABS(W657)</f>
        <v>1.86518204617259</v>
      </c>
    </row>
    <row r="658" customFormat="false" ht="12.75" hidden="false" customHeight="false" outlineLevel="0" collapsed="false">
      <c r="A658" s="0" t="n">
        <v>657</v>
      </c>
      <c r="B658" s="3" t="s">
        <v>672</v>
      </c>
      <c r="C658" s="4" t="n">
        <v>345.0474332</v>
      </c>
      <c r="D658" s="5" t="n">
        <v>100</v>
      </c>
      <c r="E658" s="5" t="n">
        <v>13.1092005733393</v>
      </c>
      <c r="F658" s="5" t="n">
        <v>2.23623967574155</v>
      </c>
      <c r="G658" s="5" t="n">
        <v>0.217889602967524</v>
      </c>
      <c r="H658" s="0" t="n">
        <f aca="false">C658/1000000</f>
        <v>0.0003450474332</v>
      </c>
      <c r="I658" s="6" t="n">
        <f aca="false">C658-H658</f>
        <v>345.047088152567</v>
      </c>
      <c r="K658" s="0" t="n">
        <v>345.047713515274</v>
      </c>
      <c r="L658" s="0" t="n">
        <f aca="false">1000000*(K658-C658)/C658</f>
        <v>0.812396345993554</v>
      </c>
      <c r="N658" s="8" t="n">
        <v>0.270998526928636</v>
      </c>
      <c r="O658" s="0" t="n">
        <f aca="true">100-NORMINV(RAND(),100,1.4)</f>
        <v>0.523604335079355</v>
      </c>
      <c r="Q658" s="8" t="n">
        <f aca="false">IF(E658+N658&lt;100,E658+N658,E658-N658)</f>
        <v>13.3801991002679</v>
      </c>
      <c r="R658" s="8" t="n">
        <f aca="false">IF(F658+N658&gt;0,F658+N658,F658-N658)</f>
        <v>2.50723820267019</v>
      </c>
      <c r="S658" s="8" t="n">
        <f aca="false">IF(G658+N658&gt;0,G658+N658,G658-N658)</f>
        <v>0.48888812989616</v>
      </c>
      <c r="V658" s="7" t="n">
        <f aca="true">NORMINV(RAND(),C658,H658*1.01)</f>
        <v>345.047491179677</v>
      </c>
      <c r="W658" s="8" t="n">
        <f aca="false">1000000*(V658-C658)/C658</f>
        <v>0.168033931951116</v>
      </c>
      <c r="X658" s="0" t="n">
        <f aca="false">ABS(W658)</f>
        <v>0.168033931951116</v>
      </c>
    </row>
    <row r="659" customFormat="false" ht="12.75" hidden="false" customHeight="false" outlineLevel="0" collapsed="false">
      <c r="A659" s="0" t="n">
        <v>658</v>
      </c>
      <c r="B659" s="3" t="s">
        <v>673</v>
      </c>
      <c r="C659" s="4" t="n">
        <v>282.1790776</v>
      </c>
      <c r="D659" s="5" t="n">
        <v>100</v>
      </c>
      <c r="E659" s="5" t="n">
        <v>13.2546343733136</v>
      </c>
      <c r="F659" s="5" t="n">
        <v>2.04659554587087</v>
      </c>
      <c r="G659" s="5" t="n">
        <v>0.193640813696031</v>
      </c>
      <c r="H659" s="0" t="n">
        <f aca="false">C659/1000000</f>
        <v>0.0002821790776</v>
      </c>
      <c r="I659" s="6" t="n">
        <f aca="false">C659-H659</f>
        <v>282.178795420922</v>
      </c>
      <c r="K659" s="0" t="n">
        <v>282.178821642648</v>
      </c>
      <c r="L659" s="0" t="n">
        <f aca="false">1000000*(K659-C659)/C659</f>
        <v>-0.907074166480739</v>
      </c>
      <c r="N659" s="8" t="n">
        <v>-0.557916162913159</v>
      </c>
      <c r="O659" s="0" t="n">
        <f aca="true">100-NORMINV(RAND(),100,1.4)</f>
        <v>1.01064672104951</v>
      </c>
      <c r="Q659" s="8" t="n">
        <f aca="false">IF(E659+N659&lt;100,E659+N659,E659-N659)</f>
        <v>12.6967182104004</v>
      </c>
      <c r="R659" s="8" t="n">
        <f aca="false">IF(F659+N659&gt;0,F659+N659,F659-N659)</f>
        <v>1.48867938295771</v>
      </c>
      <c r="S659" s="8" t="n">
        <f aca="false">IF(G659+N659&gt;0,G659+N659,G659-N659)</f>
        <v>0.75155697660919</v>
      </c>
      <c r="V659" s="7" t="n">
        <f aca="true">NORMINV(RAND(),C659,H659*1.01)</f>
        <v>282.179244845111</v>
      </c>
      <c r="W659" s="8" t="n">
        <f aca="false">1000000*(V659-C659)/C659</f>
        <v>0.592691393944653</v>
      </c>
      <c r="X659" s="0" t="n">
        <f aca="false">ABS(W659)</f>
        <v>0.592691393944653</v>
      </c>
    </row>
    <row r="660" customFormat="false" ht="12.75" hidden="false" customHeight="false" outlineLevel="0" collapsed="false">
      <c r="A660" s="0" t="n">
        <v>659</v>
      </c>
      <c r="B660" s="3" t="s">
        <v>674</v>
      </c>
      <c r="C660" s="4" t="n">
        <v>311.10164</v>
      </c>
      <c r="D660" s="5" t="n">
        <v>100</v>
      </c>
      <c r="E660" s="5" t="n">
        <v>12.8414421872459</v>
      </c>
      <c r="F660" s="5" t="n">
        <v>2.4041590536648</v>
      </c>
      <c r="G660" s="5" t="n">
        <v>0.237979675918486</v>
      </c>
      <c r="H660" s="0" t="n">
        <f aca="false">C660/1000000</f>
        <v>0.00031110164</v>
      </c>
      <c r="I660" s="6" t="n">
        <f aca="false">C660-H660</f>
        <v>311.10132889836</v>
      </c>
      <c r="K660" s="0" t="n">
        <v>311.101429451585</v>
      </c>
      <c r="L660" s="0" t="n">
        <f aca="false">1000000*(K660-C660)/C660</f>
        <v>-0.676783364798993</v>
      </c>
      <c r="N660" s="8" t="n">
        <v>0.27122594300927</v>
      </c>
      <c r="O660" s="0" t="n">
        <f aca="true">100-NORMINV(RAND(),100,1.4)</f>
        <v>0.826001876579298</v>
      </c>
      <c r="Q660" s="8" t="n">
        <f aca="false">IF(E660+N660&lt;100,E660+N660,E660-N660)</f>
        <v>13.1126681302552</v>
      </c>
      <c r="R660" s="8" t="n">
        <f aca="false">IF(F660+N660&gt;0,F660+N660,F660-N660)</f>
        <v>2.67538499667407</v>
      </c>
      <c r="S660" s="8" t="n">
        <f aca="false">IF(G660+N660&gt;0,G660+N660,G660-N660)</f>
        <v>0.509205618927757</v>
      </c>
      <c r="V660" s="7" t="n">
        <f aca="true">NORMINV(RAND(),C660,H660*1.01)</f>
        <v>311.10150004679</v>
      </c>
      <c r="W660" s="8" t="n">
        <f aca="false">1000000*(V660-C660)/C660</f>
        <v>-0.449863299822337</v>
      </c>
      <c r="X660" s="0" t="n">
        <f aca="false">ABS(W660)</f>
        <v>0.449863299822337</v>
      </c>
    </row>
    <row r="661" customFormat="false" ht="12.75" hidden="false" customHeight="false" outlineLevel="0" collapsed="false">
      <c r="A661" s="0" t="n">
        <v>660</v>
      </c>
      <c r="B661" s="3" t="s">
        <v>675</v>
      </c>
      <c r="C661" s="4" t="n">
        <v>291.0954122</v>
      </c>
      <c r="D661" s="5" t="n">
        <v>100</v>
      </c>
      <c r="E661" s="5" t="n">
        <v>12.8264391647007</v>
      </c>
      <c r="F661" s="5" t="n">
        <v>2.4021966351139</v>
      </c>
      <c r="G661" s="5" t="n">
        <v>0.237614601042854</v>
      </c>
      <c r="H661" s="0" t="n">
        <f aca="false">C661/1000000</f>
        <v>0.0002910954122</v>
      </c>
      <c r="I661" s="6" t="n">
        <f aca="false">C661-H661</f>
        <v>291.095121104588</v>
      </c>
      <c r="K661" s="0" t="n">
        <v>291.095629050863</v>
      </c>
      <c r="L661" s="0" t="n">
        <f aca="false">1000000*(K661-C661)/C661</f>
        <v>0.744947716151092</v>
      </c>
      <c r="N661" s="8" t="n">
        <v>1.06054091604885</v>
      </c>
      <c r="O661" s="0" t="n">
        <f aca="true">100-NORMINV(RAND(),100,1.4)</f>
        <v>-2.38424784758793</v>
      </c>
      <c r="Q661" s="8" t="n">
        <f aca="false">IF(E661+N661&lt;100,E661+N661,E661-N661)</f>
        <v>13.8869800807495</v>
      </c>
      <c r="R661" s="8" t="n">
        <f aca="false">IF(F661+N661&gt;0,F661+N661,F661-N661)</f>
        <v>3.46273755116275</v>
      </c>
      <c r="S661" s="8" t="n">
        <f aca="false">IF(G661+N661&gt;0,G661+N661,G661-N661)</f>
        <v>1.2981555170917</v>
      </c>
      <c r="V661" s="7" t="n">
        <f aca="true">NORMINV(RAND(),C661,H661*1.01)</f>
        <v>291.095977486767</v>
      </c>
      <c r="W661" s="8" t="n">
        <f aca="false">1000000*(V661-C661)/C661</f>
        <v>1.94192949535651</v>
      </c>
      <c r="X661" s="0" t="n">
        <f aca="false">ABS(W661)</f>
        <v>1.94192949535651</v>
      </c>
    </row>
    <row r="662" customFormat="false" ht="12.75" hidden="false" customHeight="false" outlineLevel="0" collapsed="false">
      <c r="A662" s="0" t="n">
        <v>661</v>
      </c>
      <c r="B662" s="3" t="s">
        <v>676</v>
      </c>
      <c r="C662" s="4" t="n">
        <v>348.0470988</v>
      </c>
      <c r="D662" s="5" t="n">
        <v>100</v>
      </c>
      <c r="E662" s="5" t="n">
        <v>12.7929367736302</v>
      </c>
      <c r="F662" s="5" t="n">
        <v>2.40158166399353</v>
      </c>
      <c r="G662" s="5" t="n">
        <v>0.237224125462443</v>
      </c>
      <c r="H662" s="0" t="n">
        <f aca="false">C662/1000000</f>
        <v>0.0003480470988</v>
      </c>
      <c r="I662" s="6" t="n">
        <f aca="false">C662-H662</f>
        <v>348.046750752901</v>
      </c>
      <c r="K662" s="0" t="n">
        <v>348.046887163042</v>
      </c>
      <c r="L662" s="0" t="n">
        <f aca="false">1000000*(K662-C662)/C662</f>
        <v>-0.60806988065285</v>
      </c>
      <c r="N662" s="8" t="n">
        <v>-0.858943730804484</v>
      </c>
      <c r="O662" s="0" t="n">
        <f aca="true">100-NORMINV(RAND(),100,1.4)</f>
        <v>2.29226229315756</v>
      </c>
      <c r="Q662" s="8" t="n">
        <f aca="false">IF(E662+N662&lt;100,E662+N662,E662-N662)</f>
        <v>11.9339930428257</v>
      </c>
      <c r="R662" s="8" t="n">
        <f aca="false">IF(F662+N662&gt;0,F662+N662,F662-N662)</f>
        <v>1.54263793318905</v>
      </c>
      <c r="S662" s="8" t="n">
        <f aca="false">IF(G662+N662&gt;0,G662+N662,G662-N662)</f>
        <v>1.09616785626693</v>
      </c>
      <c r="V662" s="7" t="n">
        <f aca="true">NORMINV(RAND(),C662,H662*1.01)</f>
        <v>348.047206428055</v>
      </c>
      <c r="W662" s="8" t="n">
        <f aca="false">1000000*(V662-C662)/C662</f>
        <v>0.309234169216784</v>
      </c>
      <c r="X662" s="0" t="n">
        <f aca="false">ABS(W662)</f>
        <v>0.309234169216784</v>
      </c>
    </row>
    <row r="663" customFormat="false" ht="12.75" hidden="false" customHeight="false" outlineLevel="0" collapsed="false">
      <c r="A663" s="0" t="n">
        <v>662</v>
      </c>
      <c r="B663" s="3" t="s">
        <v>677</v>
      </c>
      <c r="C663" s="4" t="n">
        <v>276.13213</v>
      </c>
      <c r="D663" s="5" t="n">
        <v>100</v>
      </c>
      <c r="E663" s="5" t="n">
        <v>13.1646211423371</v>
      </c>
      <c r="F663" s="5" t="n">
        <v>2.03440835887516</v>
      </c>
      <c r="G663" s="5" t="n">
        <v>0.191766925116495</v>
      </c>
      <c r="H663" s="0" t="n">
        <f aca="false">C663/1000000</f>
        <v>0.00027613213</v>
      </c>
      <c r="I663" s="6" t="n">
        <f aca="false">C663-H663</f>
        <v>276.13185386787</v>
      </c>
      <c r="K663" s="0" t="n">
        <v>276.132382408697</v>
      </c>
      <c r="L663" s="0" t="n">
        <f aca="false">1000000*(K663-C663)/C663</f>
        <v>0.914086663328305</v>
      </c>
      <c r="N663" s="8" t="n">
        <v>-0.730055958269006</v>
      </c>
      <c r="O663" s="0" t="n">
        <f aca="true">100-NORMINV(RAND(),100,1.4)</f>
        <v>0.849251566326998</v>
      </c>
      <c r="Q663" s="8" t="n">
        <f aca="false">IF(E663+N663&lt;100,E663+N663,E663-N663)</f>
        <v>12.4345651840681</v>
      </c>
      <c r="R663" s="8" t="n">
        <f aca="false">IF(F663+N663&gt;0,F663+N663,F663-N663)</f>
        <v>1.30435240060615</v>
      </c>
      <c r="S663" s="8" t="n">
        <f aca="false">IF(G663+N663&gt;0,G663+N663,G663-N663)</f>
        <v>0.921822883385501</v>
      </c>
      <c r="V663" s="7" t="n">
        <f aca="true">NORMINV(RAND(),C663,H663*1.01)</f>
        <v>276.131874658898</v>
      </c>
      <c r="W663" s="8" t="n">
        <f aca="false">1000000*(V663-C663)/C663</f>
        <v>-0.924706233897247</v>
      </c>
      <c r="X663" s="0" t="n">
        <f aca="false">ABS(W663)</f>
        <v>0.924706233897247</v>
      </c>
    </row>
    <row r="664" customFormat="false" ht="12.75" hidden="false" customHeight="false" outlineLevel="0" collapsed="false">
      <c r="A664" s="0" t="n">
        <v>663</v>
      </c>
      <c r="B664" s="3" t="s">
        <v>678</v>
      </c>
      <c r="C664" s="4" t="n">
        <v>234.052821</v>
      </c>
      <c r="D664" s="5" t="n">
        <v>100</v>
      </c>
      <c r="E664" s="5" t="n">
        <v>13.3193591875398</v>
      </c>
      <c r="F664" s="5" t="n">
        <v>1.84453443542478</v>
      </c>
      <c r="G664" s="5" t="n">
        <v>0.16703028022491</v>
      </c>
      <c r="H664" s="0" t="n">
        <f aca="false">C664/1000000</f>
        <v>0.000234052821</v>
      </c>
      <c r="I664" s="6" t="n">
        <f aca="false">C664-H664</f>
        <v>234.052586947179</v>
      </c>
      <c r="K664" s="0" t="n">
        <v>234.053384897607</v>
      </c>
      <c r="L664" s="0" t="n">
        <f aca="false">1000000*(K664-C664)/C664</f>
        <v>2.40927498368935</v>
      </c>
      <c r="N664" s="8" t="n">
        <v>0.521722461321531</v>
      </c>
      <c r="O664" s="0" t="n">
        <f aca="true">100-NORMINV(RAND(),100,1.4)</f>
        <v>-1.92200884781391</v>
      </c>
      <c r="Q664" s="8" t="n">
        <f aca="false">IF(E664+N664&lt;100,E664+N664,E664-N664)</f>
        <v>13.8410816488613</v>
      </c>
      <c r="R664" s="8" t="n">
        <f aca="false">IF(F664+N664&gt;0,F664+N664,F664-N664)</f>
        <v>2.36625689674631</v>
      </c>
      <c r="S664" s="8" t="n">
        <f aca="false">IF(G664+N664&gt;0,G664+N664,G664-N664)</f>
        <v>0.688752741546441</v>
      </c>
      <c r="V664" s="7" t="n">
        <f aca="true">NORMINV(RAND(),C664,H664*1.01)</f>
        <v>234.052983110975</v>
      </c>
      <c r="W664" s="8" t="n">
        <f aca="false">1000000*(V664-C664)/C664</f>
        <v>0.692625597768269</v>
      </c>
      <c r="X664" s="0" t="n">
        <f aca="false">ABS(W664)</f>
        <v>0.692625597768269</v>
      </c>
    </row>
    <row r="665" customFormat="false" ht="12.75" hidden="false" customHeight="false" outlineLevel="0" collapsed="false">
      <c r="A665" s="0" t="n">
        <v>664</v>
      </c>
      <c r="B665" s="3" t="s">
        <v>679</v>
      </c>
      <c r="C665" s="4" t="n">
        <v>331.0681674</v>
      </c>
      <c r="D665" s="5" t="n">
        <v>100</v>
      </c>
      <c r="E665" s="5" t="n">
        <v>13.1011120891607</v>
      </c>
      <c r="F665" s="5" t="n">
        <v>2.02965432454216</v>
      </c>
      <c r="G665" s="5" t="n">
        <v>0.190860996971426</v>
      </c>
      <c r="H665" s="0" t="n">
        <f aca="false">C665/1000000</f>
        <v>0.0003310681674</v>
      </c>
      <c r="I665" s="6" t="n">
        <f aca="false">C665-H665</f>
        <v>331.067836331833</v>
      </c>
      <c r="K665" s="0" t="n">
        <v>331.068156533305</v>
      </c>
      <c r="L665" s="0" t="n">
        <f aca="false">1000000*(K665-C665)/C665</f>
        <v>-0.0328231358901576</v>
      </c>
      <c r="N665" s="8" t="n">
        <v>1.51728064317159</v>
      </c>
      <c r="O665" s="0" t="n">
        <f aca="true">100-NORMINV(RAND(),100,1.4)</f>
        <v>0.135313207125506</v>
      </c>
      <c r="Q665" s="8" t="n">
        <f aca="false">IF(E665+N665&lt;100,E665+N665,E665-N665)</f>
        <v>14.6183927323323</v>
      </c>
      <c r="R665" s="8" t="n">
        <f aca="false">IF(F665+N665&gt;0,F665+N665,F665-N665)</f>
        <v>3.54693496771375</v>
      </c>
      <c r="S665" s="8" t="n">
        <f aca="false">IF(G665+N665&gt;0,G665+N665,G665-N665)</f>
        <v>1.70814164014301</v>
      </c>
      <c r="V665" s="7" t="n">
        <f aca="true">NORMINV(RAND(),C665,H665*1.01)</f>
        <v>331.067486179254</v>
      </c>
      <c r="W665" s="8" t="n">
        <f aca="false">1000000*(V665-C665)/C665</f>
        <v>-2.05764495911965</v>
      </c>
      <c r="X665" s="0" t="n">
        <f aca="false">ABS(W665)</f>
        <v>2.05764495911965</v>
      </c>
    </row>
    <row r="666" customFormat="false" ht="12.75" hidden="false" customHeight="false" outlineLevel="0" collapsed="false">
      <c r="A666" s="0" t="n">
        <v>665</v>
      </c>
      <c r="B666" s="3" t="s">
        <v>680</v>
      </c>
      <c r="C666" s="4" t="n">
        <v>329.0525182</v>
      </c>
      <c r="D666" s="5" t="n">
        <v>100</v>
      </c>
      <c r="E666" s="5" t="n">
        <v>13.071108495056</v>
      </c>
      <c r="F666" s="5" t="n">
        <v>2.02567381326681</v>
      </c>
      <c r="G666" s="5" t="n">
        <v>0.190245749479805</v>
      </c>
      <c r="H666" s="0" t="n">
        <f aca="false">C666/1000000</f>
        <v>0.0003290525182</v>
      </c>
      <c r="I666" s="6" t="n">
        <f aca="false">C666-H666</f>
        <v>329.052189147482</v>
      </c>
      <c r="K666" s="0" t="n">
        <v>329.051709512165</v>
      </c>
      <c r="L666" s="0" t="n">
        <f aca="false">1000000*(K666-C666)/C666</f>
        <v>-2.45762542478991</v>
      </c>
      <c r="N666" s="8" t="n">
        <v>0.957416215196943</v>
      </c>
      <c r="O666" s="0" t="n">
        <f aca="true">100-NORMINV(RAND(),100,1.4)</f>
        <v>-0.0405461930107691</v>
      </c>
      <c r="Q666" s="8" t="n">
        <f aca="false">IF(E666+N666&lt;100,E666+N666,E666-N666)</f>
        <v>14.0285247102529</v>
      </c>
      <c r="R666" s="8" t="n">
        <f aca="false">IF(F666+N666&gt;0,F666+N666,F666-N666)</f>
        <v>2.98309002846376</v>
      </c>
      <c r="S666" s="8" t="n">
        <f aca="false">IF(G666+N666&gt;0,G666+N666,G666-N666)</f>
        <v>1.14766196467675</v>
      </c>
      <c r="V666" s="7" t="n">
        <f aca="true">NORMINV(RAND(),C666,H666*1.01)</f>
        <v>329.052330096108</v>
      </c>
      <c r="W666" s="8" t="n">
        <f aca="false">1000000*(V666-C666)/C666</f>
        <v>-0.5716530995926</v>
      </c>
      <c r="X666" s="0" t="n">
        <f aca="false">ABS(W666)</f>
        <v>0.5716530995926</v>
      </c>
    </row>
    <row r="667" customFormat="false" ht="12.75" hidden="false" customHeight="false" outlineLevel="0" collapsed="false">
      <c r="A667" s="0" t="n">
        <v>666</v>
      </c>
      <c r="B667" s="3" t="s">
        <v>681</v>
      </c>
      <c r="C667" s="4" t="n">
        <v>259.1531986</v>
      </c>
      <c r="D667" s="5" t="n">
        <v>100</v>
      </c>
      <c r="E667" s="5" t="n">
        <v>13.472797305706</v>
      </c>
      <c r="F667" s="5" t="n">
        <v>1.66370052005757</v>
      </c>
      <c r="G667" s="5" t="n">
        <v>0.142778003688093</v>
      </c>
      <c r="H667" s="0" t="n">
        <f aca="false">C667/1000000</f>
        <v>0.0002591531986</v>
      </c>
      <c r="I667" s="6" t="n">
        <f aca="false">C667-H667</f>
        <v>259.152939446801</v>
      </c>
      <c r="K667" s="0" t="n">
        <v>259.153188431169</v>
      </c>
      <c r="L667" s="0" t="n">
        <f aca="false">1000000*(K667-C667)/C667</f>
        <v>-0.0392386867554762</v>
      </c>
      <c r="N667" s="8" t="n">
        <v>-0.748866512145312</v>
      </c>
      <c r="O667" s="0" t="n">
        <f aca="true">100-NORMINV(RAND(),100,1.4)</f>
        <v>-0.168378847564526</v>
      </c>
      <c r="Q667" s="8" t="n">
        <f aca="false">IF(E667+N667&lt;100,E667+N667,E667-N667)</f>
        <v>12.7239307935607</v>
      </c>
      <c r="R667" s="8" t="n">
        <f aca="false">IF(F667+N667&gt;0,F667+N667,F667-N667)</f>
        <v>0.914834007912259</v>
      </c>
      <c r="S667" s="8" t="n">
        <f aca="false">IF(G667+N667&gt;0,G667+N667,G667-N667)</f>
        <v>0.891644515833406</v>
      </c>
      <c r="V667" s="7" t="n">
        <f aca="true">NORMINV(RAND(),C667,H667*1.01)</f>
        <v>259.152826574352</v>
      </c>
      <c r="W667" s="8" t="n">
        <f aca="false">1000000*(V667-C667)/C667</f>
        <v>-1.43554333912024</v>
      </c>
      <c r="X667" s="0" t="n">
        <f aca="false">ABS(W667)</f>
        <v>1.43554333912024</v>
      </c>
    </row>
    <row r="668" customFormat="false" ht="12.75" hidden="false" customHeight="false" outlineLevel="0" collapsed="false">
      <c r="A668" s="0" t="n">
        <v>667</v>
      </c>
      <c r="B668" s="3" t="s">
        <v>682</v>
      </c>
      <c r="C668" s="4" t="n">
        <v>305.0664356</v>
      </c>
      <c r="D668" s="5" t="n">
        <v>100</v>
      </c>
      <c r="E668" s="5" t="n">
        <v>12.7733441072083</v>
      </c>
      <c r="F668" s="5" t="n">
        <v>2.18977202419652</v>
      </c>
      <c r="G668" s="5" t="n">
        <v>0.210154084647585</v>
      </c>
      <c r="H668" s="0" t="n">
        <f aca="false">C668/1000000</f>
        <v>0.0003050664356</v>
      </c>
      <c r="I668" s="6" t="n">
        <f aca="false">C668-H668</f>
        <v>305.066130533564</v>
      </c>
      <c r="K668" s="0" t="n">
        <v>305.067068440824</v>
      </c>
      <c r="L668" s="0" t="n">
        <f aca="false">1000000*(K668-C668)/C668</f>
        <v>2.07443609190402</v>
      </c>
      <c r="N668" s="8" t="n">
        <v>-1.44781845569162</v>
      </c>
      <c r="O668" s="0" t="n">
        <f aca="true">100-NORMINV(RAND(),100,1.4)</f>
        <v>2.23824737423364</v>
      </c>
      <c r="Q668" s="8" t="n">
        <f aca="false">IF(E668+N668&lt;100,E668+N668,E668-N668)</f>
        <v>11.3255256515167</v>
      </c>
      <c r="R668" s="8" t="n">
        <f aca="false">IF(F668+N668&gt;0,F668+N668,F668-N668)</f>
        <v>0.741953568504903</v>
      </c>
      <c r="S668" s="8" t="n">
        <f aca="false">IF(G668+N668&gt;0,G668+N668,G668-N668)</f>
        <v>1.6579725403392</v>
      </c>
      <c r="V668" s="7" t="n">
        <f aca="true">NORMINV(RAND(),C668,H668*1.01)</f>
        <v>305.066418410417</v>
      </c>
      <c r="W668" s="8" t="n">
        <f aca="false">1000000*(V668-C668)/C668</f>
        <v>-0.0563470158269106</v>
      </c>
      <c r="X668" s="0" t="n">
        <f aca="false">ABS(W668)</f>
        <v>0.0563470158269106</v>
      </c>
    </row>
    <row r="669" customFormat="false" ht="12.75" hidden="false" customHeight="false" outlineLevel="0" collapsed="false">
      <c r="A669" s="0" t="n">
        <v>668</v>
      </c>
      <c r="B669" s="3" t="s">
        <v>683</v>
      </c>
      <c r="C669" s="4" t="n">
        <v>271.0691988</v>
      </c>
      <c r="D669" s="5" t="n">
        <v>100</v>
      </c>
      <c r="E669" s="5" t="n">
        <v>12.7283393842479</v>
      </c>
      <c r="F669" s="5" t="n">
        <v>2.18394237104346</v>
      </c>
      <c r="G669" s="5" t="n">
        <v>0.209158658712974</v>
      </c>
      <c r="H669" s="0" t="n">
        <f aca="false">C669/1000000</f>
        <v>0.0002710691988</v>
      </c>
      <c r="I669" s="6" t="n">
        <f aca="false">C669-H669</f>
        <v>271.068927730801</v>
      </c>
      <c r="K669" s="0" t="n">
        <v>271.069233475666</v>
      </c>
      <c r="L669" s="0" t="n">
        <f aca="false">1000000*(K669-C669)/C669</f>
        <v>0.127921820753844</v>
      </c>
      <c r="N669" s="8" t="n">
        <v>-1.48697111263529</v>
      </c>
      <c r="O669" s="0" t="n">
        <f aca="true">100-NORMINV(RAND(),100,1.4)</f>
        <v>1.1430824866801</v>
      </c>
      <c r="Q669" s="8" t="n">
        <f aca="false">IF(E669+N669&lt;100,E669+N669,E669-N669)</f>
        <v>11.2413682716127</v>
      </c>
      <c r="R669" s="8" t="n">
        <f aca="false">IF(F669+N669&gt;0,F669+N669,F669-N669)</f>
        <v>0.696971258408169</v>
      </c>
      <c r="S669" s="8" t="n">
        <f aca="false">IF(G669+N669&gt;0,G669+N669,G669-N669)</f>
        <v>1.69612977134826</v>
      </c>
      <c r="V669" s="7" t="n">
        <f aca="true">NORMINV(RAND(),C669,H669*1.01)</f>
        <v>271.068876873816</v>
      </c>
      <c r="W669" s="8" t="n">
        <f aca="false">1000000*(V669-C669)/C669</f>
        <v>-1.1876162461023</v>
      </c>
      <c r="X669" s="0" t="n">
        <f aca="false">ABS(W669)</f>
        <v>1.1876162461023</v>
      </c>
    </row>
    <row r="670" customFormat="false" ht="12.75" hidden="false" customHeight="false" outlineLevel="0" collapsed="false">
      <c r="A670" s="0" t="n">
        <v>669</v>
      </c>
      <c r="B670" s="3" t="s">
        <v>684</v>
      </c>
      <c r="C670" s="4" t="n">
        <v>285.107314</v>
      </c>
      <c r="D670" s="5" t="n">
        <v>100</v>
      </c>
      <c r="E670" s="5" t="n">
        <v>13.0780211373694</v>
      </c>
      <c r="F670" s="5" t="n">
        <v>1.82109770506659</v>
      </c>
      <c r="G670" s="5" t="n">
        <v>0.163591185441516</v>
      </c>
      <c r="H670" s="0" t="n">
        <f aca="false">C670/1000000</f>
        <v>0.000285107314</v>
      </c>
      <c r="I670" s="6" t="n">
        <f aca="false">C670-H670</f>
        <v>285.107028892686</v>
      </c>
      <c r="K670" s="0" t="n">
        <v>285.107396924496</v>
      </c>
      <c r="L670" s="0" t="n">
        <f aca="false">1000000*(K670-C670)/C670</f>
        <v>0.290853625878621</v>
      </c>
      <c r="N670" s="8" t="n">
        <v>2.40623035010272</v>
      </c>
      <c r="O670" s="0" t="n">
        <f aca="true">100-NORMINV(RAND(),100,1.4)</f>
        <v>-0.647847268286924</v>
      </c>
      <c r="Q670" s="8" t="n">
        <f aca="false">IF(E670+N670&lt;100,E670+N670,E670-N670)</f>
        <v>15.4842514874722</v>
      </c>
      <c r="R670" s="8" t="n">
        <f aca="false">IF(F670+N670&gt;0,F670+N670,F670-N670)</f>
        <v>4.22732805516931</v>
      </c>
      <c r="S670" s="8" t="n">
        <f aca="false">IF(G670+N670&gt;0,G670+N670,G670-N670)</f>
        <v>2.56982153554423</v>
      </c>
      <c r="V670" s="7" t="n">
        <f aca="true">NORMINV(RAND(),C670,H670*1.01)</f>
        <v>285.107207353828</v>
      </c>
      <c r="W670" s="8" t="n">
        <f aca="false">1000000*(V670-C670)/C670</f>
        <v>-0.374056248513136</v>
      </c>
      <c r="X670" s="0" t="n">
        <f aca="false">ABS(W670)</f>
        <v>0.374056248513136</v>
      </c>
    </row>
    <row r="671" customFormat="false" ht="12.75" hidden="false" customHeight="false" outlineLevel="0" collapsed="false">
      <c r="A671" s="0" t="n">
        <v>670</v>
      </c>
      <c r="B671" s="3" t="s">
        <v>685</v>
      </c>
      <c r="C671" s="4" t="n">
        <v>216.0422568</v>
      </c>
      <c r="D671" s="5" t="n">
        <v>100</v>
      </c>
      <c r="E671" s="5" t="n">
        <v>13.2512635703066</v>
      </c>
      <c r="F671" s="5" t="n">
        <v>1.62990137219858</v>
      </c>
      <c r="G671" s="5" t="n">
        <v>0.138613016213988</v>
      </c>
      <c r="H671" s="0" t="n">
        <f aca="false">C671/1000000</f>
        <v>0.0002160422568</v>
      </c>
      <c r="I671" s="6" t="n">
        <f aca="false">C671-H671</f>
        <v>216.042040757743</v>
      </c>
      <c r="K671" s="0" t="n">
        <v>216.042523447949</v>
      </c>
      <c r="L671" s="0" t="n">
        <f aca="false">1000000*(K671-C671)/C671</f>
        <v>1.2342397878029</v>
      </c>
      <c r="N671" s="8" t="n">
        <v>0.218243396107695</v>
      </c>
      <c r="O671" s="0" t="n">
        <f aca="true">100-NORMINV(RAND(),100,1.4)</f>
        <v>-2.29397255048009</v>
      </c>
      <c r="Q671" s="8" t="n">
        <f aca="false">IF(E671+N671&lt;100,E671+N671,E671-N671)</f>
        <v>13.4695069664143</v>
      </c>
      <c r="R671" s="8" t="n">
        <f aca="false">IF(F671+N671&gt;0,F671+N671,F671-N671)</f>
        <v>1.84814476830628</v>
      </c>
      <c r="S671" s="8" t="n">
        <f aca="false">IF(G671+N671&gt;0,G671+N671,G671-N671)</f>
        <v>0.356856412321683</v>
      </c>
      <c r="V671" s="7" t="n">
        <f aca="true">NORMINV(RAND(),C671,H671*1.01)</f>
        <v>216.042513365085</v>
      </c>
      <c r="W671" s="8" t="n">
        <f aca="false">1000000*(V671-C671)/C671</f>
        <v>1.18756899114798</v>
      </c>
      <c r="X671" s="0" t="n">
        <f aca="false">ABS(W671)</f>
        <v>1.18756899114798</v>
      </c>
    </row>
    <row r="672" customFormat="false" ht="12.75" hidden="false" customHeight="false" outlineLevel="0" collapsed="false">
      <c r="A672" s="0" t="n">
        <v>671</v>
      </c>
      <c r="B672" s="3" t="s">
        <v>686</v>
      </c>
      <c r="C672" s="4" t="n">
        <v>216.1725354</v>
      </c>
      <c r="D672" s="5" t="n">
        <v>100</v>
      </c>
      <c r="E672" s="5" t="n">
        <v>13.4532055871249</v>
      </c>
      <c r="F672" s="5" t="n">
        <v>1.45186973013809</v>
      </c>
      <c r="G672" s="5" t="n">
        <v>0.11442870113206</v>
      </c>
      <c r="H672" s="0" t="n">
        <f aca="false">C672/1000000</f>
        <v>0.0002161725354</v>
      </c>
      <c r="I672" s="6" t="n">
        <f aca="false">C672-H672</f>
        <v>216.172319227465</v>
      </c>
      <c r="K672" s="0" t="n">
        <v>216.17217113466</v>
      </c>
      <c r="L672" s="0" t="n">
        <f aca="false">1000000*(K672-C672)/C672</f>
        <v>-1.68506762298049</v>
      </c>
      <c r="N672" s="8" t="n">
        <v>0.213446086263403</v>
      </c>
      <c r="O672" s="0" t="n">
        <f aca="true">100-NORMINV(RAND(),100,1.4)</f>
        <v>1.79695445252243</v>
      </c>
      <c r="Q672" s="8" t="n">
        <f aca="false">IF(E672+N672&lt;100,E672+N672,E672-N672)</f>
        <v>13.6666516733883</v>
      </c>
      <c r="R672" s="8" t="n">
        <f aca="false">IF(F672+N672&gt;0,F672+N672,F672-N672)</f>
        <v>1.6653158164015</v>
      </c>
      <c r="S672" s="8" t="n">
        <f aca="false">IF(G672+N672&gt;0,G672+N672,G672-N672)</f>
        <v>0.327874787395463</v>
      </c>
      <c r="V672" s="7" t="n">
        <f aca="true">NORMINV(RAND(),C672,H672*1.01)</f>
        <v>216.172919622931</v>
      </c>
      <c r="W672" s="8" t="n">
        <f aca="false">1000000*(V672-C672)/C672</f>
        <v>1.77739013062788</v>
      </c>
      <c r="X672" s="0" t="n">
        <f aca="false">ABS(W672)</f>
        <v>1.77739013062788</v>
      </c>
    </row>
    <row r="673" customFormat="false" ht="12.75" hidden="false" customHeight="false" outlineLevel="0" collapsed="false">
      <c r="A673" s="0" t="n">
        <v>672</v>
      </c>
      <c r="B673" s="3" t="s">
        <v>687</v>
      </c>
      <c r="C673" s="4" t="n">
        <v>254.0902674</v>
      </c>
      <c r="D673" s="5" t="n">
        <v>100</v>
      </c>
      <c r="E673" s="5" t="n">
        <v>13.0365139992635</v>
      </c>
      <c r="F673" s="5" t="n">
        <v>1.81184509519291</v>
      </c>
      <c r="G673" s="5" t="n">
        <v>0.162424382055791</v>
      </c>
      <c r="H673" s="0" t="n">
        <f aca="false">C673/1000000</f>
        <v>0.0002540902674</v>
      </c>
      <c r="I673" s="6" t="n">
        <f aca="false">C673-H673</f>
        <v>254.090013309733</v>
      </c>
      <c r="K673" s="0" t="n">
        <v>254.090509554405</v>
      </c>
      <c r="L673" s="0" t="n">
        <f aca="false">1000000*(K673-C673)/C673</f>
        <v>0.953025107893136</v>
      </c>
      <c r="N673" s="8" t="n">
        <v>0.153156222741501</v>
      </c>
      <c r="O673" s="0" t="n">
        <f aca="true">100-NORMINV(RAND(),100,1.4)</f>
        <v>0.0712773962563205</v>
      </c>
      <c r="Q673" s="8" t="n">
        <f aca="false">IF(E673+N673&lt;100,E673+N673,E673-N673)</f>
        <v>13.189670222005</v>
      </c>
      <c r="R673" s="8" t="n">
        <f aca="false">IF(F673+N673&gt;0,F673+N673,F673-N673)</f>
        <v>1.96500131793441</v>
      </c>
      <c r="S673" s="8" t="n">
        <f aca="false">IF(G673+N673&gt;0,G673+N673,G673-N673)</f>
        <v>0.315580604797292</v>
      </c>
      <c r="V673" s="7" t="n">
        <f aca="true">NORMINV(RAND(),C673,H673*1.01)</f>
        <v>254.090307235703</v>
      </c>
      <c r="W673" s="8" t="n">
        <f aca="false">1000000*(V673-C673)/C673</f>
        <v>0.156777759732436</v>
      </c>
      <c r="X673" s="0" t="n">
        <f aca="false">ABS(W673)</f>
        <v>0.156777759732436</v>
      </c>
    </row>
    <row r="674" customFormat="false" ht="12.75" hidden="false" customHeight="false" outlineLevel="0" collapsed="false">
      <c r="A674" s="0" t="n">
        <v>673</v>
      </c>
      <c r="B674" s="3" t="s">
        <v>688</v>
      </c>
      <c r="C674" s="4" t="n">
        <v>252.0746182</v>
      </c>
      <c r="D674" s="5" t="n">
        <v>100</v>
      </c>
      <c r="E674" s="5" t="n">
        <v>13.0065101659808</v>
      </c>
      <c r="F674" s="5" t="n">
        <v>1.8078838860875</v>
      </c>
      <c r="G674" s="5" t="n">
        <v>0.161874504525509</v>
      </c>
      <c r="H674" s="0" t="n">
        <f aca="false">C674/1000000</f>
        <v>0.0002520746182</v>
      </c>
      <c r="I674" s="6" t="n">
        <f aca="false">C674-H674</f>
        <v>252.074366125382</v>
      </c>
      <c r="K674" s="0" t="n">
        <v>252.074975426647</v>
      </c>
      <c r="L674" s="0" t="n">
        <f aca="false">1000000*(K674-C674)/C674</f>
        <v>1.41714643649143</v>
      </c>
      <c r="N674" s="8" t="n">
        <v>0.0281994202595541</v>
      </c>
      <c r="O674" s="0" t="n">
        <f aca="true">100-NORMINV(RAND(),100,1.4)</f>
        <v>-0.622142838370678</v>
      </c>
      <c r="Q674" s="8" t="n">
        <f aca="false">IF(E674+N674&lt;100,E674+N674,E674-N674)</f>
        <v>13.0347095862404</v>
      </c>
      <c r="R674" s="8" t="n">
        <f aca="false">IF(F674+N674&gt;0,F674+N674,F674-N674)</f>
        <v>1.83608330634705</v>
      </c>
      <c r="S674" s="8" t="n">
        <f aca="false">IF(G674+N674&gt;0,G674+N674,G674-N674)</f>
        <v>0.190073924785063</v>
      </c>
      <c r="V674" s="7" t="n">
        <f aca="true">NORMINV(RAND(),C674,H674*1.01)</f>
        <v>252.07480510648</v>
      </c>
      <c r="W674" s="8" t="n">
        <f aca="false">1000000*(V674-C674)/C674</f>
        <v>0.741472829694614</v>
      </c>
      <c r="X674" s="0" t="n">
        <f aca="false">ABS(W674)</f>
        <v>0.741472829694614</v>
      </c>
    </row>
    <row r="675" customFormat="false" ht="12.75" hidden="false" customHeight="false" outlineLevel="0" collapsed="false">
      <c r="A675" s="0" t="n">
        <v>674</v>
      </c>
      <c r="B675" s="3" t="s">
        <v>689</v>
      </c>
      <c r="C675" s="4" t="n">
        <v>290.1226288</v>
      </c>
      <c r="D675" s="5" t="n">
        <v>100</v>
      </c>
      <c r="E675" s="5" t="n">
        <v>12.7917609947115</v>
      </c>
      <c r="F675" s="5" t="n">
        <v>1.99042183688984</v>
      </c>
      <c r="G675" s="5" t="n">
        <v>0.184776867755257</v>
      </c>
      <c r="H675" s="0" t="n">
        <f aca="false">C675/1000000</f>
        <v>0.0002901226288</v>
      </c>
      <c r="I675" s="6" t="n">
        <f aca="false">C675-H675</f>
        <v>290.122338677371</v>
      </c>
      <c r="K675" s="0" t="n">
        <v>290.122711766697</v>
      </c>
      <c r="L675" s="0" t="n">
        <f aca="false">1000000*(K675-C675)/C675</f>
        <v>0.285971133828246</v>
      </c>
      <c r="N675" s="8" t="n">
        <v>1.01808363274519</v>
      </c>
      <c r="O675" s="0" t="n">
        <f aca="true">100-NORMINV(RAND(),100,1.4)</f>
        <v>0.950790877691276</v>
      </c>
      <c r="Q675" s="8" t="n">
        <f aca="false">IF(E675+N675&lt;100,E675+N675,E675-N675)</f>
        <v>13.8098446274567</v>
      </c>
      <c r="R675" s="8" t="n">
        <f aca="false">IF(F675+N675&gt;0,F675+N675,F675-N675)</f>
        <v>3.00850546963503</v>
      </c>
      <c r="S675" s="8" t="n">
        <f aca="false">IF(G675+N675&gt;0,G675+N675,G675-N675)</f>
        <v>1.20286050050045</v>
      </c>
      <c r="V675" s="7" t="n">
        <f aca="true">NORMINV(RAND(),C675,H675*1.01)</f>
        <v>290.122972761257</v>
      </c>
      <c r="W675" s="8" t="n">
        <f aca="false">1000000*(V675-C675)/C675</f>
        <v>1.18557197046724</v>
      </c>
      <c r="X675" s="0" t="n">
        <f aca="false">ABS(W675)</f>
        <v>1.18557197046724</v>
      </c>
    </row>
    <row r="676" customFormat="false" ht="12.75" hidden="false" customHeight="false" outlineLevel="0" collapsed="false">
      <c r="A676" s="0" t="n">
        <v>675</v>
      </c>
      <c r="B676" s="3" t="s">
        <v>690</v>
      </c>
      <c r="C676" s="4" t="n">
        <v>268.1283826</v>
      </c>
      <c r="D676" s="5" t="n">
        <v>100</v>
      </c>
      <c r="E676" s="5" t="n">
        <v>13.3861988652626</v>
      </c>
      <c r="F676" s="5" t="n">
        <v>1.45014050260881</v>
      </c>
      <c r="G676" s="5" t="n">
        <v>0.11445967166061</v>
      </c>
      <c r="H676" s="0" t="n">
        <f aca="false">C676/1000000</f>
        <v>0.0002681283826</v>
      </c>
      <c r="I676" s="6" t="n">
        <f aca="false">C676-H676</f>
        <v>268.128114471617</v>
      </c>
      <c r="K676" s="0" t="n">
        <v>268.127927444598</v>
      </c>
      <c r="L676" s="0" t="n">
        <f aca="false">1000000*(K676-C676)/C676</f>
        <v>-1.69752786795415</v>
      </c>
      <c r="N676" s="8" t="n">
        <v>0.472067052330402</v>
      </c>
      <c r="O676" s="0" t="n">
        <f aca="true">100-NORMINV(RAND(),100,1.4)</f>
        <v>-0.340498132817032</v>
      </c>
      <c r="Q676" s="8" t="n">
        <f aca="false">IF(E676+N676&lt;100,E676+N676,E676-N676)</f>
        <v>13.858265917593</v>
      </c>
      <c r="R676" s="8" t="n">
        <f aca="false">IF(F676+N676&gt;0,F676+N676,F676-N676)</f>
        <v>1.92220755493921</v>
      </c>
      <c r="S676" s="8" t="n">
        <f aca="false">IF(G676+N676&gt;0,G676+N676,G676-N676)</f>
        <v>0.586526723991012</v>
      </c>
      <c r="V676" s="7" t="n">
        <f aca="true">NORMINV(RAND(),C676,H676*1.01)</f>
        <v>268.128724715974</v>
      </c>
      <c r="W676" s="8" t="n">
        <f aca="false">1000000*(V676-C676)/C676</f>
        <v>1.27594091554673</v>
      </c>
      <c r="X676" s="0" t="n">
        <f aca="false">ABS(W676)</f>
        <v>1.27594091554673</v>
      </c>
    </row>
    <row r="677" customFormat="false" ht="12.75" hidden="false" customHeight="false" outlineLevel="0" collapsed="false">
      <c r="A677" s="0" t="n">
        <v>676</v>
      </c>
      <c r="B677" s="3" t="s">
        <v>691</v>
      </c>
      <c r="C677" s="4" t="n">
        <v>242.1071754</v>
      </c>
      <c r="D677" s="5" t="n">
        <v>100</v>
      </c>
      <c r="E677" s="5" t="n">
        <v>13.3781954621936</v>
      </c>
      <c r="F677" s="5" t="n">
        <v>1.44157593988414</v>
      </c>
      <c r="G677" s="5" t="n">
        <v>0.113314054355913</v>
      </c>
      <c r="H677" s="0" t="n">
        <f aca="false">C677/1000000</f>
        <v>0.0002421071754</v>
      </c>
      <c r="I677" s="6" t="n">
        <f aca="false">C677-H677</f>
        <v>242.106933292825</v>
      </c>
      <c r="K677" s="0" t="n">
        <v>242.107482689038</v>
      </c>
      <c r="L677" s="0" t="n">
        <f aca="false">1000000*(K677-C677)/C677</f>
        <v>1.26922730709435</v>
      </c>
      <c r="N677" s="8" t="n">
        <v>-1.6941565898874</v>
      </c>
      <c r="O677" s="0" t="n">
        <f aca="true">100-NORMINV(RAND(),100,1.4)</f>
        <v>-1.10105626919065</v>
      </c>
      <c r="Q677" s="8" t="n">
        <f aca="false">IF(E677+N677&lt;100,E677+N677,E677-N677)</f>
        <v>11.6840388723062</v>
      </c>
      <c r="R677" s="8" t="n">
        <f aca="false">IF(F677+N677&gt;0,F677+N677,F677-N677)</f>
        <v>3.13573252977154</v>
      </c>
      <c r="S677" s="8" t="n">
        <f aca="false">IF(G677+N677&gt;0,G677+N677,G677-N677)</f>
        <v>1.80747064424331</v>
      </c>
      <c r="V677" s="7" t="n">
        <f aca="true">NORMINV(RAND(),C677,H677*1.01)</f>
        <v>242.107604245385</v>
      </c>
      <c r="W677" s="8" t="n">
        <f aca="false">1000000*(V677-C677)/C677</f>
        <v>1.7713039047691</v>
      </c>
      <c r="X677" s="0" t="n">
        <f aca="false">ABS(W677)</f>
        <v>1.7713039047691</v>
      </c>
    </row>
    <row r="678" customFormat="false" ht="12.75" hidden="false" customHeight="false" outlineLevel="0" collapsed="false">
      <c r="A678" s="0" t="n">
        <v>677</v>
      </c>
      <c r="B678" s="3" t="s">
        <v>692</v>
      </c>
      <c r="C678" s="4" t="n">
        <v>266.1127334</v>
      </c>
      <c r="D678" s="5" t="n">
        <v>100</v>
      </c>
      <c r="E678" s="5" t="n">
        <v>13.3561928977544</v>
      </c>
      <c r="F678" s="5" t="n">
        <v>1.44606573499475</v>
      </c>
      <c r="G678" s="5" t="n">
        <v>0.114017053414527</v>
      </c>
      <c r="H678" s="0" t="n">
        <f aca="false">C678/1000000</f>
        <v>0.0002661127334</v>
      </c>
      <c r="I678" s="6" t="n">
        <f aca="false">C678-H678</f>
        <v>266.112467287267</v>
      </c>
      <c r="K678" s="0" t="n">
        <v>266.112556444721</v>
      </c>
      <c r="L678" s="0" t="n">
        <f aca="false">1000000*(K678-C678)/C678</f>
        <v>-0.664963591766672</v>
      </c>
      <c r="N678" s="8" t="n">
        <v>-1.58430340837397</v>
      </c>
      <c r="O678" s="0" t="n">
        <f aca="true">100-NORMINV(RAND(),100,1.4)</f>
        <v>1.28899162419884</v>
      </c>
      <c r="Q678" s="8" t="n">
        <f aca="false">IF(E678+N678&lt;100,E678+N678,E678-N678)</f>
        <v>11.7718894893804</v>
      </c>
      <c r="R678" s="8" t="n">
        <f aca="false">IF(F678+N678&gt;0,F678+N678,F678-N678)</f>
        <v>3.03036914336872</v>
      </c>
      <c r="S678" s="8" t="n">
        <f aca="false">IF(G678+N678&gt;0,G678+N678,G678-N678)</f>
        <v>1.6983204617885</v>
      </c>
      <c r="V678" s="7" t="n">
        <f aca="true">NORMINV(RAND(),C678,H678*1.01)</f>
        <v>266.11281077817</v>
      </c>
      <c r="W678" s="8" t="n">
        <f aca="false">1000000*(V678-C678)/C678</f>
        <v>0.290772143774191</v>
      </c>
      <c r="X678" s="0" t="n">
        <f aca="false">ABS(W678)</f>
        <v>0.290772143774191</v>
      </c>
    </row>
    <row r="679" customFormat="false" ht="12.75" hidden="false" customHeight="false" outlineLevel="0" collapsed="false">
      <c r="A679" s="0" t="n">
        <v>678</v>
      </c>
      <c r="B679" s="3" t="s">
        <v>693</v>
      </c>
      <c r="C679" s="4" t="n">
        <v>248.0433198</v>
      </c>
      <c r="D679" s="5" t="n">
        <v>100</v>
      </c>
      <c r="E679" s="5" t="n">
        <v>12.9465015953213</v>
      </c>
      <c r="F679" s="5" t="n">
        <v>1.80001596006285</v>
      </c>
      <c r="G679" s="5" t="n">
        <v>0.160781726168989</v>
      </c>
      <c r="H679" s="0" t="n">
        <f aca="false">C679/1000000</f>
        <v>0.0002480433198</v>
      </c>
      <c r="I679" s="6" t="n">
        <f aca="false">C679-H679</f>
        <v>248.04307175668</v>
      </c>
      <c r="K679" s="0" t="n">
        <v>248.043029861361</v>
      </c>
      <c r="L679" s="0" t="n">
        <f aca="false">1000000*(K679-C679)/C679</f>
        <v>-1.16890323348795</v>
      </c>
      <c r="N679" s="8" t="n">
        <v>-0.169649000634053</v>
      </c>
      <c r="O679" s="0" t="n">
        <f aca="true">100-NORMINV(RAND(),100,1.4)</f>
        <v>-1.68180855425095</v>
      </c>
      <c r="Q679" s="8" t="n">
        <f aca="false">IF(E679+N679&lt;100,E679+N679,E679-N679)</f>
        <v>12.7768525946873</v>
      </c>
      <c r="R679" s="8" t="n">
        <f aca="false">IF(F679+N679&gt;0,F679+N679,F679-N679)</f>
        <v>1.6303669594288</v>
      </c>
      <c r="S679" s="8" t="n">
        <f aca="false">IF(G679+N679&gt;0,G679+N679,G679-N679)</f>
        <v>0.330430726803042</v>
      </c>
      <c r="V679" s="7" t="n">
        <f aca="true">NORMINV(RAND(),C679,H679*1.01)</f>
        <v>248.043072135559</v>
      </c>
      <c r="W679" s="8" t="n">
        <f aca="false">1000000*(V679-C679)/C679</f>
        <v>-0.998472529221952</v>
      </c>
      <c r="X679" s="0" t="n">
        <f aca="false">ABS(W679)</f>
        <v>0.998472529221952</v>
      </c>
    </row>
    <row r="680" customFormat="false" ht="12.75" hidden="false" customHeight="false" outlineLevel="0" collapsed="false">
      <c r="A680" s="0" t="n">
        <v>679</v>
      </c>
      <c r="B680" s="3" t="s">
        <v>694</v>
      </c>
      <c r="C680" s="4" t="n">
        <v>287.0558714</v>
      </c>
      <c r="D680" s="5" t="n">
        <v>100</v>
      </c>
      <c r="E680" s="5" t="n">
        <v>12.7052488403601</v>
      </c>
      <c r="F680" s="5" t="n">
        <v>1.97545461028689</v>
      </c>
      <c r="G680" s="5" t="n">
        <v>0.182617329663611</v>
      </c>
      <c r="H680" s="0" t="n">
        <f aca="false">C680/1000000</f>
        <v>0.0002870558714</v>
      </c>
      <c r="I680" s="6" t="n">
        <f aca="false">C680-H680</f>
        <v>287.055584344129</v>
      </c>
      <c r="K680" s="0" t="n">
        <v>287.055952230304</v>
      </c>
      <c r="L680" s="0" t="n">
        <f aca="false">1000000*(K680-C680)/C680</f>
        <v>0.281583871884824</v>
      </c>
      <c r="N680" s="8" t="n">
        <v>0.520755320508897</v>
      </c>
      <c r="O680" s="0" t="n">
        <f aca="true">100-NORMINV(RAND(),100,1.4)</f>
        <v>-0.586965013960793</v>
      </c>
      <c r="Q680" s="8" t="n">
        <f aca="false">IF(E680+N680&lt;100,E680+N680,E680-N680)</f>
        <v>13.226004160869</v>
      </c>
      <c r="R680" s="8" t="n">
        <f aca="false">IF(F680+N680&gt;0,F680+N680,F680-N680)</f>
        <v>2.49620993079579</v>
      </c>
      <c r="S680" s="8" t="n">
        <f aca="false">IF(G680+N680&gt;0,G680+N680,G680-N680)</f>
        <v>0.703372650172508</v>
      </c>
      <c r="V680" s="7" t="n">
        <f aca="true">NORMINV(RAND(),C680,H680*1.01)</f>
        <v>287.0556926038</v>
      </c>
      <c r="W680" s="8" t="n">
        <f aca="false">1000000*(V680-C680)/C680</f>
        <v>-0.622862020612835</v>
      </c>
      <c r="X680" s="0" t="n">
        <f aca="false">ABS(W680)</f>
        <v>0.622862020612835</v>
      </c>
    </row>
    <row r="681" customFormat="false" ht="12.75" hidden="false" customHeight="false" outlineLevel="0" collapsed="false">
      <c r="A681" s="0" t="n">
        <v>680</v>
      </c>
      <c r="B681" s="3" t="s">
        <v>695</v>
      </c>
      <c r="C681" s="4" t="n">
        <v>337.0751438</v>
      </c>
      <c r="D681" s="5" t="n">
        <v>100</v>
      </c>
      <c r="E681" s="5" t="n">
        <v>13.0249263028182</v>
      </c>
      <c r="F681" s="5" t="n">
        <v>1.60858746281447</v>
      </c>
      <c r="G681" s="5" t="n">
        <v>0.135927937230949</v>
      </c>
      <c r="H681" s="0" t="n">
        <f aca="false">C681/1000000</f>
        <v>0.0003370751438</v>
      </c>
      <c r="I681" s="6" t="n">
        <f aca="false">C681-H681</f>
        <v>337.074806724856</v>
      </c>
      <c r="K681" s="0" t="n">
        <v>337.075188016156</v>
      </c>
      <c r="L681" s="0" t="n">
        <f aca="false">1000000*(K681-C681)/C681</f>
        <v>0.131175962001047</v>
      </c>
      <c r="N681" s="8" t="n">
        <v>0.211479691238935</v>
      </c>
      <c r="O681" s="0" t="n">
        <f aca="true">100-NORMINV(RAND(),100,1.4)</f>
        <v>0.84490298978568</v>
      </c>
      <c r="Q681" s="8" t="n">
        <f aca="false">IF(E681+N681&lt;100,E681+N681,E681-N681)</f>
        <v>13.2364059940571</v>
      </c>
      <c r="R681" s="8" t="n">
        <f aca="false">IF(F681+N681&gt;0,F681+N681,F681-N681)</f>
        <v>1.82006715405341</v>
      </c>
      <c r="S681" s="8" t="n">
        <f aca="false">IF(G681+N681&gt;0,G681+N681,G681-N681)</f>
        <v>0.347407628469885</v>
      </c>
      <c r="V681" s="7" t="n">
        <f aca="true">NORMINV(RAND(),C681,H681*1.01)</f>
        <v>337.074788721108</v>
      </c>
      <c r="W681" s="8" t="n">
        <f aca="false">1000000*(V681-C681)/C681</f>
        <v>-1.05341167507758</v>
      </c>
      <c r="X681" s="0" t="n">
        <f aca="false">ABS(W681)</f>
        <v>1.05341167507758</v>
      </c>
    </row>
    <row r="682" customFormat="false" ht="12.75" hidden="false" customHeight="false" outlineLevel="0" collapsed="false">
      <c r="A682" s="0" t="n">
        <v>681</v>
      </c>
      <c r="B682" s="3" t="s">
        <v>696</v>
      </c>
      <c r="C682" s="4" t="n">
        <v>267.0967498</v>
      </c>
      <c r="D682" s="5" t="n">
        <v>100</v>
      </c>
      <c r="E682" s="5" t="n">
        <v>13.0099253367221</v>
      </c>
      <c r="F682" s="5" t="n">
        <v>1.60660646557541</v>
      </c>
      <c r="G682" s="5" t="n">
        <v>0.135683226819146</v>
      </c>
      <c r="H682" s="0" t="n">
        <f aca="false">C682/1000000</f>
        <v>0.0002670967498</v>
      </c>
      <c r="I682" s="6" t="n">
        <f aca="false">C682-H682</f>
        <v>267.09648270325</v>
      </c>
      <c r="K682" s="0" t="n">
        <v>267.096411730733</v>
      </c>
      <c r="L682" s="0" t="n">
        <f aca="false">1000000*(K682-C682)/C682</f>
        <v>-1.26571838407049</v>
      </c>
      <c r="N682" s="8" t="n">
        <v>-2.02611236167746</v>
      </c>
      <c r="O682" s="0" t="n">
        <f aca="true">100-NORMINV(RAND(),100,1.4)</f>
        <v>-1.75747753008727</v>
      </c>
      <c r="Q682" s="8" t="n">
        <f aca="false">IF(E682+N682&lt;100,E682+N682,E682-N682)</f>
        <v>10.9838129750447</v>
      </c>
      <c r="R682" s="8" t="n">
        <f aca="false">IF(F682+N682&gt;0,F682+N682,F682-N682)</f>
        <v>3.63271882725288</v>
      </c>
      <c r="S682" s="8" t="n">
        <f aca="false">IF(G682+N682&gt;0,G682+N682,G682-N682)</f>
        <v>2.16179558849661</v>
      </c>
      <c r="V682" s="7" t="n">
        <f aca="true">NORMINV(RAND(),C682,H682*1.01)</f>
        <v>267.097070580168</v>
      </c>
      <c r="W682" s="8" t="n">
        <f aca="false">1000000*(V682-C682)/C682</f>
        <v>1.20098866077623</v>
      </c>
      <c r="X682" s="0" t="n">
        <f aca="false">ABS(W682)</f>
        <v>1.20098866077623</v>
      </c>
    </row>
    <row r="683" customFormat="false" ht="12.75" hidden="false" customHeight="false" outlineLevel="0" collapsed="false">
      <c r="A683" s="0" t="n">
        <v>682</v>
      </c>
      <c r="B683" s="3" t="s">
        <v>697</v>
      </c>
      <c r="C683" s="4" t="n">
        <v>200.1776204</v>
      </c>
      <c r="D683" s="5" t="n">
        <v>100</v>
      </c>
      <c r="E683" s="5" t="n">
        <v>13.4151147218229</v>
      </c>
      <c r="F683" s="5" t="n">
        <v>1.24123125059375</v>
      </c>
      <c r="G683" s="5" t="n">
        <v>0.0863840382086959</v>
      </c>
      <c r="H683" s="0" t="n">
        <f aca="false">C683/1000000</f>
        <v>0.0002001776204</v>
      </c>
      <c r="I683" s="6" t="n">
        <f aca="false">C683-H683</f>
        <v>200.17742022238</v>
      </c>
      <c r="K683" s="0" t="n">
        <v>200.177788018892</v>
      </c>
      <c r="L683" s="0" t="n">
        <f aca="false">1000000*(K683-C683)/C683</f>
        <v>0.837350805050891</v>
      </c>
      <c r="N683" s="8" t="n">
        <v>-0.964050112403029</v>
      </c>
      <c r="O683" s="0" t="n">
        <f aca="true">100-NORMINV(RAND(),100,1.4)</f>
        <v>0.0377831056521956</v>
      </c>
      <c r="Q683" s="8" t="n">
        <f aca="false">IF(E683+N683&lt;100,E683+N683,E683-N683)</f>
        <v>12.4510646094199</v>
      </c>
      <c r="R683" s="8" t="n">
        <f aca="false">IF(F683+N683&gt;0,F683+N683,F683-N683)</f>
        <v>0.27718113819072</v>
      </c>
      <c r="S683" s="8" t="n">
        <f aca="false">IF(G683+N683&gt;0,G683+N683,G683-N683)</f>
        <v>1.05043415061173</v>
      </c>
      <c r="V683" s="7" t="n">
        <f aca="true">NORMINV(RAND(),C683,H683*1.01)</f>
        <v>200.177363840256</v>
      </c>
      <c r="W683" s="8" t="n">
        <f aca="false">1000000*(V683-C683)/C683</f>
        <v>-1.28166047705332</v>
      </c>
      <c r="X683" s="0" t="n">
        <f aca="false">ABS(W683)</f>
        <v>1.28166047705332</v>
      </c>
    </row>
    <row r="684" customFormat="false" ht="12.75" hidden="false" customHeight="false" outlineLevel="0" collapsed="false">
      <c r="A684" s="0" t="n">
        <v>683</v>
      </c>
      <c r="B684" s="3" t="s">
        <v>698</v>
      </c>
      <c r="C684" s="4" t="n">
        <v>285.0873284</v>
      </c>
      <c r="D684" s="5" t="n">
        <v>100</v>
      </c>
      <c r="E684" s="5" t="n">
        <v>12.9949219275774</v>
      </c>
      <c r="F684" s="5" t="n">
        <v>1.60463000766143</v>
      </c>
      <c r="G684" s="5" t="n">
        <v>0.135439042882211</v>
      </c>
      <c r="H684" s="0" t="n">
        <f aca="false">C684/1000000</f>
        <v>0.0002850873284</v>
      </c>
      <c r="I684" s="6" t="n">
        <f aca="false">C684-H684</f>
        <v>285.087043312672</v>
      </c>
      <c r="K684" s="0" t="n">
        <v>285.08762698474</v>
      </c>
      <c r="L684" s="0" t="n">
        <f aca="false">1000000*(K684-C684)/C684</f>
        <v>1.04734483193872</v>
      </c>
      <c r="N684" s="8" t="n">
        <v>0.812941853831006</v>
      </c>
      <c r="O684" s="0" t="n">
        <f aca="true">100-NORMINV(RAND(),100,1.4)</f>
        <v>-0.878343863922495</v>
      </c>
      <c r="Q684" s="8" t="n">
        <f aca="false">IF(E684+N684&lt;100,E684+N684,E684-N684)</f>
        <v>13.8078637814084</v>
      </c>
      <c r="R684" s="8" t="n">
        <f aca="false">IF(F684+N684&gt;0,F684+N684,F684-N684)</f>
        <v>2.41757186149243</v>
      </c>
      <c r="S684" s="8" t="n">
        <f aca="false">IF(G684+N684&gt;0,G684+N684,G684-N684)</f>
        <v>0.948380896713217</v>
      </c>
      <c r="V684" s="7" t="n">
        <f aca="true">NORMINV(RAND(),C684,H684*1.01)</f>
        <v>285.086688252454</v>
      </c>
      <c r="W684" s="8" t="n">
        <f aca="false">1000000*(V684-C684)/C684</f>
        <v>-2.24544370251012</v>
      </c>
      <c r="X684" s="0" t="n">
        <f aca="false">ABS(W684)</f>
        <v>2.24544370251012</v>
      </c>
    </row>
    <row r="685" customFormat="false" ht="12.75" hidden="false" customHeight="false" outlineLevel="0" collapsed="false">
      <c r="A685" s="0" t="n">
        <v>684</v>
      </c>
      <c r="B685" s="3" t="s">
        <v>699</v>
      </c>
      <c r="C685" s="4" t="n">
        <v>238.0953524</v>
      </c>
      <c r="D685" s="5" t="n">
        <v>100</v>
      </c>
      <c r="E685" s="5" t="n">
        <v>12.9984224078612</v>
      </c>
      <c r="F685" s="5" t="n">
        <v>1.60133623333112</v>
      </c>
      <c r="G685" s="5" t="n">
        <v>0.135095291392891</v>
      </c>
      <c r="H685" s="0" t="n">
        <f aca="false">C685/1000000</f>
        <v>0.0002380953524</v>
      </c>
      <c r="I685" s="6" t="n">
        <f aca="false">C685-H685</f>
        <v>238.095114304648</v>
      </c>
      <c r="K685" s="0" t="n">
        <v>238.095323066083</v>
      </c>
      <c r="L685" s="0" t="n">
        <f aca="false">1000000*(K685-C685)/C685</f>
        <v>-0.123202391471006</v>
      </c>
      <c r="N685" s="8" t="n">
        <v>0.535932409936407</v>
      </c>
      <c r="O685" s="0" t="n">
        <f aca="true">100-NORMINV(RAND(),100,1.4)</f>
        <v>-0.774089962507262</v>
      </c>
      <c r="Q685" s="8" t="n">
        <f aca="false">IF(E685+N685&lt;100,E685+N685,E685-N685)</f>
        <v>13.5343548177976</v>
      </c>
      <c r="R685" s="8" t="n">
        <f aca="false">IF(F685+N685&gt;0,F685+N685,F685-N685)</f>
        <v>2.13726864326753</v>
      </c>
      <c r="S685" s="8" t="n">
        <f aca="false">IF(G685+N685&gt;0,G685+N685,G685-N685)</f>
        <v>0.671027701329299</v>
      </c>
      <c r="V685" s="7" t="n">
        <f aca="true">NORMINV(RAND(),C685,H685*1.01)</f>
        <v>238.095485953903</v>
      </c>
      <c r="W685" s="8" t="n">
        <f aca="false">1000000*(V685-C685)/C685</f>
        <v>0.560926122466898</v>
      </c>
      <c r="X685" s="0" t="n">
        <f aca="false">ABS(W685)</f>
        <v>0.560926122466898</v>
      </c>
    </row>
    <row r="686" customFormat="false" ht="12.75" hidden="false" customHeight="false" outlineLevel="0" collapsed="false">
      <c r="A686" s="0" t="n">
        <v>685</v>
      </c>
      <c r="B686" s="3" t="s">
        <v>700</v>
      </c>
      <c r="C686" s="4" t="n">
        <v>265.0811006</v>
      </c>
      <c r="D686" s="5" t="n">
        <v>100</v>
      </c>
      <c r="E686" s="5" t="n">
        <v>12.979919636147</v>
      </c>
      <c r="F686" s="5" t="n">
        <v>1.60265788553211</v>
      </c>
      <c r="G686" s="5" t="n">
        <v>0.135195475738008</v>
      </c>
      <c r="H686" s="0" t="n">
        <f aca="false">C686/1000000</f>
        <v>0.0002650811006</v>
      </c>
      <c r="I686" s="6" t="n">
        <f aca="false">C686-H686</f>
        <v>265.080835518899</v>
      </c>
      <c r="K686" s="0" t="n">
        <v>265.081363066114</v>
      </c>
      <c r="L686" s="0" t="n">
        <f aca="false">1000000*(K686-C686)/C686</f>
        <v>0.990135146183814</v>
      </c>
      <c r="N686" s="8" t="n">
        <v>0.137829232145009</v>
      </c>
      <c r="O686" s="0" t="n">
        <f aca="true">100-NORMINV(RAND(),100,1.4)</f>
        <v>-0.140452643597769</v>
      </c>
      <c r="Q686" s="8" t="n">
        <f aca="false">IF(E686+N686&lt;100,E686+N686,E686-N686)</f>
        <v>13.1177488682921</v>
      </c>
      <c r="R686" s="8" t="n">
        <f aca="false">IF(F686+N686&gt;0,F686+N686,F686-N686)</f>
        <v>1.74048711767712</v>
      </c>
      <c r="S686" s="8" t="n">
        <f aca="false">IF(G686+N686&gt;0,G686+N686,G686-N686)</f>
        <v>0.273024707883017</v>
      </c>
      <c r="V686" s="7" t="n">
        <f aca="true">NORMINV(RAND(),C686,H686*1.01)</f>
        <v>265.081393299522</v>
      </c>
      <c r="W686" s="8" t="n">
        <f aca="false">1000000*(V686-C686)/C686</f>
        <v>1.10418857114128</v>
      </c>
      <c r="X686" s="0" t="n">
        <f aca="false">ABS(W686)</f>
        <v>1.10418857114128</v>
      </c>
    </row>
    <row r="687" customFormat="false" ht="12.75" hidden="false" customHeight="false" outlineLevel="0" collapsed="false">
      <c r="A687" s="0" t="n">
        <v>686</v>
      </c>
      <c r="B687" s="3" t="s">
        <v>701</v>
      </c>
      <c r="C687" s="4" t="n">
        <v>274.1277138</v>
      </c>
      <c r="D687" s="5" t="n">
        <v>100</v>
      </c>
      <c r="E687" s="5" t="n">
        <v>12.7536685721849</v>
      </c>
      <c r="F687" s="5" t="n">
        <v>1.77999164545341</v>
      </c>
      <c r="G687" s="5" t="n">
        <v>0.15788097155058</v>
      </c>
      <c r="H687" s="0" t="n">
        <f aca="false">C687/1000000</f>
        <v>0.0002741277138</v>
      </c>
      <c r="I687" s="6" t="n">
        <f aca="false">C687-H687</f>
        <v>274.127439672286</v>
      </c>
      <c r="K687" s="0" t="n">
        <v>274.127374768922</v>
      </c>
      <c r="L687" s="0" t="n">
        <f aca="false">1000000*(K687-C687)/C687</f>
        <v>-1.23676323413552</v>
      </c>
      <c r="N687" s="8" t="n">
        <v>-1.28111784944856</v>
      </c>
      <c r="O687" s="0" t="n">
        <f aca="true">100-NORMINV(RAND(),100,1.4)</f>
        <v>-0.731554124315224</v>
      </c>
      <c r="Q687" s="8" t="n">
        <f aca="false">IF(E687+N687&lt;100,E687+N687,E687-N687)</f>
        <v>11.4725507227364</v>
      </c>
      <c r="R687" s="8" t="n">
        <f aca="false">IF(F687+N687&gt;0,F687+N687,F687-N687)</f>
        <v>0.498873796004847</v>
      </c>
      <c r="S687" s="8" t="n">
        <f aca="false">IF(G687+N687&gt;0,G687+N687,G687-N687)</f>
        <v>1.43899882099914</v>
      </c>
      <c r="V687" s="7" t="n">
        <f aca="true">NORMINV(RAND(),C687,H687*1.01)</f>
        <v>274.128069109484</v>
      </c>
      <c r="W687" s="8" t="n">
        <f aca="false">1000000*(V687-C687)/C687</f>
        <v>1.29614579755258</v>
      </c>
      <c r="X687" s="0" t="n">
        <f aca="false">ABS(W687)</f>
        <v>1.29614579755258</v>
      </c>
    </row>
    <row r="688" customFormat="false" ht="12.75" hidden="false" customHeight="false" outlineLevel="0" collapsed="false">
      <c r="A688" s="0" t="n">
        <v>687</v>
      </c>
      <c r="B688" s="3" t="s">
        <v>702</v>
      </c>
      <c r="C688" s="4" t="n">
        <v>223.1320702</v>
      </c>
      <c r="D688" s="5" t="n">
        <v>100</v>
      </c>
      <c r="E688" s="5" t="n">
        <v>13.3366031077916</v>
      </c>
      <c r="F688" s="5" t="n">
        <v>1.23422513367621</v>
      </c>
      <c r="G688" s="5" t="n">
        <v>0.0858395484719517</v>
      </c>
      <c r="H688" s="0" t="n">
        <f aca="false">C688/1000000</f>
        <v>0.0002231320702</v>
      </c>
      <c r="I688" s="6" t="n">
        <f aca="false">C688-H688</f>
        <v>223.13184706793</v>
      </c>
      <c r="K688" s="0" t="n">
        <v>223.132226777453</v>
      </c>
      <c r="L688" s="0" t="n">
        <f aca="false">1000000*(K688-C688)/C688</f>
        <v>0.701725451920071</v>
      </c>
      <c r="N688" s="8" t="n">
        <v>2.09017514332831</v>
      </c>
      <c r="O688" s="0" t="n">
        <f aca="true">100-NORMINV(RAND(),100,1.4)</f>
        <v>-2.3251790963418</v>
      </c>
      <c r="Q688" s="8" t="n">
        <f aca="false">IF(E688+N688&lt;100,E688+N688,E688-N688)</f>
        <v>15.4267782511199</v>
      </c>
      <c r="R688" s="8" t="n">
        <f aca="false">IF(F688+N688&gt;0,F688+N688,F688-N688)</f>
        <v>3.32440027700452</v>
      </c>
      <c r="S688" s="8" t="n">
        <f aca="false">IF(G688+N688&gt;0,G688+N688,G688-N688)</f>
        <v>2.17601469180026</v>
      </c>
      <c r="V688" s="7" t="n">
        <f aca="true">NORMINV(RAND(),C688,H688*1.01)</f>
        <v>223.131782124326</v>
      </c>
      <c r="W688" s="8" t="n">
        <f aca="false">1000000*(V688-C688)/C688</f>
        <v>-1.29105454710371</v>
      </c>
      <c r="X688" s="0" t="n">
        <f aca="false">ABS(W688)</f>
        <v>1.29105454710371</v>
      </c>
    </row>
    <row r="689" customFormat="false" ht="12.75" hidden="false" customHeight="false" outlineLevel="0" collapsed="false">
      <c r="A689" s="0" t="n">
        <v>688</v>
      </c>
      <c r="B689" s="3" t="s">
        <v>703</v>
      </c>
      <c r="C689" s="4" t="n">
        <v>270.0964154</v>
      </c>
      <c r="D689" s="5" t="n">
        <v>100</v>
      </c>
      <c r="E689" s="5" t="n">
        <v>12.6936600386724</v>
      </c>
      <c r="F689" s="5" t="n">
        <v>1.77222132807188</v>
      </c>
      <c r="G689" s="5" t="n">
        <v>0.156798632694754</v>
      </c>
      <c r="H689" s="0" t="n">
        <f aca="false">C689/1000000</f>
        <v>0.0002700964154</v>
      </c>
      <c r="I689" s="6" t="n">
        <f aca="false">C689-H689</f>
        <v>270.096145303585</v>
      </c>
      <c r="K689" s="0" t="n">
        <v>270.096309814913</v>
      </c>
      <c r="L689" s="0" t="n">
        <f aca="false">1000000*(K689-C689)/C689</f>
        <v>-0.390916284516533</v>
      </c>
      <c r="N689" s="8" t="n">
        <v>0.134834896685831</v>
      </c>
      <c r="O689" s="0" t="n">
        <f aca="true">100-NORMINV(RAND(),100,1.4)</f>
        <v>-0.462049674213333</v>
      </c>
      <c r="Q689" s="8" t="n">
        <f aca="false">IF(E689+N689&lt;100,E689+N689,E689-N689)</f>
        <v>12.8284949353582</v>
      </c>
      <c r="R689" s="8" t="n">
        <f aca="false">IF(F689+N689&gt;0,F689+N689,F689-N689)</f>
        <v>1.90705622475771</v>
      </c>
      <c r="S689" s="8" t="n">
        <f aca="false">IF(G689+N689&gt;0,G689+N689,G689-N689)</f>
        <v>0.291633529380585</v>
      </c>
      <c r="V689" s="7" t="n">
        <f aca="true">NORMINV(RAND(),C689,H689*1.01)</f>
        <v>270.096499283351</v>
      </c>
      <c r="W689" s="8" t="n">
        <f aca="false">1000000*(V689-C689)/C689</f>
        <v>0.310568175970749</v>
      </c>
      <c r="X689" s="0" t="n">
        <f aca="false">ABS(W689)</f>
        <v>0.310568175970749</v>
      </c>
    </row>
    <row r="690" customFormat="false" ht="12.75" hidden="false" customHeight="false" outlineLevel="0" collapsed="false">
      <c r="A690" s="0" t="n">
        <v>689</v>
      </c>
      <c r="B690" s="3" t="s">
        <v>704</v>
      </c>
      <c r="C690" s="4" t="n">
        <v>241.095018</v>
      </c>
      <c r="D690" s="5" t="n">
        <v>100</v>
      </c>
      <c r="E690" s="5" t="n">
        <v>12.6821573546598</v>
      </c>
      <c r="F690" s="5" t="n">
        <v>1.76698968357399</v>
      </c>
      <c r="G690" s="5" t="n">
        <v>0.156173628215222</v>
      </c>
      <c r="H690" s="0" t="n">
        <f aca="false">C690/1000000</f>
        <v>0.000241095018</v>
      </c>
      <c r="I690" s="6" t="n">
        <f aca="false">C690-H690</f>
        <v>241.094776904982</v>
      </c>
      <c r="K690" s="0" t="n">
        <v>241.095017386855</v>
      </c>
      <c r="L690" s="0" t="n">
        <f aca="false">1000000*(K690-C690)/C690</f>
        <v>-0.00254316757973143</v>
      </c>
      <c r="N690" s="8" t="n">
        <v>-1.85485892885825</v>
      </c>
      <c r="O690" s="0" t="n">
        <f aca="true">100-NORMINV(RAND(),100,1.4)</f>
        <v>-2.33253655138091</v>
      </c>
      <c r="Q690" s="8" t="n">
        <f aca="false">IF(E690+N690&lt;100,E690+N690,E690-N690)</f>
        <v>10.8272984258015</v>
      </c>
      <c r="R690" s="8" t="n">
        <f aca="false">IF(F690+N690&gt;0,F690+N690,F690-N690)</f>
        <v>3.62184861243224</v>
      </c>
      <c r="S690" s="8" t="n">
        <f aca="false">IF(G690+N690&gt;0,G690+N690,G690-N690)</f>
        <v>2.01103255707347</v>
      </c>
      <c r="V690" s="7" t="n">
        <f aca="true">NORMINV(RAND(),C690,H690*1.01)</f>
        <v>241.094671432726</v>
      </c>
      <c r="W690" s="8" t="n">
        <f aca="false">1000000*(V690-C690)/C690</f>
        <v>-1.43747173581968</v>
      </c>
      <c r="X690" s="0" t="n">
        <f aca="false">ABS(W690)</f>
        <v>1.43747173581968</v>
      </c>
    </row>
    <row r="691" customFormat="false" ht="12.75" hidden="false" customHeight="false" outlineLevel="0" collapsed="false">
      <c r="A691" s="0" t="n">
        <v>690</v>
      </c>
      <c r="B691" s="3" t="s">
        <v>705</v>
      </c>
      <c r="C691" s="4" t="n">
        <v>248.1021692</v>
      </c>
      <c r="D691" s="5" t="n">
        <v>100</v>
      </c>
      <c r="E691" s="5" t="n">
        <v>13.2880973432677</v>
      </c>
      <c r="F691" s="5" t="n">
        <v>1.23141853662116</v>
      </c>
      <c r="G691" s="5" t="n">
        <v>0.0857969093410535</v>
      </c>
      <c r="H691" s="0" t="n">
        <f aca="false">C691/1000000</f>
        <v>0.0002481021692</v>
      </c>
      <c r="I691" s="6" t="n">
        <f aca="false">C691-H691</f>
        <v>248.101921097831</v>
      </c>
      <c r="K691" s="0" t="n">
        <v>248.101946577467</v>
      </c>
      <c r="L691" s="0" t="n">
        <f aca="false">1000000*(K691-C691)/C691</f>
        <v>-0.897301838624419</v>
      </c>
      <c r="N691" s="8" t="n">
        <v>2.00190564143936</v>
      </c>
      <c r="O691" s="0" t="n">
        <f aca="true">100-NORMINV(RAND(),100,1.4)</f>
        <v>-1.88638429361528</v>
      </c>
      <c r="Q691" s="8" t="n">
        <f aca="false">IF(E691+N691&lt;100,E691+N691,E691-N691)</f>
        <v>15.2900029847071</v>
      </c>
      <c r="R691" s="8" t="n">
        <f aca="false">IF(F691+N691&gt;0,F691+N691,F691-N691)</f>
        <v>3.23332417806052</v>
      </c>
      <c r="S691" s="8" t="n">
        <f aca="false">IF(G691+N691&gt;0,G691+N691,G691-N691)</f>
        <v>2.08770255078042</v>
      </c>
      <c r="V691" s="7" t="n">
        <f aca="true">NORMINV(RAND(),C691,H691*1.01)</f>
        <v>248.102123205323</v>
      </c>
      <c r="W691" s="8" t="n">
        <f aca="false">1000000*(V691-C691)/C691</f>
        <v>-0.185386032989229</v>
      </c>
      <c r="X691" s="0" t="n">
        <f aca="false">ABS(W691)</f>
        <v>0.185386032989229</v>
      </c>
    </row>
    <row r="692" customFormat="false" ht="12.75" hidden="false" customHeight="false" outlineLevel="0" collapsed="false">
      <c r="A692" s="0" t="n">
        <v>691</v>
      </c>
      <c r="B692" s="3" t="s">
        <v>706</v>
      </c>
      <c r="C692" s="4" t="n">
        <v>268.0807662</v>
      </c>
      <c r="D692" s="5" t="n">
        <v>100</v>
      </c>
      <c r="E692" s="5" t="n">
        <v>12.663655845612</v>
      </c>
      <c r="F692" s="5" t="n">
        <v>1.7683631705331</v>
      </c>
      <c r="G692" s="5" t="n">
        <v>0.156260857187974</v>
      </c>
      <c r="H692" s="0" t="n">
        <f aca="false">C692/1000000</f>
        <v>0.0002680807662</v>
      </c>
      <c r="I692" s="6" t="n">
        <f aca="false">C692-H692</f>
        <v>268.080498119234</v>
      </c>
      <c r="K692" s="0" t="n">
        <v>268.080777563877</v>
      </c>
      <c r="L692" s="0" t="n">
        <f aca="false">1000000*(K692-C692)/C692</f>
        <v>0.0423897528897888</v>
      </c>
      <c r="N692" s="8" t="n">
        <v>-0.977555722058099</v>
      </c>
      <c r="O692" s="0" t="n">
        <f aca="true">100-NORMINV(RAND(),100,1.4)</f>
        <v>-0.231675152926343</v>
      </c>
      <c r="Q692" s="8" t="n">
        <f aca="false">IF(E692+N692&lt;100,E692+N692,E692-N692)</f>
        <v>11.6861001235539</v>
      </c>
      <c r="R692" s="8" t="n">
        <f aca="false">IF(F692+N692&gt;0,F692+N692,F692-N692)</f>
        <v>0.790807448474999</v>
      </c>
      <c r="S692" s="8" t="n">
        <f aca="false">IF(G692+N692&gt;0,G692+N692,G692-N692)</f>
        <v>1.13381657924607</v>
      </c>
      <c r="V692" s="7" t="n">
        <f aca="true">NORMINV(RAND(),C692,H692*1.01)</f>
        <v>268.08069367322</v>
      </c>
      <c r="W692" s="8" t="n">
        <f aca="false">1000000*(V692-C692)/C692</f>
        <v>-0.27054078089846</v>
      </c>
      <c r="X692" s="0" t="n">
        <f aca="false">ABS(W692)</f>
        <v>0.27054078089846</v>
      </c>
    </row>
    <row r="693" customFormat="false" ht="12.75" hidden="false" customHeight="false" outlineLevel="0" collapsed="false">
      <c r="A693" s="0" t="n">
        <v>692</v>
      </c>
      <c r="B693" s="3" t="s">
        <v>707</v>
      </c>
      <c r="C693" s="4" t="n">
        <v>226.1317358</v>
      </c>
      <c r="D693" s="5" t="n">
        <v>100</v>
      </c>
      <c r="E693" s="5" t="n">
        <v>13.0203393505408</v>
      </c>
      <c r="F693" s="5" t="n">
        <v>1.39878667841968</v>
      </c>
      <c r="G693" s="5" t="n">
        <v>0.10878036968021</v>
      </c>
      <c r="H693" s="0" t="n">
        <f aca="false">C693/1000000</f>
        <v>0.0002261317358</v>
      </c>
      <c r="I693" s="6" t="n">
        <f aca="false">C693-H693</f>
        <v>226.131509668264</v>
      </c>
      <c r="K693" s="0" t="n">
        <v>226.131708415965</v>
      </c>
      <c r="L693" s="0" t="n">
        <f aca="false">1000000*(K693-C693)/C693</f>
        <v>-0.121097709179225</v>
      </c>
      <c r="N693" s="8" t="n">
        <v>-0.64013698452689</v>
      </c>
      <c r="O693" s="0" t="n">
        <f aca="true">100-NORMINV(RAND(),100,1.4)</f>
        <v>1.30828117228569</v>
      </c>
      <c r="Q693" s="8" t="n">
        <f aca="false">IF(E693+N693&lt;100,E693+N693,E693-N693)</f>
        <v>12.3802023660139</v>
      </c>
      <c r="R693" s="8" t="n">
        <f aca="false">IF(F693+N693&gt;0,F693+N693,F693-N693)</f>
        <v>0.758649693892791</v>
      </c>
      <c r="S693" s="8" t="n">
        <f aca="false">IF(G693+N693&gt;0,G693+N693,G693-N693)</f>
        <v>0.7489173542071</v>
      </c>
      <c r="V693" s="7" t="n">
        <f aca="true">NORMINV(RAND(),C693,H693*1.01)</f>
        <v>226.131773288505</v>
      </c>
      <c r="W693" s="8" t="n">
        <f aca="false">1000000*(V693-C693)/C693</f>
        <v>0.16578170412456</v>
      </c>
      <c r="X693" s="0" t="n">
        <f aca="false">ABS(W693)</f>
        <v>0.16578170412456</v>
      </c>
    </row>
    <row r="694" customFormat="false" ht="12.75" hidden="false" customHeight="false" outlineLevel="0" collapsed="false">
      <c r="A694" s="0" t="n">
        <v>693</v>
      </c>
      <c r="B694" s="3" t="s">
        <v>708</v>
      </c>
      <c r="C694" s="4" t="n">
        <v>253.117484</v>
      </c>
      <c r="D694" s="5" t="n">
        <v>100</v>
      </c>
      <c r="E694" s="5" t="n">
        <v>13.001836376521</v>
      </c>
      <c r="F694" s="5" t="n">
        <v>1.40007743773889</v>
      </c>
      <c r="G694" s="5" t="n">
        <v>0.10891559124348</v>
      </c>
      <c r="H694" s="0" t="n">
        <f aca="false">C694/1000000</f>
        <v>0.000253117484</v>
      </c>
      <c r="I694" s="6" t="n">
        <f aca="false">C694-H694</f>
        <v>253.117230882516</v>
      </c>
      <c r="K694" s="0" t="n">
        <v>253.11783050532</v>
      </c>
      <c r="L694" s="0" t="n">
        <f aca="false">1000000*(K694-C694)/C694</f>
        <v>1.36895055558982</v>
      </c>
      <c r="N694" s="8" t="n">
        <v>0.404931398495123</v>
      </c>
      <c r="O694" s="0" t="n">
        <f aca="true">100-NORMINV(RAND(),100,1.4)</f>
        <v>-2.6434982992252</v>
      </c>
      <c r="Q694" s="8" t="n">
        <f aca="false">IF(E694+N694&lt;100,E694+N694,E694-N694)</f>
        <v>13.4067677750161</v>
      </c>
      <c r="R694" s="8" t="n">
        <f aca="false">IF(F694+N694&gt;0,F694+N694,F694-N694)</f>
        <v>1.80500883623402</v>
      </c>
      <c r="S694" s="8" t="n">
        <f aca="false">IF(G694+N694&gt;0,G694+N694,G694-N694)</f>
        <v>0.513846989738603</v>
      </c>
      <c r="V694" s="7" t="n">
        <f aca="true">NORMINV(RAND(),C694,H694*1.01)</f>
        <v>253.117590661536</v>
      </c>
      <c r="W694" s="8" t="n">
        <f aca="false">1000000*(V694-C694)/C694</f>
        <v>0.421391419154743</v>
      </c>
      <c r="X694" s="0" t="n">
        <f aca="false">ABS(W694)</f>
        <v>0.421391419154743</v>
      </c>
    </row>
    <row r="695" customFormat="false" ht="12.75" hidden="false" customHeight="false" outlineLevel="0" collapsed="false">
      <c r="A695" s="0" t="n">
        <v>694</v>
      </c>
      <c r="B695" s="3" t="s">
        <v>709</v>
      </c>
      <c r="C695" s="4" t="n">
        <v>251.1018348</v>
      </c>
      <c r="D695" s="5" t="n">
        <v>100</v>
      </c>
      <c r="E695" s="5" t="n">
        <v>12.9718328499507</v>
      </c>
      <c r="F695" s="5" t="n">
        <v>1.39612221082051</v>
      </c>
      <c r="G695" s="5" t="n">
        <v>0.108488755940239</v>
      </c>
      <c r="H695" s="0" t="n">
        <f aca="false">C695/1000000</f>
        <v>0.0002511018348</v>
      </c>
      <c r="I695" s="6" t="n">
        <f aca="false">C695-H695</f>
        <v>251.101583698165</v>
      </c>
      <c r="K695" s="0" t="n">
        <v>251.101824538858</v>
      </c>
      <c r="L695" s="0" t="n">
        <f aca="false">1000000*(K695-C695)/C695</f>
        <v>-0.040864463404412</v>
      </c>
      <c r="N695" s="8" t="n">
        <v>-1.4528293685938</v>
      </c>
      <c r="O695" s="0" t="n">
        <f aca="true">100-NORMINV(RAND(),100,1.4)</f>
        <v>-0.433028354226167</v>
      </c>
      <c r="Q695" s="8" t="n">
        <f aca="false">IF(E695+N695&lt;100,E695+N695,E695-N695)</f>
        <v>11.5190034813569</v>
      </c>
      <c r="R695" s="8" t="n">
        <f aca="false">IF(F695+N695&gt;0,F695+N695,F695-N695)</f>
        <v>2.8489515794143</v>
      </c>
      <c r="S695" s="8" t="n">
        <f aca="false">IF(G695+N695&gt;0,G695+N695,G695-N695)</f>
        <v>1.56131812453404</v>
      </c>
      <c r="V695" s="7" t="n">
        <f aca="true">NORMINV(RAND(),C695,H695*1.01)</f>
        <v>251.101788328134</v>
      </c>
      <c r="W695" s="8" t="n">
        <f aca="false">1000000*(V695-C695)/C695</f>
        <v>-0.185071791429712</v>
      </c>
      <c r="X695" s="0" t="n">
        <f aca="false">ABS(W695)</f>
        <v>0.185071791429712</v>
      </c>
    </row>
    <row r="696" customFormat="false" ht="12.75" hidden="false" customHeight="false" outlineLevel="0" collapsed="false">
      <c r="A696" s="0" t="n">
        <v>695</v>
      </c>
      <c r="B696" s="3" t="s">
        <v>710</v>
      </c>
      <c r="C696" s="4" t="n">
        <v>269.0924134</v>
      </c>
      <c r="D696" s="5" t="n">
        <v>100</v>
      </c>
      <c r="E696" s="5" t="n">
        <v>12.9568296543754</v>
      </c>
      <c r="F696" s="5" t="n">
        <v>1.39415132555539</v>
      </c>
      <c r="G696" s="5" t="n">
        <v>0.108276165379265</v>
      </c>
      <c r="H696" s="0" t="n">
        <f aca="false">C696/1000000</f>
        <v>0.0002690924134</v>
      </c>
      <c r="I696" s="6" t="n">
        <f aca="false">C696-H696</f>
        <v>269.092144307587</v>
      </c>
      <c r="K696" s="0" t="n">
        <v>269.092376385849</v>
      </c>
      <c r="L696" s="0" t="n">
        <f aca="false">1000000*(K696-C696)/C696</f>
        <v>-0.137551820340852</v>
      </c>
      <c r="N696" s="8" t="n">
        <v>-0.00134646838348829</v>
      </c>
      <c r="O696" s="0" t="n">
        <f aca="true">100-NORMINV(RAND(),100,1.4)</f>
        <v>0.583217137925814</v>
      </c>
      <c r="Q696" s="8" t="n">
        <f aca="false">IF(E696+N696&lt;100,E696+N696,E696-N696)</f>
        <v>12.9554831859919</v>
      </c>
      <c r="R696" s="8" t="n">
        <f aca="false">IF(F696+N696&gt;0,F696+N696,F696-N696)</f>
        <v>1.3928048571719</v>
      </c>
      <c r="S696" s="8" t="n">
        <f aca="false">IF(G696+N696&gt;0,G696+N696,G696-N696)</f>
        <v>0.106929696995777</v>
      </c>
      <c r="V696" s="7" t="n">
        <f aca="true">NORMINV(RAND(),C696,H696*1.01)</f>
        <v>269.092862505423</v>
      </c>
      <c r="W696" s="8" t="n">
        <f aca="false">1000000*(V696-C696)/C696</f>
        <v>1.66896352610166</v>
      </c>
      <c r="X696" s="0" t="n">
        <f aca="false">ABS(W696)</f>
        <v>1.66896352610166</v>
      </c>
    </row>
    <row r="697" customFormat="false" ht="12.75" hidden="false" customHeight="false" outlineLevel="0" collapsed="false">
      <c r="A697" s="0" t="n">
        <v>696</v>
      </c>
      <c r="B697" s="3" t="s">
        <v>711</v>
      </c>
      <c r="C697" s="4" t="n">
        <v>231.1470506</v>
      </c>
      <c r="D697" s="5" t="n">
        <v>100</v>
      </c>
      <c r="E697" s="5" t="n">
        <v>12.7340784753874</v>
      </c>
      <c r="F697" s="5" t="n">
        <v>1.56826720706928</v>
      </c>
      <c r="G697" s="5" t="n">
        <v>0.13102424853601</v>
      </c>
      <c r="H697" s="0" t="n">
        <f aca="false">C697/1000000</f>
        <v>0.0002311470506</v>
      </c>
      <c r="I697" s="6" t="n">
        <f aca="false">C697-H697</f>
        <v>231.146819452949</v>
      </c>
      <c r="K697" s="0" t="n">
        <v>231.14690826658</v>
      </c>
      <c r="L697" s="0" t="n">
        <f aca="false">1000000*(K697-C697)/C697</f>
        <v>-0.615770000735979</v>
      </c>
      <c r="N697" s="8" t="n">
        <v>2.34036894598349</v>
      </c>
      <c r="O697" s="0" t="n">
        <f aca="true">100-NORMINV(RAND(),100,1.4)</f>
        <v>-0.760774375068493</v>
      </c>
      <c r="Q697" s="8" t="n">
        <f aca="false">IF(E697+N697&lt;100,E697+N697,E697-N697)</f>
        <v>15.0744474213709</v>
      </c>
      <c r="R697" s="8" t="n">
        <f aca="false">IF(F697+N697&gt;0,F697+N697,F697-N697)</f>
        <v>3.90863615305277</v>
      </c>
      <c r="S697" s="8" t="n">
        <f aca="false">IF(G697+N697&gt;0,G697+N697,G697-N697)</f>
        <v>2.47139319451949</v>
      </c>
      <c r="V697" s="7" t="n">
        <f aca="true">NORMINV(RAND(),C697,H697*1.01)</f>
        <v>231.147156175176</v>
      </c>
      <c r="W697" s="8" t="n">
        <f aca="false">1000000*(V697-C697)/C697</f>
        <v>0.456744636892607</v>
      </c>
      <c r="X697" s="0" t="n">
        <f aca="false">ABS(W697)</f>
        <v>0.456744636892607</v>
      </c>
    </row>
    <row r="698" customFormat="false" ht="12.75" hidden="false" customHeight="false" outlineLevel="0" collapsed="false">
      <c r="A698" s="0" t="n">
        <v>697</v>
      </c>
      <c r="B698" s="3" t="s">
        <v>712</v>
      </c>
      <c r="C698" s="4" t="n">
        <v>220.0847882</v>
      </c>
      <c r="D698" s="5" t="n">
        <v>100</v>
      </c>
      <c r="E698" s="5" t="n">
        <v>12.9303253404581</v>
      </c>
      <c r="F698" s="5" t="n">
        <v>1.38691812226829</v>
      </c>
      <c r="G698" s="5" t="n">
        <v>0.107502957531824</v>
      </c>
      <c r="H698" s="0" t="n">
        <f aca="false">C698/1000000</f>
        <v>0.0002200847882</v>
      </c>
      <c r="I698" s="6" t="n">
        <f aca="false">C698-H698</f>
        <v>220.084568115212</v>
      </c>
      <c r="K698" s="0" t="n">
        <v>220.084703330942</v>
      </c>
      <c r="L698" s="0" t="n">
        <f aca="false">1000000*(K698-C698)/C698</f>
        <v>-0.385619828320173</v>
      </c>
      <c r="N698" s="8" t="n">
        <v>0.25893502454197</v>
      </c>
      <c r="O698" s="0" t="n">
        <f aca="true">100-NORMINV(RAND(),100,1.4)</f>
        <v>0.0884475781416114</v>
      </c>
      <c r="Q698" s="8" t="n">
        <f aca="false">IF(E698+N698&lt;100,E698+N698,E698-N698)</f>
        <v>13.1892603650001</v>
      </c>
      <c r="R698" s="8" t="n">
        <f aca="false">IF(F698+N698&gt;0,F698+N698,F698-N698)</f>
        <v>1.64585314681025</v>
      </c>
      <c r="S698" s="8" t="n">
        <f aca="false">IF(G698+N698&gt;0,G698+N698,G698-N698)</f>
        <v>0.366437982073793</v>
      </c>
      <c r="V698" s="7" t="n">
        <f aca="true">NORMINV(RAND(),C698,H698*1.01)</f>
        <v>220.084794453857</v>
      </c>
      <c r="W698" s="8" t="n">
        <f aca="false">1000000*(V698-C698)/C698</f>
        <v>0.0284156713432589</v>
      </c>
      <c r="X698" s="0" t="n">
        <f aca="false">ABS(W698)</f>
        <v>0.0284156713432589</v>
      </c>
    </row>
    <row r="699" customFormat="false" ht="12.75" hidden="false" customHeight="false" outlineLevel="0" collapsed="false">
      <c r="A699" s="0" t="n">
        <v>698</v>
      </c>
      <c r="B699" s="3" t="s">
        <v>713</v>
      </c>
      <c r="C699" s="4" t="n">
        <v>236.0597176</v>
      </c>
      <c r="D699" s="5" t="n">
        <v>100</v>
      </c>
      <c r="E699" s="5" t="n">
        <v>12.8853171107539</v>
      </c>
      <c r="F699" s="5" t="n">
        <v>1.38104454739452</v>
      </c>
      <c r="G699" s="5" t="n">
        <v>0.106872000166809</v>
      </c>
      <c r="H699" s="0" t="n">
        <f aca="false">C699/1000000</f>
        <v>0.0002360597176</v>
      </c>
      <c r="I699" s="6" t="n">
        <f aca="false">C699-H699</f>
        <v>236.059481540282</v>
      </c>
      <c r="K699" s="0" t="n">
        <v>236.0600084026</v>
      </c>
      <c r="L699" s="0" t="n">
        <f aca="false">1000000*(K699-C699)/C699</f>
        <v>1.23190268326629</v>
      </c>
      <c r="N699" s="8" t="n">
        <v>1.17193629758555</v>
      </c>
      <c r="O699" s="0" t="n">
        <f aca="true">100-NORMINV(RAND(),100,1.4)</f>
        <v>1.49412427770056</v>
      </c>
      <c r="Q699" s="8" t="n">
        <f aca="false">IF(E699+N699&lt;100,E699+N699,E699-N699)</f>
        <v>14.0572534083395</v>
      </c>
      <c r="R699" s="8" t="n">
        <f aca="false">IF(F699+N699&gt;0,F699+N699,F699-N699)</f>
        <v>2.55298084498007</v>
      </c>
      <c r="S699" s="8" t="n">
        <f aca="false">IF(G699+N699&gt;0,G699+N699,G699-N699)</f>
        <v>1.27880829775236</v>
      </c>
      <c r="V699" s="7" t="n">
        <f aca="true">NORMINV(RAND(),C699,H699*1.01)</f>
        <v>236.059395197069</v>
      </c>
      <c r="W699" s="8" t="n">
        <f aca="false">1000000*(V699-C699)/C699</f>
        <v>-1.36576851967547</v>
      </c>
      <c r="X699" s="0" t="n">
        <f aca="false">ABS(W699)</f>
        <v>1.36576851967547</v>
      </c>
    </row>
    <row r="700" customFormat="false" ht="12.75" hidden="false" customHeight="false" outlineLevel="0" collapsed="false">
      <c r="A700" s="0" t="n">
        <v>699</v>
      </c>
      <c r="B700" s="3" t="s">
        <v>714</v>
      </c>
      <c r="C700" s="4" t="n">
        <v>178.1357578</v>
      </c>
      <c r="D700" s="5" t="n">
        <v>100</v>
      </c>
      <c r="E700" s="5" t="n">
        <v>13.2870071193493</v>
      </c>
      <c r="F700" s="5" t="n">
        <v>1.01835103627296</v>
      </c>
      <c r="G700" s="5" t="n">
        <v>0.0575433542443769</v>
      </c>
      <c r="H700" s="0" t="n">
        <f aca="false">C700/1000000</f>
        <v>0.0001781357578</v>
      </c>
      <c r="I700" s="6" t="n">
        <f aca="false">C700-H700</f>
        <v>178.135579664242</v>
      </c>
      <c r="K700" s="0" t="n">
        <v>178.136019175914</v>
      </c>
      <c r="L700" s="0" t="n">
        <f aca="false">1000000*(K700-C700)/C700</f>
        <v>1.46728493877102</v>
      </c>
      <c r="N700" s="8" t="n">
        <v>-0.474187926336526</v>
      </c>
      <c r="O700" s="0" t="n">
        <f aca="true">100-NORMINV(RAND(),100,1.4)</f>
        <v>1.59962642997667</v>
      </c>
      <c r="Q700" s="8" t="n">
        <f aca="false">IF(E700+N700&lt;100,E700+N700,E700-N700)</f>
        <v>12.8128191930128</v>
      </c>
      <c r="R700" s="8" t="n">
        <f aca="false">IF(F700+N700&gt;0,F700+N700,F700-N700)</f>
        <v>0.544163109936436</v>
      </c>
      <c r="S700" s="8" t="n">
        <f aca="false">IF(G700+N700&gt;0,G700+N700,G700-N700)</f>
        <v>0.531731280580903</v>
      </c>
      <c r="V700" s="7" t="n">
        <f aca="true">NORMINV(RAND(),C700,H700*1.01)</f>
        <v>178.135579917359</v>
      </c>
      <c r="W700" s="8" t="n">
        <f aca="false">1000000*(V700-C700)/C700</f>
        <v>-0.998579081279647</v>
      </c>
      <c r="X700" s="0" t="n">
        <f aca="false">ABS(W700)</f>
        <v>0.998579081279647</v>
      </c>
    </row>
    <row r="701" customFormat="false" ht="12.75" hidden="false" customHeight="false" outlineLevel="0" collapsed="false">
      <c r="A701" s="0" t="n">
        <v>700</v>
      </c>
      <c r="B701" s="3" t="s">
        <v>715</v>
      </c>
      <c r="C701" s="4" t="n">
        <v>254.1015004</v>
      </c>
      <c r="D701" s="5" t="n">
        <v>100</v>
      </c>
      <c r="E701" s="5" t="n">
        <v>12.6555664827061</v>
      </c>
      <c r="F701" s="5" t="n">
        <v>1.56184298074324</v>
      </c>
      <c r="G701" s="5" t="n">
        <v>0.130189326920377</v>
      </c>
      <c r="H701" s="0" t="n">
        <f aca="false">C701/1000000</f>
        <v>0.0002541015004</v>
      </c>
      <c r="I701" s="6" t="n">
        <f aca="false">C701-H701</f>
        <v>254.1012462985</v>
      </c>
      <c r="K701" s="0" t="n">
        <v>254.101538924321</v>
      </c>
      <c r="L701" s="0" t="n">
        <f aca="false">1000000*(K701-C701)/C701</f>
        <v>0.151609968842626</v>
      </c>
      <c r="N701" s="8" t="n">
        <v>-1.28146834409131</v>
      </c>
      <c r="O701" s="0" t="n">
        <f aca="true">100-NORMINV(RAND(),100,1.4)</f>
        <v>2.75537144639404</v>
      </c>
      <c r="Q701" s="8" t="n">
        <f aca="false">IF(E701+N701&lt;100,E701+N701,E701-N701)</f>
        <v>11.3740981386148</v>
      </c>
      <c r="R701" s="8" t="n">
        <f aca="false">IF(F701+N701&gt;0,F701+N701,F701-N701)</f>
        <v>0.280374636651929</v>
      </c>
      <c r="S701" s="8" t="n">
        <f aca="false">IF(G701+N701&gt;0,G701+N701,G701-N701)</f>
        <v>1.41165767101169</v>
      </c>
      <c r="V701" s="7" t="n">
        <f aca="true">NORMINV(RAND(),C701,H701*1.01)</f>
        <v>254.101626901172</v>
      </c>
      <c r="W701" s="8" t="n">
        <f aca="false">1000000*(V701-C701)/C701</f>
        <v>0.497837171777306</v>
      </c>
      <c r="X701" s="0" t="n">
        <f aca="false">ABS(W701)</f>
        <v>0.497837171777306</v>
      </c>
    </row>
    <row r="702" customFormat="false" ht="12.75" hidden="false" customHeight="false" outlineLevel="0" collapsed="false">
      <c r="A702" s="0" t="n">
        <v>701</v>
      </c>
      <c r="B702" s="3" t="s">
        <v>716</v>
      </c>
      <c r="C702" s="4" t="n">
        <v>225.100103</v>
      </c>
      <c r="D702" s="5" t="n">
        <v>100</v>
      </c>
      <c r="E702" s="5" t="n">
        <v>12.6440642758216</v>
      </c>
      <c r="F702" s="5" t="n">
        <v>1.55661562901542</v>
      </c>
      <c r="G702" s="5" t="n">
        <v>0.12958994939852</v>
      </c>
      <c r="H702" s="0" t="n">
        <f aca="false">C702/1000000</f>
        <v>0.000225100103</v>
      </c>
      <c r="I702" s="6" t="n">
        <f aca="false">C702-H702</f>
        <v>225.099877899897</v>
      </c>
      <c r="K702" s="0" t="n">
        <v>225.100078690368</v>
      </c>
      <c r="L702" s="0" t="n">
        <f aca="false">1000000*(K702-C702)/C702</f>
        <v>-0.107994762078554</v>
      </c>
      <c r="N702" s="8" t="n">
        <v>-0.948722037468571</v>
      </c>
      <c r="O702" s="0" t="n">
        <f aca="true">100-NORMINV(RAND(),100,1.4)</f>
        <v>-2.540981314962</v>
      </c>
      <c r="Q702" s="8" t="n">
        <f aca="false">IF(E702+N702&lt;100,E702+N702,E702-N702)</f>
        <v>11.695342238353</v>
      </c>
      <c r="R702" s="8" t="n">
        <f aca="false">IF(F702+N702&gt;0,F702+N702,F702-N702)</f>
        <v>0.607893591546845</v>
      </c>
      <c r="S702" s="8" t="n">
        <f aca="false">IF(G702+N702&gt;0,G702+N702,G702-N702)</f>
        <v>1.07831198686709</v>
      </c>
      <c r="V702" s="7" t="n">
        <f aca="true">NORMINV(RAND(),C702,H702*1.01)</f>
        <v>225.099616009168</v>
      </c>
      <c r="W702" s="8" t="n">
        <f aca="false">1000000*(V702-C702)/C702</f>
        <v>-2.16344117812415</v>
      </c>
      <c r="X702" s="0" t="n">
        <f aca="false">ABS(W702)</f>
        <v>2.16344117812415</v>
      </c>
    </row>
    <row r="703" customFormat="false" ht="12.75" hidden="false" customHeight="false" outlineLevel="0" collapsed="false">
      <c r="A703" s="0" t="n">
        <v>702</v>
      </c>
      <c r="B703" s="3" t="s">
        <v>717</v>
      </c>
      <c r="C703" s="4" t="n">
        <v>252.0858512</v>
      </c>
      <c r="D703" s="5" t="n">
        <v>100</v>
      </c>
      <c r="E703" s="5" t="n">
        <v>12.6255630123021</v>
      </c>
      <c r="F703" s="5" t="n">
        <v>1.55799615285574</v>
      </c>
      <c r="G703" s="5" t="n">
        <v>0.12971466532867</v>
      </c>
      <c r="H703" s="0" t="n">
        <f aca="false">C703/1000000</f>
        <v>0.0002520858512</v>
      </c>
      <c r="I703" s="6" t="n">
        <f aca="false">C703-H703</f>
        <v>252.085599114149</v>
      </c>
      <c r="K703" s="0" t="n">
        <v>252.086009755896</v>
      </c>
      <c r="L703" s="0" t="n">
        <f aca="false">1000000*(K703-C703)/C703</f>
        <v>0.62897578264631</v>
      </c>
      <c r="N703" s="8" t="n">
        <v>-1.07519348909126</v>
      </c>
      <c r="O703" s="0" t="n">
        <f aca="true">100-NORMINV(RAND(),100,1.4)</f>
        <v>-1.83742030091763</v>
      </c>
      <c r="Q703" s="8" t="n">
        <f aca="false">IF(E703+N703&lt;100,E703+N703,E703-N703)</f>
        <v>11.5503695232108</v>
      </c>
      <c r="R703" s="8" t="n">
        <f aca="false">IF(F703+N703&gt;0,F703+N703,F703-N703)</f>
        <v>0.482802663764478</v>
      </c>
      <c r="S703" s="8" t="n">
        <f aca="false">IF(G703+N703&gt;0,G703+N703,G703-N703)</f>
        <v>1.20490815441993</v>
      </c>
      <c r="V703" s="7" t="n">
        <f aca="true">NORMINV(RAND(),C703,H703*1.01)</f>
        <v>252.085591547748</v>
      </c>
      <c r="W703" s="8" t="n">
        <f aca="false">1000000*(V703-C703)/C703</f>
        <v>-1.03001517466689</v>
      </c>
      <c r="X703" s="0" t="n">
        <f aca="false">ABS(W703)</f>
        <v>1.03001517466689</v>
      </c>
    </row>
    <row r="704" customFormat="false" ht="12.75" hidden="false" customHeight="false" outlineLevel="0" collapsed="false">
      <c r="A704" s="0" t="n">
        <v>703</v>
      </c>
      <c r="B704" s="3" t="s">
        <v>718</v>
      </c>
      <c r="C704" s="4" t="n">
        <v>255.0660414</v>
      </c>
      <c r="D704" s="5" t="n">
        <v>100</v>
      </c>
      <c r="E704" s="5" t="n">
        <v>12.6290634668857</v>
      </c>
      <c r="F704" s="5" t="n">
        <v>1.55468959641679</v>
      </c>
      <c r="G704" s="5" t="n">
        <v>0.129352895377095</v>
      </c>
      <c r="H704" s="0" t="n">
        <f aca="false">C704/1000000</f>
        <v>0.0002550660414</v>
      </c>
      <c r="I704" s="6" t="n">
        <f aca="false">C704-H704</f>
        <v>255.065786333959</v>
      </c>
      <c r="K704" s="0" t="n">
        <v>255.066029068402</v>
      </c>
      <c r="L704" s="0" t="n">
        <f aca="false">1000000*(K704-C704)/C704</f>
        <v>-0.0483466875715481</v>
      </c>
      <c r="N704" s="8" t="n">
        <v>0.00462918311430371</v>
      </c>
      <c r="O704" s="0" t="n">
        <f aca="true">100-NORMINV(RAND(),100,1.4)</f>
        <v>-0.0899975739036591</v>
      </c>
      <c r="Q704" s="8" t="n">
        <f aca="false">IF(E704+N704&lt;100,E704+N704,E704-N704)</f>
        <v>12.63369265</v>
      </c>
      <c r="R704" s="8" t="n">
        <f aca="false">IF(F704+N704&gt;0,F704+N704,F704-N704)</f>
        <v>1.5593187795311</v>
      </c>
      <c r="S704" s="8" t="n">
        <f aca="false">IF(G704+N704&gt;0,G704+N704,G704-N704)</f>
        <v>0.133982078491398</v>
      </c>
      <c r="V704" s="7" t="n">
        <f aca="true">NORMINV(RAND(),C704,H704*1.01)</f>
        <v>255.066219750035</v>
      </c>
      <c r="W704" s="8" t="n">
        <f aca="false">1000000*(V704-C704)/C704</f>
        <v>0.699230810216922</v>
      </c>
      <c r="X704" s="0" t="n">
        <f aca="false">ABS(W704)</f>
        <v>0.699230810216922</v>
      </c>
    </row>
    <row r="705" customFormat="false" ht="12.75" hidden="false" customHeight="false" outlineLevel="0" collapsed="false">
      <c r="A705" s="0" t="n">
        <v>704</v>
      </c>
      <c r="B705" s="3" t="s">
        <v>719</v>
      </c>
      <c r="C705" s="4" t="n">
        <v>203.1058568</v>
      </c>
      <c r="D705" s="5" t="n">
        <v>100</v>
      </c>
      <c r="E705" s="5" t="n">
        <v>13.2385022394728</v>
      </c>
      <c r="F705" s="5" t="n">
        <v>1.01555736930844</v>
      </c>
      <c r="G705" s="5" t="n">
        <v>0.0574913577504634</v>
      </c>
      <c r="H705" s="0" t="n">
        <f aca="false">C705/1000000</f>
        <v>0.0002031058568</v>
      </c>
      <c r="I705" s="6" t="n">
        <f aca="false">C705-H705</f>
        <v>203.105653694143</v>
      </c>
      <c r="K705" s="0" t="n">
        <v>203.105664784527</v>
      </c>
      <c r="L705" s="0" t="n">
        <f aca="false">1000000*(K705-C705)/C705</f>
        <v>-0.945396041962341</v>
      </c>
      <c r="N705" s="8" t="n">
        <v>-1.43120194040952</v>
      </c>
      <c r="O705" s="0" t="n">
        <f aca="true">100-NORMINV(RAND(),100,1.4)</f>
        <v>-0.223692922715827</v>
      </c>
      <c r="Q705" s="8" t="n">
        <f aca="false">IF(E705+N705&lt;100,E705+N705,E705-N705)</f>
        <v>11.8073002990633</v>
      </c>
      <c r="R705" s="8" t="n">
        <f aca="false">IF(F705+N705&gt;0,F705+N705,F705-N705)</f>
        <v>2.44675930971796</v>
      </c>
      <c r="S705" s="8" t="n">
        <f aca="false">IF(G705+N705&gt;0,G705+N705,G705-N705)</f>
        <v>1.48869329815999</v>
      </c>
      <c r="V705" s="7" t="n">
        <f aca="true">NORMINV(RAND(),C705,H705*1.01)</f>
        <v>203.106058206332</v>
      </c>
      <c r="W705" s="8" t="n">
        <f aca="false">1000000*(V705-C705)/C705</f>
        <v>0.99163231893958</v>
      </c>
      <c r="X705" s="0" t="n">
        <f aca="false">ABS(W705)</f>
        <v>0.99163231893958</v>
      </c>
    </row>
    <row r="706" customFormat="false" ht="12.75" hidden="false" customHeight="false" outlineLevel="0" collapsed="false">
      <c r="A706" s="0" t="n">
        <v>705</v>
      </c>
      <c r="B706" s="3" t="s">
        <v>720</v>
      </c>
      <c r="C706" s="4" t="n">
        <v>228.0759558</v>
      </c>
      <c r="D706" s="5" t="n">
        <v>100</v>
      </c>
      <c r="E706" s="5" t="n">
        <v>13.1899953790145</v>
      </c>
      <c r="F706" s="5" t="n">
        <v>1.01284311328429</v>
      </c>
      <c r="G706" s="5" t="n">
        <v>0.0575567844142535</v>
      </c>
      <c r="H706" s="0" t="n">
        <f aca="false">C706/1000000</f>
        <v>0.0002280759558</v>
      </c>
      <c r="I706" s="6" t="n">
        <f aca="false">C706-H706</f>
        <v>228.075727724044</v>
      </c>
      <c r="K706" s="0" t="n">
        <v>228.076047903338</v>
      </c>
      <c r="L706" s="0" t="n">
        <f aca="false">1000000*(K706-C706)/C706</f>
        <v>0.40382747767225</v>
      </c>
      <c r="N706" s="8" t="n">
        <v>-1.56743291506916</v>
      </c>
      <c r="O706" s="0" t="n">
        <f aca="true">100-NORMINV(RAND(),100,1.4)</f>
        <v>-1.12252922405629</v>
      </c>
      <c r="Q706" s="8" t="n">
        <f aca="false">IF(E706+N706&lt;100,E706+N706,E706-N706)</f>
        <v>11.6225624639453</v>
      </c>
      <c r="R706" s="8" t="n">
        <f aca="false">IF(F706+N706&gt;0,F706+N706,F706-N706)</f>
        <v>2.58027602835346</v>
      </c>
      <c r="S706" s="8" t="n">
        <f aca="false">IF(G706+N706&gt;0,G706+N706,G706-N706)</f>
        <v>1.62498969948342</v>
      </c>
      <c r="V706" s="7" t="n">
        <f aca="true">NORMINV(RAND(),C706,H706*1.01)</f>
        <v>228.075883551193</v>
      </c>
      <c r="W706" s="8" t="n">
        <f aca="false">1000000*(V706-C706)/C706</f>
        <v>-0.316775203320579</v>
      </c>
      <c r="X706" s="0" t="n">
        <f aca="false">ABS(W706)</f>
        <v>0.316775203320579</v>
      </c>
    </row>
    <row r="707" customFormat="false" ht="12.75" hidden="false" customHeight="false" outlineLevel="0" collapsed="false">
      <c r="A707" s="0" t="n">
        <v>706</v>
      </c>
      <c r="B707" s="3" t="s">
        <v>721</v>
      </c>
      <c r="C707" s="4" t="n">
        <v>170.2034396</v>
      </c>
      <c r="D707" s="5" t="n">
        <v>100</v>
      </c>
      <c r="E707" s="5" t="n">
        <v>13.368932749409</v>
      </c>
      <c r="F707" s="5" t="n">
        <v>0.824156059208298</v>
      </c>
      <c r="G707" s="5" t="n">
        <v>0.0310363167510327</v>
      </c>
      <c r="H707" s="0" t="n">
        <f aca="false">C707/1000000</f>
        <v>0.0001702034396</v>
      </c>
      <c r="I707" s="6" t="n">
        <f aca="false">C707-H707</f>
        <v>170.20326939656</v>
      </c>
      <c r="K707" s="0" t="n">
        <v>170.203730266289</v>
      </c>
      <c r="L707" s="0" t="n">
        <f aca="false">1000000*(K707-C707)/C707</f>
        <v>1.7077580186383</v>
      </c>
      <c r="N707" s="8" t="n">
        <v>-0.950534882187725</v>
      </c>
      <c r="O707" s="0" t="n">
        <f aca="true">100-NORMINV(RAND(),100,1.4)</f>
        <v>-1.03941786806773</v>
      </c>
      <c r="Q707" s="8" t="n">
        <f aca="false">IF(E707+N707&lt;100,E707+N707,E707-N707)</f>
        <v>12.4183978672212</v>
      </c>
      <c r="R707" s="8" t="n">
        <f aca="false">IF(F707+N707&gt;0,F707+N707,F707-N707)</f>
        <v>1.77469094139602</v>
      </c>
      <c r="S707" s="8" t="n">
        <f aca="false">IF(G707+N707&gt;0,G707+N707,G707-N707)</f>
        <v>0.981571198938758</v>
      </c>
      <c r="V707" s="7" t="n">
        <f aca="true">NORMINV(RAND(),C707,H707*1.01)</f>
        <v>170.203321481951</v>
      </c>
      <c r="W707" s="8" t="n">
        <f aca="false">1000000*(V707-C707)/C707</f>
        <v>-0.69398156335301</v>
      </c>
      <c r="X707" s="0" t="n">
        <f aca="false">ABS(W707)</f>
        <v>0.69398156335301</v>
      </c>
    </row>
    <row r="708" customFormat="false" ht="12.75" hidden="false" customHeight="false" outlineLevel="0" collapsed="false">
      <c r="A708" s="0" t="n">
        <v>707</v>
      </c>
      <c r="B708" s="3" t="s">
        <v>722</v>
      </c>
      <c r="C708" s="4" t="n">
        <v>235.1069198</v>
      </c>
      <c r="D708" s="5" t="n">
        <v>100</v>
      </c>
      <c r="E708" s="5" t="n">
        <v>12.9337404174737</v>
      </c>
      <c r="F708" s="5" t="n">
        <v>1.18566702711721</v>
      </c>
      <c r="G708" s="5" t="n">
        <v>0.0814546007256026</v>
      </c>
      <c r="H708" s="0" t="n">
        <f aca="false">C708/1000000</f>
        <v>0.0002351069198</v>
      </c>
      <c r="I708" s="6" t="n">
        <f aca="false">C708-H708</f>
        <v>235.10668469308</v>
      </c>
      <c r="K708" s="0" t="n">
        <v>235.106567049839</v>
      </c>
      <c r="L708" s="0" t="n">
        <f aca="false">1000000*(K708-C708)/C708</f>
        <v>-1.5003818742175</v>
      </c>
      <c r="N708" s="8" t="n">
        <v>0.605780687498893</v>
      </c>
      <c r="O708" s="0" t="n">
        <f aca="true">100-NORMINV(RAND(),100,1.4)</f>
        <v>0.297137289036712</v>
      </c>
      <c r="Q708" s="8" t="n">
        <f aca="false">IF(E708+N708&lt;100,E708+N708,E708-N708)</f>
        <v>13.5395211049726</v>
      </c>
      <c r="R708" s="8" t="n">
        <f aca="false">IF(F708+N708&gt;0,F708+N708,F708-N708)</f>
        <v>1.79144771461611</v>
      </c>
      <c r="S708" s="8" t="n">
        <f aca="false">IF(G708+N708&gt;0,G708+N708,G708-N708)</f>
        <v>0.687235288224495</v>
      </c>
      <c r="V708" s="7" t="n">
        <f aca="true">NORMINV(RAND(),C708,H708*1.01)</f>
        <v>235.107029375753</v>
      </c>
      <c r="W708" s="8" t="n">
        <f aca="false">1000000*(V708-C708)/C708</f>
        <v>0.466067749793309</v>
      </c>
      <c r="X708" s="0" t="n">
        <f aca="false">ABS(W708)</f>
        <v>0.466067749793309</v>
      </c>
    </row>
    <row r="709" customFormat="false" ht="12.75" hidden="false" customHeight="false" outlineLevel="0" collapsed="false">
      <c r="A709" s="0" t="n">
        <v>708</v>
      </c>
      <c r="B709" s="3" t="s">
        <v>723</v>
      </c>
      <c r="C709" s="4" t="n">
        <v>233.0912706</v>
      </c>
      <c r="D709" s="5" t="n">
        <v>100</v>
      </c>
      <c r="E709" s="5" t="n">
        <v>12.9037340774685</v>
      </c>
      <c r="F709" s="5" t="n">
        <v>1.18174127895127</v>
      </c>
      <c r="G709" s="5" t="n">
        <v>0.08109322261394</v>
      </c>
      <c r="H709" s="0" t="n">
        <f aca="false">C709/1000000</f>
        <v>0.0002330912706</v>
      </c>
      <c r="I709" s="6" t="n">
        <f aca="false">C709-H709</f>
        <v>233.091037508729</v>
      </c>
      <c r="K709" s="0" t="n">
        <v>233.091657379501</v>
      </c>
      <c r="L709" s="0" t="n">
        <f aca="false">1000000*(K709-C709)/C709</f>
        <v>1.65934785836065</v>
      </c>
      <c r="N709" s="8" t="n">
        <v>0.103804196936494</v>
      </c>
      <c r="O709" s="0" t="n">
        <f aca="true">100-NORMINV(RAND(),100,1.4)</f>
        <v>-0.693259616401491</v>
      </c>
      <c r="Q709" s="8" t="n">
        <f aca="false">IF(E709+N709&lt;100,E709+N709,E709-N709)</f>
        <v>13.007538274405</v>
      </c>
      <c r="R709" s="8" t="n">
        <f aca="false">IF(F709+N709&gt;0,F709+N709,F709-N709)</f>
        <v>1.28554547588777</v>
      </c>
      <c r="S709" s="8" t="n">
        <f aca="false">IF(G709+N709&gt;0,G709+N709,G709-N709)</f>
        <v>0.184897419550434</v>
      </c>
      <c r="V709" s="7" t="n">
        <f aca="true">NORMINV(RAND(),C709,H709*1.01)</f>
        <v>233.091042239687</v>
      </c>
      <c r="W709" s="8" t="n">
        <f aca="false">1000000*(V709-C709)/C709</f>
        <v>-0.979703410179109</v>
      </c>
      <c r="X709" s="0" t="n">
        <f aca="false">ABS(W709)</f>
        <v>0.979703410179109</v>
      </c>
    </row>
    <row r="710" customFormat="false" ht="12.75" hidden="false" customHeight="false" outlineLevel="0" collapsed="false">
      <c r="A710" s="0" t="n">
        <v>709</v>
      </c>
      <c r="B710" s="3" t="s">
        <v>724</v>
      </c>
      <c r="C710" s="4" t="n">
        <v>204.0898732</v>
      </c>
      <c r="D710" s="5" t="n">
        <v>100</v>
      </c>
      <c r="E710" s="5" t="n">
        <v>12.8922322779728</v>
      </c>
      <c r="F710" s="5" t="n">
        <v>1.17647878440067</v>
      </c>
      <c r="G710" s="5" t="n">
        <v>0.0805576288864653</v>
      </c>
      <c r="H710" s="0" t="n">
        <f aca="false">C710/1000000</f>
        <v>0.0002040898732</v>
      </c>
      <c r="I710" s="6" t="n">
        <f aca="false">C710-H710</f>
        <v>204.089669110127</v>
      </c>
      <c r="K710" s="0" t="n">
        <v>204.089648674739</v>
      </c>
      <c r="L710" s="0" t="n">
        <f aca="false">1000000*(K710-C710)/C710</f>
        <v>-1.10012935874887</v>
      </c>
      <c r="N710" s="8" t="n">
        <v>-1.92136753667101</v>
      </c>
      <c r="O710" s="0" t="n">
        <f aca="true">100-NORMINV(RAND(),100,1.4)</f>
        <v>-3.21501771054959</v>
      </c>
      <c r="Q710" s="8" t="n">
        <f aca="false">IF(E710+N710&lt;100,E710+N710,E710-N710)</f>
        <v>10.9708647413018</v>
      </c>
      <c r="R710" s="8" t="n">
        <f aca="false">IF(F710+N710&gt;0,F710+N710,F710-N710)</f>
        <v>3.09784632107168</v>
      </c>
      <c r="S710" s="8" t="n">
        <f aca="false">IF(G710+N710&gt;0,G710+N710,G710-N710)</f>
        <v>2.00192516555748</v>
      </c>
      <c r="V710" s="7" t="n">
        <f aca="true">NORMINV(RAND(),C710,H710*1.01)</f>
        <v>204.090120902931</v>
      </c>
      <c r="W710" s="8" t="n">
        <f aca="false">1000000*(V710-C710)/C710</f>
        <v>1.21369535339767</v>
      </c>
      <c r="X710" s="0" t="n">
        <f aca="false">ABS(W710)</f>
        <v>1.21369535339767</v>
      </c>
    </row>
    <row r="711" customFormat="false" ht="12.75" hidden="false" customHeight="false" outlineLevel="0" collapsed="false">
      <c r="A711" s="0" t="n">
        <v>710</v>
      </c>
      <c r="B711" s="3" t="s">
        <v>725</v>
      </c>
      <c r="C711" s="4" t="n">
        <v>222.0804518</v>
      </c>
      <c r="D711" s="5" t="n">
        <v>100</v>
      </c>
      <c r="E711" s="5" t="n">
        <v>12.8772296175252</v>
      </c>
      <c r="F711" s="5" t="n">
        <v>1.17452208085844</v>
      </c>
      <c r="G711" s="5" t="n">
        <v>0.0803783073177273</v>
      </c>
      <c r="H711" s="0" t="n">
        <f aca="false">C711/1000000</f>
        <v>0.0002220804518</v>
      </c>
      <c r="I711" s="6" t="n">
        <f aca="false">C711-H711</f>
        <v>222.080229719548</v>
      </c>
      <c r="K711" s="0" t="n">
        <v>222.080420357237</v>
      </c>
      <c r="L711" s="0" t="n">
        <f aca="false">1000000*(K711-C711)/C711</f>
        <v>-0.141582759395181</v>
      </c>
      <c r="N711" s="8" t="n">
        <v>0.344315729620476</v>
      </c>
      <c r="O711" s="0" t="n">
        <f aca="true">100-NORMINV(RAND(),100,1.4)</f>
        <v>0.762822224118239</v>
      </c>
      <c r="Q711" s="8" t="n">
        <f aca="false">IF(E711+N711&lt;100,E711+N711,E711-N711)</f>
        <v>13.2215453471457</v>
      </c>
      <c r="R711" s="8" t="n">
        <f aca="false">IF(F711+N711&gt;0,F711+N711,F711-N711)</f>
        <v>1.51883781047891</v>
      </c>
      <c r="S711" s="8" t="n">
        <f aca="false">IF(G711+N711&gt;0,G711+N711,G711-N711)</f>
        <v>0.424694036938203</v>
      </c>
      <c r="V711" s="7" t="n">
        <f aca="true">NORMINV(RAND(),C711,H711*1.01)</f>
        <v>222.080051207842</v>
      </c>
      <c r="W711" s="8" t="n">
        <f aca="false">1000000*(V711-C711)/C711</f>
        <v>-1.80381548558116</v>
      </c>
      <c r="X711" s="0" t="n">
        <f aca="false">ABS(W711)</f>
        <v>1.80381548558116</v>
      </c>
    </row>
    <row r="712" customFormat="false" ht="12.75" hidden="false" customHeight="false" outlineLevel="0" collapsed="false">
      <c r="A712" s="0" t="n">
        <v>711</v>
      </c>
      <c r="B712" s="3" t="s">
        <v>726</v>
      </c>
      <c r="C712" s="4" t="n">
        <v>202.074224</v>
      </c>
      <c r="D712" s="5" t="n">
        <v>100</v>
      </c>
      <c r="E712" s="5" t="n">
        <v>12.8622281344034</v>
      </c>
      <c r="F712" s="5" t="n">
        <v>1.1725698176591</v>
      </c>
      <c r="G712" s="5" t="n">
        <v>0.0801995674358061</v>
      </c>
      <c r="H712" s="0" t="n">
        <f aca="false">C712/1000000</f>
        <v>0.000202074224</v>
      </c>
      <c r="I712" s="6" t="n">
        <f aca="false">C712-H712</f>
        <v>202.074021925776</v>
      </c>
      <c r="K712" s="0" t="n">
        <v>202.074205360358</v>
      </c>
      <c r="L712" s="0" t="n">
        <f aca="false">1000000*(K712-C712)/C712</f>
        <v>-0.0922415625764644</v>
      </c>
      <c r="N712" s="8" t="n">
        <v>2.24814354390148</v>
      </c>
      <c r="O712" s="0" t="n">
        <f aca="true">100-NORMINV(RAND(),100,1.4)</f>
        <v>-0.816660019096844</v>
      </c>
      <c r="Q712" s="8" t="n">
        <f aca="false">IF(E712+N712&lt;100,E712+N712,E712-N712)</f>
        <v>15.1103716783049</v>
      </c>
      <c r="R712" s="8" t="n">
        <f aca="false">IF(F712+N712&gt;0,F712+N712,F712-N712)</f>
        <v>3.42071336156058</v>
      </c>
      <c r="S712" s="8" t="n">
        <f aca="false">IF(G712+N712&gt;0,G712+N712,G712-N712)</f>
        <v>2.32834311133728</v>
      </c>
      <c r="V712" s="7" t="n">
        <f aca="true">NORMINV(RAND(),C712,H712*1.01)</f>
        <v>202.074573135179</v>
      </c>
      <c r="W712" s="8" t="n">
        <f aca="false">1000000*(V712-C712)/C712</f>
        <v>1.7277571194028</v>
      </c>
      <c r="X712" s="0" t="n">
        <f aca="false">ABS(W712)</f>
        <v>1.7277571194028</v>
      </c>
    </row>
    <row r="713" customFormat="false" ht="12.75" hidden="false" customHeight="false" outlineLevel="0" collapsed="false">
      <c r="A713" s="0" t="n">
        <v>712</v>
      </c>
      <c r="B713" s="3" t="s">
        <v>727</v>
      </c>
      <c r="C713" s="4" t="n">
        <v>211.1208372</v>
      </c>
      <c r="D713" s="5" t="n">
        <v>100</v>
      </c>
      <c r="E713" s="5" t="n">
        <v>12.6359765369258</v>
      </c>
      <c r="F713" s="5" t="n">
        <v>1.35012533521276</v>
      </c>
      <c r="G713" s="5" t="n">
        <v>0.103579214971716</v>
      </c>
      <c r="H713" s="0" t="n">
        <f aca="false">C713/1000000</f>
        <v>0.0002111208372</v>
      </c>
      <c r="I713" s="6" t="n">
        <f aca="false">C713-H713</f>
        <v>211.120626079163</v>
      </c>
      <c r="K713" s="0" t="n">
        <v>211.120573500035</v>
      </c>
      <c r="L713" s="0" t="n">
        <f aca="false">1000000*(K713-C713)/C713</f>
        <v>-1.2490475531874</v>
      </c>
      <c r="N713" s="8" t="n">
        <v>-2.04711410612489</v>
      </c>
      <c r="O713" s="0" t="n">
        <f aca="true">100-NORMINV(RAND(),100,1.4)</f>
        <v>-0.299115501616114</v>
      </c>
      <c r="Q713" s="8" t="n">
        <f aca="false">IF(E713+N713&lt;100,E713+N713,E713-N713)</f>
        <v>10.5888624308009</v>
      </c>
      <c r="R713" s="8" t="n">
        <f aca="false">IF(F713+N713&gt;0,F713+N713,F713-N713)</f>
        <v>3.39723944133766</v>
      </c>
      <c r="S713" s="8" t="n">
        <f aca="false">IF(G713+N713&gt;0,G713+N713,G713-N713)</f>
        <v>2.15069332109661</v>
      </c>
      <c r="V713" s="7" t="n">
        <f aca="true">NORMINV(RAND(),C713,H713*1.01)</f>
        <v>211.121033069651</v>
      </c>
      <c r="W713" s="8" t="n">
        <f aca="false">1000000*(V713-C713)/C713</f>
        <v>0.927760867084535</v>
      </c>
      <c r="X713" s="0" t="n">
        <f aca="false">ABS(W713)</f>
        <v>0.927760867084535</v>
      </c>
    </row>
    <row r="714" customFormat="false" ht="12.75" hidden="false" customHeight="false" outlineLevel="0" collapsed="false">
      <c r="A714" s="0" t="n">
        <v>713</v>
      </c>
      <c r="B714" s="3" t="s">
        <v>728</v>
      </c>
      <c r="C714" s="4" t="n">
        <v>238.1065854</v>
      </c>
      <c r="D714" s="5" t="n">
        <v>100</v>
      </c>
      <c r="E714" s="5" t="n">
        <v>12.6174741796832</v>
      </c>
      <c r="F714" s="5" t="n">
        <v>1.35149363865401</v>
      </c>
      <c r="G714" s="5" t="n">
        <v>0.103740224927203</v>
      </c>
      <c r="H714" s="0" t="n">
        <f aca="false">C714/1000000</f>
        <v>0.0002381065854</v>
      </c>
      <c r="I714" s="6" t="n">
        <f aca="false">C714-H714</f>
        <v>238.106347293415</v>
      </c>
      <c r="K714" s="0" t="n">
        <v>238.106943795905</v>
      </c>
      <c r="L714" s="0" t="n">
        <f aca="false">1000000*(K714-C714)/C714</f>
        <v>1.50519106574376</v>
      </c>
      <c r="N714" s="8" t="n">
        <v>-2.23144345983391</v>
      </c>
      <c r="O714" s="0" t="n">
        <f aca="true">100-NORMINV(RAND(),100,1.4)</f>
        <v>1.37334534889483</v>
      </c>
      <c r="Q714" s="8" t="n">
        <f aca="false">IF(E714+N714&lt;100,E714+N714,E714-N714)</f>
        <v>10.3860307198493</v>
      </c>
      <c r="R714" s="8" t="n">
        <f aca="false">IF(F714+N714&gt;0,F714+N714,F714-N714)</f>
        <v>3.58293709848792</v>
      </c>
      <c r="S714" s="8" t="n">
        <f aca="false">IF(G714+N714&gt;0,G714+N714,G714-N714)</f>
        <v>2.33518368476111</v>
      </c>
      <c r="V714" s="7" t="n">
        <f aca="true">NORMINV(RAND(),C714,H714*1.01)</f>
        <v>238.107020447859</v>
      </c>
      <c r="W714" s="8" t="n">
        <f aca="false">1000000*(V714-C714)/C714</f>
        <v>1.82711393157264</v>
      </c>
      <c r="X714" s="0" t="n">
        <f aca="false">ABS(W714)</f>
        <v>1.82711393157264</v>
      </c>
    </row>
    <row r="715" customFormat="false" ht="12.75" hidden="false" customHeight="false" outlineLevel="0" collapsed="false">
      <c r="A715" s="0" t="n">
        <v>714</v>
      </c>
      <c r="B715" s="3" t="s">
        <v>729</v>
      </c>
      <c r="C715" s="4" t="n">
        <v>236.0909362</v>
      </c>
      <c r="D715" s="5" t="n">
        <v>100</v>
      </c>
      <c r="E715" s="5" t="n">
        <v>12.5874708187023</v>
      </c>
      <c r="F715" s="5" t="n">
        <v>1.34765839947919</v>
      </c>
      <c r="G715" s="5" t="n">
        <v>0.103328724265771</v>
      </c>
      <c r="H715" s="0" t="n">
        <f aca="false">C715/1000000</f>
        <v>0.0002360909362</v>
      </c>
      <c r="I715" s="6" t="n">
        <f aca="false">C715-H715</f>
        <v>236.090700109064</v>
      </c>
      <c r="K715" s="0" t="n">
        <v>236.091299458502</v>
      </c>
      <c r="L715" s="0" t="n">
        <f aca="false">1000000*(K715-C715)/C715</f>
        <v>1.53863806752596</v>
      </c>
      <c r="N715" s="8" t="n">
        <v>1.23982501500244</v>
      </c>
      <c r="O715" s="0" t="n">
        <f aca="true">100-NORMINV(RAND(),100,1.4)</f>
        <v>1.54145246530892</v>
      </c>
      <c r="Q715" s="8" t="n">
        <f aca="false">IF(E715+N715&lt;100,E715+N715,E715-N715)</f>
        <v>13.8272958337048</v>
      </c>
      <c r="R715" s="8" t="n">
        <f aca="false">IF(F715+N715&gt;0,F715+N715,F715-N715)</f>
        <v>2.58748341448163</v>
      </c>
      <c r="S715" s="8" t="n">
        <f aca="false">IF(G715+N715&gt;0,G715+N715,G715-N715)</f>
        <v>1.34315373926821</v>
      </c>
      <c r="V715" s="7" t="n">
        <f aca="true">NORMINV(RAND(),C715,H715*1.01)</f>
        <v>236.090251081232</v>
      </c>
      <c r="W715" s="8" t="n">
        <f aca="false">1000000*(V715-C715)/C715</f>
        <v>-2.90192744658562</v>
      </c>
      <c r="X715" s="0" t="n">
        <f aca="false">ABS(W715)</f>
        <v>2.90192744658562</v>
      </c>
    </row>
    <row r="716" customFormat="false" ht="12.75" hidden="false" customHeight="false" outlineLevel="0" collapsed="false">
      <c r="A716" s="0" t="n">
        <v>715</v>
      </c>
      <c r="B716" s="3" t="s">
        <v>730</v>
      </c>
      <c r="C716" s="4" t="n">
        <v>192.1262566</v>
      </c>
      <c r="D716" s="5" t="n">
        <v>100</v>
      </c>
      <c r="E716" s="5" t="n">
        <v>12.9141488146074</v>
      </c>
      <c r="F716" s="5" t="n">
        <v>0.973917097227151</v>
      </c>
      <c r="G716" s="5" t="n">
        <v>0.0543692555088537</v>
      </c>
      <c r="H716" s="0" t="n">
        <f aca="false">C716/1000000</f>
        <v>0.0001921262566</v>
      </c>
      <c r="I716" s="6" t="n">
        <f aca="false">C716-H716</f>
        <v>192.126064473743</v>
      </c>
      <c r="K716" s="0" t="n">
        <v>192.12641896177</v>
      </c>
      <c r="L716" s="0" t="n">
        <f aca="false">1000000*(K716-C716)/C716</f>
        <v>0.845078508390179</v>
      </c>
      <c r="N716" s="8" t="n">
        <v>0.383986059022746</v>
      </c>
      <c r="O716" s="0" t="n">
        <f aca="true">100-NORMINV(RAND(),100,1.4)</f>
        <v>1.3452381788655</v>
      </c>
      <c r="Q716" s="8" t="n">
        <f aca="false">IF(E716+N716&lt;100,E716+N716,E716-N716)</f>
        <v>13.2981348736302</v>
      </c>
      <c r="R716" s="8" t="n">
        <f aca="false">IF(F716+N716&gt;0,F716+N716,F716-N716)</f>
        <v>1.3579031562499</v>
      </c>
      <c r="S716" s="8" t="n">
        <f aca="false">IF(G716+N716&gt;0,G716+N716,G716-N716)</f>
        <v>0.4383553145316</v>
      </c>
      <c r="V716" s="7" t="n">
        <f aca="true">NORMINV(RAND(),C716,H716*1.01)</f>
        <v>192.126135356841</v>
      </c>
      <c r="W716" s="8" t="n">
        <f aca="false">1000000*(V716-C716)/C716</f>
        <v>-0.631059811776803</v>
      </c>
      <c r="X716" s="0" t="n">
        <f aca="false">ABS(W716)</f>
        <v>0.631059811776803</v>
      </c>
    </row>
    <row r="717" customFormat="false" ht="12.75" hidden="false" customHeight="false" outlineLevel="0" collapsed="false">
      <c r="A717" s="0" t="n">
        <v>716</v>
      </c>
      <c r="B717" s="3" t="s">
        <v>731</v>
      </c>
      <c r="C717" s="4" t="n">
        <v>190.1106074</v>
      </c>
      <c r="D717" s="5" t="n">
        <v>100</v>
      </c>
      <c r="E717" s="5" t="n">
        <v>12.88414444866</v>
      </c>
      <c r="F717" s="5" t="n">
        <v>0.969983764917733</v>
      </c>
      <c r="G717" s="5" t="n">
        <v>0.0540697795845322</v>
      </c>
      <c r="H717" s="0" t="n">
        <f aca="false">C717/1000000</f>
        <v>0.0001901106074</v>
      </c>
      <c r="I717" s="6" t="n">
        <f aca="false">C717-H717</f>
        <v>190.110417289393</v>
      </c>
      <c r="K717" s="0" t="n">
        <v>190.110646410366</v>
      </c>
      <c r="L717" s="0" t="n">
        <f aca="false">1000000*(K717-C717)/C717</f>
        <v>0.205198259065927</v>
      </c>
      <c r="N717" s="8" t="n">
        <v>0.72123887840236</v>
      </c>
      <c r="O717" s="0" t="n">
        <f aca="true">100-NORMINV(RAND(),100,1.4)</f>
        <v>-0.871293525899546</v>
      </c>
      <c r="Q717" s="8" t="n">
        <f aca="false">IF(E717+N717&lt;100,E717+N717,E717-N717)</f>
        <v>13.6053833270624</v>
      </c>
      <c r="R717" s="8" t="n">
        <f aca="false">IF(F717+N717&gt;0,F717+N717,F717-N717)</f>
        <v>1.69122264332009</v>
      </c>
      <c r="S717" s="8" t="n">
        <f aca="false">IF(G717+N717&gt;0,G717+N717,G717-N717)</f>
        <v>0.775308657986892</v>
      </c>
      <c r="V717" s="7" t="n">
        <f aca="true">NORMINV(RAND(),C717,H717*1.01)</f>
        <v>190.110583293674</v>
      </c>
      <c r="W717" s="8" t="n">
        <f aca="false">1000000*(V717-C717)/C717</f>
        <v>-0.126801584436503</v>
      </c>
      <c r="X717" s="0" t="n">
        <f aca="false">ABS(W717)</f>
        <v>0.126801584436503</v>
      </c>
    </row>
    <row r="718" customFormat="false" ht="12.75" hidden="false" customHeight="false" outlineLevel="0" collapsed="false">
      <c r="A718" s="0" t="n">
        <v>717</v>
      </c>
      <c r="B718" s="3" t="s">
        <v>732</v>
      </c>
      <c r="C718" s="4" t="n">
        <v>193.110273</v>
      </c>
      <c r="D718" s="5" t="n">
        <v>100</v>
      </c>
      <c r="E718" s="5" t="n">
        <v>12.5678802724584</v>
      </c>
      <c r="F718" s="5" t="n">
        <v>1.13595510196843</v>
      </c>
      <c r="G718" s="5" t="n">
        <v>0.0769032576219195</v>
      </c>
      <c r="H718" s="0" t="n">
        <f aca="false">C718/1000000</f>
        <v>0.000193110273</v>
      </c>
      <c r="I718" s="6" t="n">
        <f aca="false">C718-H718</f>
        <v>193.110079889727</v>
      </c>
      <c r="K718" s="0" t="n">
        <v>193.110584377167</v>
      </c>
      <c r="L718" s="0" t="n">
        <f aca="false">1000000*(K718-C718)/C718</f>
        <v>1.61243191202194</v>
      </c>
      <c r="N718" s="8" t="n">
        <v>2.16489910779876</v>
      </c>
      <c r="O718" s="0" t="n">
        <f aca="true">100-NORMINV(RAND(),100,1.4)</f>
        <v>1.49161625582435</v>
      </c>
      <c r="Q718" s="8" t="n">
        <f aca="false">IF(E718+N718&lt;100,E718+N718,E718-N718)</f>
        <v>14.7327793802571</v>
      </c>
      <c r="R718" s="8" t="n">
        <f aca="false">IF(F718+N718&gt;0,F718+N718,F718-N718)</f>
        <v>3.30085420976719</v>
      </c>
      <c r="S718" s="8" t="n">
        <f aca="false">IF(G718+N718&gt;0,G718+N718,G718-N718)</f>
        <v>2.24180236542068</v>
      </c>
      <c r="V718" s="7" t="n">
        <f aca="true">NORMINV(RAND(),C718,H718*1.01)</f>
        <v>193.110013066041</v>
      </c>
      <c r="W718" s="8" t="n">
        <f aca="false">1000000*(V718-C718)/C718</f>
        <v>-1.3460390018416</v>
      </c>
      <c r="X718" s="0" t="n">
        <f aca="false">ABS(W718)</f>
        <v>1.3460390018416</v>
      </c>
    </row>
    <row r="719" customFormat="false" ht="12.75" hidden="false" customHeight="false" outlineLevel="0" collapsed="false">
      <c r="A719" s="0" t="n">
        <v>718</v>
      </c>
      <c r="B719" s="3" t="s">
        <v>733</v>
      </c>
      <c r="C719" s="4" t="n">
        <v>191.0946238</v>
      </c>
      <c r="D719" s="5" t="n">
        <v>100</v>
      </c>
      <c r="E719" s="5" t="n">
        <v>12.5378759525814</v>
      </c>
      <c r="F719" s="5" t="n">
        <v>1.13213024066362</v>
      </c>
      <c r="G719" s="5" t="n">
        <v>0.0765558983412179</v>
      </c>
      <c r="H719" s="0" t="n">
        <f aca="false">C719/1000000</f>
        <v>0.0001910946238</v>
      </c>
      <c r="I719" s="6" t="n">
        <f aca="false">C719-H719</f>
        <v>191.094432705376</v>
      </c>
      <c r="K719" s="0" t="n">
        <v>191.094414778581</v>
      </c>
      <c r="L719" s="0" t="n">
        <f aca="false">1000000*(K719-C719)/C719</f>
        <v>-1.09381109060987</v>
      </c>
      <c r="N719" s="8" t="n">
        <v>1.07425035408141</v>
      </c>
      <c r="O719" s="0" t="n">
        <f aca="true">100-NORMINV(RAND(),100,1.4)</f>
        <v>1.29160366904172</v>
      </c>
      <c r="Q719" s="8" t="n">
        <f aca="false">IF(E719+N719&lt;100,E719+N719,E719-N719)</f>
        <v>13.6121263066628</v>
      </c>
      <c r="R719" s="8" t="n">
        <f aca="false">IF(F719+N719&gt;0,F719+N719,F719-N719)</f>
        <v>2.20638059474504</v>
      </c>
      <c r="S719" s="8" t="n">
        <f aca="false">IF(G719+N719&gt;0,G719+N719,G719-N719)</f>
        <v>1.15080625242263</v>
      </c>
      <c r="V719" s="7" t="n">
        <f aca="true">NORMINV(RAND(),C719,H719*1.01)</f>
        <v>191.094517538293</v>
      </c>
      <c r="W719" s="8" t="n">
        <f aca="false">1000000*(V719-C719)/C719</f>
        <v>-0.556068535063266</v>
      </c>
      <c r="X719" s="0" t="n">
        <f aca="false">ABS(W719)</f>
        <v>0.556068535063266</v>
      </c>
    </row>
    <row r="720" customFormat="false" ht="12.75" hidden="false" customHeight="false" outlineLevel="0" collapsed="false">
      <c r="A720" s="0" t="n">
        <v>719</v>
      </c>
      <c r="B720" s="3" t="s">
        <v>734</v>
      </c>
      <c r="C720" s="4" t="n">
        <v>189.0789746</v>
      </c>
      <c r="D720" s="5" t="n">
        <v>100</v>
      </c>
      <c r="E720" s="5" t="n">
        <v>12.5078701327944</v>
      </c>
      <c r="F720" s="5" t="n">
        <v>1.12832309981663</v>
      </c>
      <c r="G720" s="5" t="n">
        <v>0.0762107418030987</v>
      </c>
      <c r="H720" s="0" t="n">
        <f aca="false">C720/1000000</f>
        <v>0.0001890789746</v>
      </c>
      <c r="I720" s="6" t="n">
        <f aca="false">C720-H720</f>
        <v>189.078785521025</v>
      </c>
      <c r="K720" s="0" t="n">
        <v>189.078984715412</v>
      </c>
      <c r="L720" s="0" t="n">
        <f aca="false">1000000*(K720-C720)/C720</f>
        <v>0.0534983422614651</v>
      </c>
      <c r="N720" s="8" t="n">
        <v>0.705833524457802</v>
      </c>
      <c r="O720" s="0" t="n">
        <f aca="true">100-NORMINV(RAND(),100,1.4)</f>
        <v>0.916550515836704</v>
      </c>
      <c r="Q720" s="8" t="n">
        <f aca="false">IF(E720+N720&lt;100,E720+N720,E720-N720)</f>
        <v>13.2137036572522</v>
      </c>
      <c r="R720" s="8" t="n">
        <f aca="false">IF(F720+N720&gt;0,F720+N720,F720-N720)</f>
        <v>1.83415662427444</v>
      </c>
      <c r="S720" s="8" t="n">
        <f aca="false">IF(G720+N720&gt;0,G720+N720,G720-N720)</f>
        <v>0.782044266260901</v>
      </c>
      <c r="V720" s="7" t="n">
        <f aca="true">NORMINV(RAND(),C720,H720*1.01)</f>
        <v>189.078844791737</v>
      </c>
      <c r="W720" s="8" t="n">
        <f aca="false">1000000*(V720-C720)/C720</f>
        <v>-0.686529336375043</v>
      </c>
      <c r="X720" s="0" t="n">
        <f aca="false">ABS(W720)</f>
        <v>0.686529336375043</v>
      </c>
    </row>
    <row r="721" customFormat="false" ht="12.75" hidden="false" customHeight="false" outlineLevel="0" collapsed="false">
      <c r="A721" s="0" t="n">
        <v>720</v>
      </c>
      <c r="B721" s="3" t="s">
        <v>735</v>
      </c>
      <c r="C721" s="4" t="n">
        <v>205.132739</v>
      </c>
      <c r="D721" s="5" t="n">
        <v>100</v>
      </c>
      <c r="E721" s="5" t="n">
        <v>12.8875585535656</v>
      </c>
      <c r="F721" s="5" t="n">
        <v>0.768764518749982</v>
      </c>
      <c r="G721" s="5" t="n">
        <v>0.0281045914250879</v>
      </c>
      <c r="H721" s="0" t="n">
        <f aca="false">C721/1000000</f>
        <v>0.000205132739</v>
      </c>
      <c r="I721" s="6" t="n">
        <f aca="false">C721-H721</f>
        <v>205.132533867261</v>
      </c>
      <c r="K721" s="0" t="n">
        <v>205.132633271052</v>
      </c>
      <c r="L721" s="0" t="n">
        <f aca="false">1000000*(K721-C721)/C721</f>
        <v>-0.515417230397131</v>
      </c>
      <c r="N721" s="8" t="n">
        <v>-0.159567904567353</v>
      </c>
      <c r="O721" s="0" t="n">
        <f aca="true">100-NORMINV(RAND(),100,1.4)</f>
        <v>0.716122958086103</v>
      </c>
      <c r="Q721" s="8" t="n">
        <f aca="false">IF(E721+N721&lt;100,E721+N721,E721-N721)</f>
        <v>12.7279906489982</v>
      </c>
      <c r="R721" s="8" t="n">
        <f aca="false">IF(F721+N721&gt;0,F721+N721,F721-N721)</f>
        <v>0.609196614182628</v>
      </c>
      <c r="S721" s="8" t="n">
        <f aca="false">IF(G721+N721&gt;0,G721+N721,G721-N721)</f>
        <v>0.187672495992441</v>
      </c>
      <c r="V721" s="7" t="n">
        <f aca="true">NORMINV(RAND(),C721,H721*1.01)</f>
        <v>205.132783662707</v>
      </c>
      <c r="W721" s="8" t="n">
        <f aca="false">1000000*(V721-C721)/C721</f>
        <v>0.217725886724672</v>
      </c>
      <c r="X721" s="0" t="n">
        <f aca="false">ABS(W721)</f>
        <v>0.217725886724672</v>
      </c>
    </row>
    <row r="722" customFormat="false" ht="12.75" hidden="false" customHeight="false" outlineLevel="0" collapsed="false">
      <c r="A722" s="0" t="n">
        <v>721</v>
      </c>
      <c r="B722" s="3" t="s">
        <v>736</v>
      </c>
      <c r="C722" s="4" t="n">
        <v>179.1310072</v>
      </c>
      <c r="D722" s="5" t="n">
        <v>100</v>
      </c>
      <c r="E722" s="5" t="n">
        <v>12.5597921264293</v>
      </c>
      <c r="F722" s="5" t="n">
        <v>0.929499715352933</v>
      </c>
      <c r="G722" s="5" t="n">
        <v>0.0510866573408827</v>
      </c>
      <c r="H722" s="0" t="n">
        <f aca="false">C722/1000000</f>
        <v>0.0001791310072</v>
      </c>
      <c r="I722" s="6" t="n">
        <f aca="false">C722-H722</f>
        <v>179.130828068993</v>
      </c>
      <c r="K722" s="0" t="n">
        <v>179.131020894614</v>
      </c>
      <c r="L722" s="0" t="n">
        <f aca="false">1000000*(K722-C722)/C722</f>
        <v>0.0764502727183007</v>
      </c>
      <c r="N722" s="8" t="n">
        <v>0.467752008536209</v>
      </c>
      <c r="O722" s="0" t="n">
        <f aca="true">100-NORMINV(RAND(),100,1.4)</f>
        <v>1.68537201560694</v>
      </c>
      <c r="Q722" s="8" t="n">
        <f aca="false">IF(E722+N722&lt;100,E722+N722,E722-N722)</f>
        <v>13.0275441349655</v>
      </c>
      <c r="R722" s="8" t="n">
        <f aca="false">IF(F722+N722&gt;0,F722+N722,F722-N722)</f>
        <v>1.39725172388914</v>
      </c>
      <c r="S722" s="8" t="n">
        <f aca="false">IF(G722+N722&gt;0,G722+N722,G722-N722)</f>
        <v>0.518838665877092</v>
      </c>
      <c r="V722" s="7" t="n">
        <f aca="true">NORMINV(RAND(),C722,H722*1.01)</f>
        <v>179.131112749673</v>
      </c>
      <c r="W722" s="8" t="n">
        <f aca="false">1000000*(V722-C722)/C722</f>
        <v>0.589231725850196</v>
      </c>
      <c r="X722" s="0" t="n">
        <f aca="false">ABS(W722)</f>
        <v>0.589231725850196</v>
      </c>
    </row>
    <row r="723" customFormat="false" ht="12.75" hidden="false" customHeight="false" outlineLevel="0" collapsed="false">
      <c r="A723" s="0" t="n">
        <v>722</v>
      </c>
      <c r="B723" s="3" t="s">
        <v>737</v>
      </c>
      <c r="C723" s="4" t="n">
        <v>177.115358</v>
      </c>
      <c r="D723" s="5" t="n">
        <v>100</v>
      </c>
      <c r="E723" s="5" t="n">
        <v>12.5297864542697</v>
      </c>
      <c r="F723" s="5" t="n">
        <v>0.925668339329019</v>
      </c>
      <c r="G723" s="5" t="n">
        <v>0.0508001919968742</v>
      </c>
      <c r="H723" s="0" t="n">
        <f aca="false">C723/1000000</f>
        <v>0.000177115358</v>
      </c>
      <c r="I723" s="6" t="n">
        <f aca="false">C723-H723</f>
        <v>177.115180884642</v>
      </c>
      <c r="K723" s="0" t="n">
        <v>177.115682934001</v>
      </c>
      <c r="L723" s="0" t="n">
        <f aca="false">1000000*(K723-C723)/C723</f>
        <v>1.8345896422494</v>
      </c>
      <c r="N723" s="8" t="n">
        <v>-1.03732547043924</v>
      </c>
      <c r="O723" s="0" t="n">
        <f aca="true">100-NORMINV(RAND(),100,1.4)</f>
        <v>1.59901551499512</v>
      </c>
      <c r="Q723" s="8" t="n">
        <f aca="false">IF(E723+N723&lt;100,E723+N723,E723-N723)</f>
        <v>11.4924609838305</v>
      </c>
      <c r="R723" s="8" t="n">
        <f aca="false">IF(F723+N723&gt;0,F723+N723,F723-N723)</f>
        <v>1.96299380976826</v>
      </c>
      <c r="S723" s="8" t="n">
        <f aca="false">IF(G723+N723&gt;0,G723+N723,G723-N723)</f>
        <v>1.08812566243612</v>
      </c>
      <c r="V723" s="7" t="n">
        <f aca="true">NORMINV(RAND(),C723,H723*1.01)</f>
        <v>177.115220002151</v>
      </c>
      <c r="W723" s="8" t="n">
        <f aca="false">1000000*(V723-C723)/C723</f>
        <v>-0.779141069539548</v>
      </c>
      <c r="X723" s="0" t="n">
        <f aca="false">ABS(W723)</f>
        <v>0.779141069539548</v>
      </c>
    </row>
    <row r="724" customFormat="false" ht="12.75" hidden="false" customHeight="false" outlineLevel="0" collapsed="false">
      <c r="A724" s="0" t="n">
        <v>723</v>
      </c>
      <c r="B724" s="3" t="s">
        <v>738</v>
      </c>
      <c r="C724" s="4" t="n">
        <v>202.2157356</v>
      </c>
      <c r="D724" s="5" t="n">
        <v>100</v>
      </c>
      <c r="E724" s="5" t="n">
        <v>12.6832246249135</v>
      </c>
      <c r="F724" s="5" t="n">
        <v>0.743804505940502</v>
      </c>
      <c r="G724" s="5" t="n">
        <v>0.0267337621705899</v>
      </c>
      <c r="H724" s="0" t="n">
        <f aca="false">C724/1000000</f>
        <v>0.0002022157356</v>
      </c>
      <c r="I724" s="6" t="n">
        <f aca="false">C724-H724</f>
        <v>202.215533384264</v>
      </c>
      <c r="K724" s="0" t="n">
        <v>202.215634541612</v>
      </c>
      <c r="L724" s="0" t="n">
        <f aca="false">1000000*(K724-C724)/C724</f>
        <v>-0.499755310965644</v>
      </c>
      <c r="N724" s="8" t="n">
        <v>2.42133971819952</v>
      </c>
      <c r="O724" s="0" t="n">
        <f aca="true">100-NORMINV(RAND(),100,1.4)</f>
        <v>0.187581234378001</v>
      </c>
      <c r="Q724" s="8" t="n">
        <f aca="false">IF(E724+N724&lt;100,E724+N724,E724-N724)</f>
        <v>15.104564343113</v>
      </c>
      <c r="R724" s="8" t="n">
        <f aca="false">IF(F724+N724&gt;0,F724+N724,F724-N724)</f>
        <v>3.16514422414002</v>
      </c>
      <c r="S724" s="8" t="n">
        <f aca="false">IF(G724+N724&gt;0,G724+N724,G724-N724)</f>
        <v>2.44807348037011</v>
      </c>
      <c r="V724" s="7" t="n">
        <f aca="true">NORMINV(RAND(),C724,H724*1.01)</f>
        <v>202.215764960634</v>
      </c>
      <c r="W724" s="8" t="n">
        <f aca="false">1000000*(V724-C724)/C724</f>
        <v>0.145194603267529</v>
      </c>
      <c r="X724" s="0" t="n">
        <f aca="false">ABS(W724)</f>
        <v>0.145194603267529</v>
      </c>
    </row>
    <row r="725" customFormat="false" ht="12.75" hidden="false" customHeight="false" outlineLevel="0" collapsed="false">
      <c r="A725" s="0" t="n">
        <v>724</v>
      </c>
      <c r="B725" s="3" t="s">
        <v>739</v>
      </c>
      <c r="C725" s="4" t="n">
        <v>198.1844372</v>
      </c>
      <c r="D725" s="5" t="n">
        <v>100</v>
      </c>
      <c r="E725" s="5" t="n">
        <v>12.6232166511226</v>
      </c>
      <c r="F725" s="5" t="n">
        <v>0.736004491741346</v>
      </c>
      <c r="G725" s="5" t="n">
        <v>0.0262650489201278</v>
      </c>
      <c r="H725" s="0" t="n">
        <f aca="false">C725/1000000</f>
        <v>0.0001981844372</v>
      </c>
      <c r="I725" s="6" t="n">
        <f aca="false">C725-H725</f>
        <v>198.184239015563</v>
      </c>
      <c r="K725" s="0" t="n">
        <v>198.184543237641</v>
      </c>
      <c r="L725" s="0" t="n">
        <f aca="false">1000000*(K725-C725)/C725</f>
        <v>0.535045248182091</v>
      </c>
      <c r="N725" s="8" t="n">
        <v>1.63514682673383</v>
      </c>
      <c r="O725" s="0" t="n">
        <f aca="true">100-NORMINV(RAND(),100,1.4)</f>
        <v>-1.41739408048043</v>
      </c>
      <c r="Q725" s="8" t="n">
        <f aca="false">IF(E725+N725&lt;100,E725+N725,E725-N725)</f>
        <v>14.2583634778564</v>
      </c>
      <c r="R725" s="8" t="n">
        <f aca="false">IF(F725+N725&gt;0,F725+N725,F725-N725)</f>
        <v>2.37115131847518</v>
      </c>
      <c r="S725" s="8" t="n">
        <f aca="false">IF(G725+N725&gt;0,G725+N725,G725-N725)</f>
        <v>1.66141187565396</v>
      </c>
      <c r="V725" s="7" t="n">
        <f aca="true">NORMINV(RAND(),C725,H725*1.01)</f>
        <v>198.184434694221</v>
      </c>
      <c r="W725" s="8" t="n">
        <f aca="false">1000000*(V725-C725)/C725</f>
        <v>-0.0126436702226979</v>
      </c>
      <c r="X725" s="0" t="n">
        <f aca="false">ABS(W725)</f>
        <v>0.0126436702226979</v>
      </c>
    </row>
    <row r="726" customFormat="false" ht="12.75" hidden="false" customHeight="false" outlineLevel="0" collapsed="false">
      <c r="A726" s="0" t="n">
        <v>725</v>
      </c>
      <c r="B726" s="3" t="s">
        <v>740</v>
      </c>
      <c r="C726" s="4" t="n">
        <v>167.1673906</v>
      </c>
      <c r="D726" s="5" t="n">
        <v>100</v>
      </c>
      <c r="E726" s="5" t="n">
        <v>12.5817081326461</v>
      </c>
      <c r="F726" s="5" t="n">
        <v>0.726924750309053</v>
      </c>
      <c r="G726" s="5" t="n">
        <v>0.0255339926580982</v>
      </c>
      <c r="H726" s="0" t="n">
        <f aca="false">C726/1000000</f>
        <v>0.0001671673906</v>
      </c>
      <c r="I726" s="6" t="n">
        <f aca="false">C726-H726</f>
        <v>167.167223432609</v>
      </c>
      <c r="K726" s="0" t="n">
        <v>167.167614604959</v>
      </c>
      <c r="L726" s="0" t="n">
        <f aca="false">1000000*(K726-C726)/C726</f>
        <v>1.3400039195494</v>
      </c>
      <c r="N726" s="8" t="n">
        <v>-0.940881466692929</v>
      </c>
      <c r="O726" s="0" t="n">
        <f aca="true">100-NORMINV(RAND(),100,1.4)</f>
        <v>-1.51382598350989</v>
      </c>
      <c r="Q726" s="8" t="n">
        <f aca="false">IF(E726+N726&lt;100,E726+N726,E726-N726)</f>
        <v>11.6408266659532</v>
      </c>
      <c r="R726" s="8" t="n">
        <f aca="false">IF(F726+N726&gt;0,F726+N726,F726-N726)</f>
        <v>1.66780621700198</v>
      </c>
      <c r="S726" s="8" t="n">
        <f aca="false">IF(G726+N726&gt;0,G726+N726,G726-N726)</f>
        <v>0.966415459351027</v>
      </c>
      <c r="V726" s="7" t="n">
        <f aca="true">NORMINV(RAND(),C726,H726*1.01)</f>
        <v>167.16721110512</v>
      </c>
      <c r="W726" s="8" t="n">
        <f aca="false">1000000*(V726-C726)/C726</f>
        <v>-1.07374338457704</v>
      </c>
      <c r="X726" s="0" t="n">
        <f aca="false">ABS(W726)</f>
        <v>1.07374338457704</v>
      </c>
    </row>
    <row r="727" customFormat="false" ht="12.75" hidden="false" customHeight="false" outlineLevel="0" collapsed="false">
      <c r="A727" s="0" t="n">
        <v>726</v>
      </c>
      <c r="B727" s="3" t="s">
        <v>741</v>
      </c>
      <c r="C727" s="4" t="n">
        <v>163.1360922</v>
      </c>
      <c r="D727" s="5" t="n">
        <v>100</v>
      </c>
      <c r="E727" s="5" t="n">
        <v>12.5216983487989</v>
      </c>
      <c r="F727" s="5" t="n">
        <v>0.719230598763032</v>
      </c>
      <c r="G727" s="5" t="n">
        <v>0.0250806723797775</v>
      </c>
      <c r="H727" s="0" t="n">
        <f aca="false">C727/1000000</f>
        <v>0.0001631360922</v>
      </c>
      <c r="I727" s="6" t="n">
        <f aca="false">C727-H727</f>
        <v>163.135929063908</v>
      </c>
      <c r="K727" s="0" t="n">
        <v>163.135989951422</v>
      </c>
      <c r="L727" s="0" t="n">
        <f aca="false">1000000*(K727-C727)/C727</f>
        <v>-0.626768585293204</v>
      </c>
      <c r="N727" s="8" t="n">
        <v>-2.16961420570766</v>
      </c>
      <c r="O727" s="0" t="n">
        <f aca="true">100-NORMINV(RAND(),100,1.4)</f>
        <v>2.38265568662516</v>
      </c>
      <c r="Q727" s="8" t="n">
        <f aca="false">IF(E727+N727&lt;100,E727+N727,E727-N727)</f>
        <v>10.3520841430912</v>
      </c>
      <c r="R727" s="8" t="n">
        <f aca="false">IF(F727+N727&gt;0,F727+N727,F727-N727)</f>
        <v>2.88884480447069</v>
      </c>
      <c r="S727" s="8" t="n">
        <f aca="false">IF(G727+N727&gt;0,G727+N727,G727-N727)</f>
        <v>2.19469487808744</v>
      </c>
      <c r="V727" s="7" t="n">
        <f aca="true">NORMINV(RAND(),C727,H727*1.01)</f>
        <v>163.136110713511</v>
      </c>
      <c r="W727" s="8" t="n">
        <f aca="false">1000000*(V727-C727)/C727</f>
        <v>0.113485068751668</v>
      </c>
      <c r="X727" s="0" t="n">
        <f aca="false">ABS(W727)</f>
        <v>0.113485068751668</v>
      </c>
    </row>
    <row r="728" customFormat="false" ht="12.75" hidden="false" customHeight="false" outlineLevel="0" collapsed="false">
      <c r="A728" s="0" t="n">
        <v>727</v>
      </c>
      <c r="B728" s="3" t="s">
        <v>742</v>
      </c>
      <c r="C728" s="4" t="n">
        <v>354.010914</v>
      </c>
      <c r="D728" s="5" t="n">
        <v>100</v>
      </c>
      <c r="E728" s="5" t="n">
        <v>13.6092159731824</v>
      </c>
      <c r="F728" s="5" t="n">
        <v>11.1314174030294</v>
      </c>
      <c r="G728" s="5" t="n">
        <v>1.35850890592624</v>
      </c>
      <c r="H728" s="0" t="n">
        <f aca="false">C728/1000000</f>
        <v>0.000354010914</v>
      </c>
      <c r="I728" s="6" t="n">
        <f aca="false">C728-H728</f>
        <v>354.010559989086</v>
      </c>
      <c r="K728" s="0" t="n">
        <v>354.011179379198</v>
      </c>
      <c r="L728" s="0" t="n">
        <f aca="false">1000000*(K728-C728)/C728</f>
        <v>0.749635639357616</v>
      </c>
      <c r="N728" s="8" t="n">
        <v>-1.99810164047409</v>
      </c>
      <c r="O728" s="0" t="n">
        <f aca="true">100-NORMINV(RAND(),100,1.4)</f>
        <v>0.302923255191502</v>
      </c>
      <c r="Q728" s="8" t="n">
        <f aca="false">IF(E728+N728&lt;100,E728+N728,E728-N728)</f>
        <v>11.6111143327083</v>
      </c>
      <c r="R728" s="8" t="n">
        <f aca="false">IF(F728+N728&gt;0,F728+N728,F728-N728)</f>
        <v>9.13331576255531</v>
      </c>
      <c r="S728" s="8" t="n">
        <f aca="false">IF(G728+N728&gt;0,G728+N728,G728-N728)</f>
        <v>3.35661054640033</v>
      </c>
      <c r="V728" s="7" t="n">
        <f aca="true">NORMINV(RAND(),C728,H728*1.01)</f>
        <v>354.011776001961</v>
      </c>
      <c r="W728" s="8" t="n">
        <f aca="false">1000000*(V728-C728)/C728</f>
        <v>2.43495871767204</v>
      </c>
      <c r="X728" s="0" t="n">
        <f aca="false">ABS(W728)</f>
        <v>2.43495871767204</v>
      </c>
    </row>
    <row r="729" customFormat="false" ht="12.75" hidden="false" customHeight="false" outlineLevel="0" collapsed="false">
      <c r="A729" s="0" t="n">
        <v>728</v>
      </c>
      <c r="B729" s="3" t="s">
        <v>743</v>
      </c>
      <c r="C729" s="4" t="n">
        <v>522.9729046</v>
      </c>
      <c r="D729" s="5" t="n">
        <v>100</v>
      </c>
      <c r="E729" s="5" t="n">
        <v>14.1602602283413</v>
      </c>
      <c r="F729" s="5" t="n">
        <v>7.92369395726331</v>
      </c>
      <c r="G729" s="5" t="n">
        <v>0.990645854875263</v>
      </c>
      <c r="H729" s="0" t="n">
        <f aca="false">C729/1000000</f>
        <v>0.0005229729046</v>
      </c>
      <c r="I729" s="6" t="n">
        <f aca="false">C729-H729</f>
        <v>522.972381627095</v>
      </c>
      <c r="K729" s="0" t="n">
        <v>522.97257536905</v>
      </c>
      <c r="L729" s="0" t="n">
        <f aca="false">1000000*(K729-C729)/C729</f>
        <v>-0.629537299796317</v>
      </c>
      <c r="N729" s="8" t="n">
        <v>1.44387685350779</v>
      </c>
      <c r="O729" s="0" t="n">
        <f aca="true">100-NORMINV(RAND(),100,1.4)</f>
        <v>2.53067392704418</v>
      </c>
      <c r="Q729" s="8" t="n">
        <f aca="false">IF(E729+N729&lt;100,E729+N729,E729-N729)</f>
        <v>15.6041370818491</v>
      </c>
      <c r="R729" s="8" t="n">
        <f aca="false">IF(F729+N729&gt;0,F729+N729,F729-N729)</f>
        <v>9.3675708107711</v>
      </c>
      <c r="S729" s="8" t="n">
        <f aca="false">IF(G729+N729&gt;0,G729+N729,G729-N729)</f>
        <v>2.43452270838305</v>
      </c>
      <c r="V729" s="7" t="n">
        <f aca="true">NORMINV(RAND(),C729,H729*1.01)</f>
        <v>522.972833936536</v>
      </c>
      <c r="W729" s="8" t="n">
        <f aca="false">1000000*(V729-C729)/C729</f>
        <v>-0.13511878699053</v>
      </c>
      <c r="X729" s="0" t="n">
        <f aca="false">ABS(W729)</f>
        <v>0.13511878699053</v>
      </c>
    </row>
    <row r="730" customFormat="false" ht="12.75" hidden="false" customHeight="false" outlineLevel="0" collapsed="false">
      <c r="A730" s="0" t="n">
        <v>729</v>
      </c>
      <c r="B730" s="3" t="s">
        <v>744</v>
      </c>
      <c r="C730" s="4" t="n">
        <v>518.9416062</v>
      </c>
      <c r="D730" s="5" t="n">
        <v>100</v>
      </c>
      <c r="E730" s="5" t="n">
        <v>14.1002547300449</v>
      </c>
      <c r="F730" s="5" t="n">
        <v>7.91509977998083</v>
      </c>
      <c r="G730" s="5" t="n">
        <v>0.985877473379149</v>
      </c>
      <c r="H730" s="0" t="n">
        <f aca="false">C730/1000000</f>
        <v>0.0005189416062</v>
      </c>
      <c r="I730" s="6" t="n">
        <f aca="false">C730-H730</f>
        <v>518.941087258394</v>
      </c>
      <c r="K730" s="0" t="n">
        <v>518.941701790677</v>
      </c>
      <c r="L730" s="0" t="n">
        <f aca="false">1000000*(K730-C730)/C730</f>
        <v>0.184203147285855</v>
      </c>
      <c r="N730" s="8" t="n">
        <v>1.91284883939531</v>
      </c>
      <c r="O730" s="0" t="n">
        <f aca="true">100-NORMINV(RAND(),100,1.4)</f>
        <v>-0.708223495197586</v>
      </c>
      <c r="Q730" s="8" t="n">
        <f aca="false">IF(E730+N730&lt;100,E730+N730,E730-N730)</f>
        <v>16.0131035694402</v>
      </c>
      <c r="R730" s="8" t="n">
        <f aca="false">IF(F730+N730&gt;0,F730+N730,F730-N730)</f>
        <v>9.82794861937614</v>
      </c>
      <c r="S730" s="8" t="n">
        <f aca="false">IF(G730+N730&gt;0,G730+N730,G730-N730)</f>
        <v>2.89872631277446</v>
      </c>
      <c r="V730" s="7" t="n">
        <f aca="true">NORMINV(RAND(),C730,H730*1.01)</f>
        <v>518.941630928509</v>
      </c>
      <c r="W730" s="8" t="n">
        <f aca="false">1000000*(V730-C730)/C730</f>
        <v>0.047651814318677</v>
      </c>
      <c r="X730" s="0" t="n">
        <f aca="false">ABS(W730)</f>
        <v>0.047651814318677</v>
      </c>
    </row>
    <row r="731" customFormat="false" ht="12.75" hidden="false" customHeight="false" outlineLevel="0" collapsed="false">
      <c r="A731" s="0" t="n">
        <v>730</v>
      </c>
      <c r="B731" s="3" t="s">
        <v>745</v>
      </c>
      <c r="C731" s="4" t="n">
        <v>358.0933632</v>
      </c>
      <c r="D731" s="5" t="n">
        <v>100</v>
      </c>
      <c r="E731" s="5" t="n">
        <v>14.490437761451</v>
      </c>
      <c r="F731" s="5" t="n">
        <v>7.55165951593382</v>
      </c>
      <c r="G731" s="5" t="n">
        <v>0.956405449949032</v>
      </c>
      <c r="H731" s="0" t="n">
        <f aca="false">C731/1000000</f>
        <v>0.0003580933632</v>
      </c>
      <c r="I731" s="6" t="n">
        <f aca="false">C731-H731</f>
        <v>358.093005106637</v>
      </c>
      <c r="K731" s="0" t="n">
        <v>358.093762193229</v>
      </c>
      <c r="L731" s="0" t="n">
        <f aca="false">1000000*(K731-C731)/C731</f>
        <v>1.11421564924666</v>
      </c>
      <c r="N731" s="8" t="n">
        <v>-2.61584910169204</v>
      </c>
      <c r="O731" s="0" t="n">
        <f aca="true">100-NORMINV(RAND(),100,1.4)</f>
        <v>-1.23355525694531</v>
      </c>
      <c r="Q731" s="8" t="n">
        <f aca="false">IF(E731+N731&lt;100,E731+N731,E731-N731)</f>
        <v>11.8745886597589</v>
      </c>
      <c r="R731" s="8" t="n">
        <f aca="false">IF(F731+N731&gt;0,F731+N731,F731-N731)</f>
        <v>4.93581041424179</v>
      </c>
      <c r="S731" s="8" t="n">
        <f aca="false">IF(G731+N731&gt;0,G731+N731,G731-N731)</f>
        <v>3.57225455164107</v>
      </c>
      <c r="V731" s="7" t="n">
        <f aca="true">NORMINV(RAND(),C731,H731*1.01)</f>
        <v>358.09343845552</v>
      </c>
      <c r="W731" s="8" t="n">
        <f aca="false">1000000*(V731-C731)/C731</f>
        <v>0.210156141653336</v>
      </c>
      <c r="X731" s="0" t="n">
        <f aca="false">ABS(W731)</f>
        <v>0.210156141653336</v>
      </c>
    </row>
    <row r="732" customFormat="false" ht="12.75" hidden="false" customHeight="false" outlineLevel="0" collapsed="false">
      <c r="A732" s="0" t="n">
        <v>731</v>
      </c>
      <c r="B732" s="3" t="s">
        <v>746</v>
      </c>
      <c r="C732" s="4" t="n">
        <v>427.0198994</v>
      </c>
      <c r="D732" s="5" t="n">
        <v>100</v>
      </c>
      <c r="E732" s="5" t="n">
        <v>14.0540719406468</v>
      </c>
      <c r="F732" s="5" t="n">
        <v>7.49736329635397</v>
      </c>
      <c r="G732" s="5" t="n">
        <v>0.924586082318171</v>
      </c>
      <c r="H732" s="0" t="n">
        <f aca="false">C732/1000000</f>
        <v>0.0004270198994</v>
      </c>
      <c r="I732" s="6" t="n">
        <f aca="false">C732-H732</f>
        <v>427.019472380101</v>
      </c>
      <c r="K732" s="0" t="n">
        <v>427.020255878825</v>
      </c>
      <c r="L732" s="0" t="n">
        <f aca="false">1000000*(K732-C732)/C732</f>
        <v>0.834806118136933</v>
      </c>
      <c r="N732" s="8" t="n">
        <v>-1.94226211399828</v>
      </c>
      <c r="O732" s="0" t="n">
        <f aca="true">100-NORMINV(RAND(),100,1.4)</f>
        <v>-2.02678913707686</v>
      </c>
      <c r="Q732" s="8" t="n">
        <f aca="false">IF(E732+N732&lt;100,E732+N732,E732-N732)</f>
        <v>12.1118098266485</v>
      </c>
      <c r="R732" s="8" t="n">
        <f aca="false">IF(F732+N732&gt;0,F732+N732,F732-N732)</f>
        <v>5.55510118235569</v>
      </c>
      <c r="S732" s="8" t="n">
        <f aca="false">IF(G732+N732&gt;0,G732+N732,G732-N732)</f>
        <v>2.86684819631645</v>
      </c>
      <c r="V732" s="7" t="n">
        <f aca="true">NORMINV(RAND(),C732,H732*1.01)</f>
        <v>427.019980818943</v>
      </c>
      <c r="W732" s="8" t="n">
        <f aca="false">1000000*(V732-C732)/C732</f>
        <v>0.190667795205321</v>
      </c>
      <c r="X732" s="0" t="n">
        <f aca="false">ABS(W732)</f>
        <v>0.190667795205321</v>
      </c>
    </row>
    <row r="733" customFormat="false" ht="12.75" hidden="false" customHeight="false" outlineLevel="0" collapsed="false">
      <c r="A733" s="0" t="n">
        <v>732</v>
      </c>
      <c r="B733" s="3" t="s">
        <v>747</v>
      </c>
      <c r="C733" s="4" t="n">
        <v>337.0943664</v>
      </c>
      <c r="D733" s="5" t="n">
        <v>100</v>
      </c>
      <c r="E733" s="5" t="n">
        <v>14.3576611248359</v>
      </c>
      <c r="F733" s="5" t="n">
        <v>6.91935475346787</v>
      </c>
      <c r="G733" s="5" t="n">
        <v>0.858551384066587</v>
      </c>
      <c r="H733" s="0" t="n">
        <f aca="false">C733/1000000</f>
        <v>0.0003370943664</v>
      </c>
      <c r="I733" s="6" t="n">
        <f aca="false">C733-H733</f>
        <v>337.094029305634</v>
      </c>
      <c r="K733" s="0" t="n">
        <v>337.093834075602</v>
      </c>
      <c r="L733" s="0" t="n">
        <f aca="false">1000000*(K733-C733)/C733</f>
        <v>-1.57915542673651</v>
      </c>
      <c r="N733" s="8" t="n">
        <v>-0.250346018714055</v>
      </c>
      <c r="O733" s="0" t="n">
        <f aca="true">100-NORMINV(RAND(),100,1.4)</f>
        <v>0.675228992543538</v>
      </c>
      <c r="Q733" s="8" t="n">
        <f aca="false">IF(E733+N733&lt;100,E733+N733,E733-N733)</f>
        <v>14.1073151061218</v>
      </c>
      <c r="R733" s="8" t="n">
        <f aca="false">IF(F733+N733&gt;0,F733+N733,F733-N733)</f>
        <v>6.66900873475381</v>
      </c>
      <c r="S733" s="8" t="n">
        <f aca="false">IF(G733+N733&gt;0,G733+N733,G733-N733)</f>
        <v>0.608205365352532</v>
      </c>
      <c r="V733" s="7" t="n">
        <f aca="true">NORMINV(RAND(),C733,H733*1.01)</f>
        <v>337.094392719415</v>
      </c>
      <c r="W733" s="8" t="n">
        <f aca="false">1000000*(V733-C733)/C733</f>
        <v>0.0780772914717467</v>
      </c>
      <c r="X733" s="0" t="n">
        <f aca="false">ABS(W733)</f>
        <v>0.0780772914717467</v>
      </c>
    </row>
    <row r="734" customFormat="false" ht="12.75" hidden="false" customHeight="false" outlineLevel="0" collapsed="false">
      <c r="A734" s="0" t="n">
        <v>733</v>
      </c>
      <c r="B734" s="3" t="s">
        <v>748</v>
      </c>
      <c r="C734" s="4" t="n">
        <v>358.0963538</v>
      </c>
      <c r="D734" s="5" t="n">
        <v>100</v>
      </c>
      <c r="E734" s="5" t="n">
        <v>14.048311739635</v>
      </c>
      <c r="F734" s="5" t="n">
        <v>6.87628011374009</v>
      </c>
      <c r="G734" s="5" t="n">
        <v>0.837337867399547</v>
      </c>
      <c r="H734" s="0" t="n">
        <f aca="false">C734/1000000</f>
        <v>0.0003580963538</v>
      </c>
      <c r="I734" s="6" t="n">
        <f aca="false">C734-H734</f>
        <v>358.095995703646</v>
      </c>
      <c r="K734" s="0" t="n">
        <v>358.096190003083</v>
      </c>
      <c r="L734" s="0" t="n">
        <f aca="false">1000000*(K734-C734)/C734</f>
        <v>-0.457410179558213</v>
      </c>
      <c r="N734" s="8" t="n">
        <v>1.65302272522469</v>
      </c>
      <c r="O734" s="0" t="n">
        <f aca="true">100-NORMINV(RAND(),100,1.4)</f>
        <v>0.241552601762947</v>
      </c>
      <c r="Q734" s="8" t="n">
        <f aca="false">IF(E734+N734&lt;100,E734+N734,E734-N734)</f>
        <v>15.7013344648597</v>
      </c>
      <c r="R734" s="8" t="n">
        <f aca="false">IF(F734+N734&gt;0,F734+N734,F734-N734)</f>
        <v>8.52930283896477</v>
      </c>
      <c r="S734" s="8" t="n">
        <f aca="false">IF(G734+N734&gt;0,G734+N734,G734-N734)</f>
        <v>2.49036059262423</v>
      </c>
      <c r="V734" s="7" t="n">
        <f aca="true">NORMINV(RAND(),C734,H734*1.01)</f>
        <v>358.095792906234</v>
      </c>
      <c r="W734" s="8" t="n">
        <f aca="false">1000000*(V734-C734)/C734</f>
        <v>-1.56632079752848</v>
      </c>
      <c r="X734" s="0" t="n">
        <f aca="false">ABS(W734)</f>
        <v>1.56632079752848</v>
      </c>
    </row>
    <row r="735" customFormat="false" ht="12.75" hidden="false" customHeight="false" outlineLevel="0" collapsed="false">
      <c r="A735" s="0" t="n">
        <v>734</v>
      </c>
      <c r="B735" s="3" t="s">
        <v>749</v>
      </c>
      <c r="C735" s="4" t="n">
        <v>266.1551716</v>
      </c>
      <c r="D735" s="5" t="n">
        <v>100</v>
      </c>
      <c r="E735" s="5" t="n">
        <v>14.3218916535308</v>
      </c>
      <c r="F735" s="5" t="n">
        <v>6.29406647456906</v>
      </c>
      <c r="G735" s="5" t="n">
        <v>0.76753407951604</v>
      </c>
      <c r="H735" s="0" t="n">
        <f aca="false">C735/1000000</f>
        <v>0.0002661551716</v>
      </c>
      <c r="I735" s="6" t="n">
        <f aca="false">C735-H735</f>
        <v>266.154905444828</v>
      </c>
      <c r="K735" s="0" t="n">
        <v>266.155127052479</v>
      </c>
      <c r="L735" s="0" t="n">
        <f aca="false">1000000*(K735-C735)/C735</f>
        <v>-0.167374243829692</v>
      </c>
      <c r="N735" s="8" t="n">
        <v>0.518112341149845</v>
      </c>
      <c r="O735" s="0" t="n">
        <f aca="true">100-NORMINV(RAND(),100,1.4)</f>
        <v>-1.53196009798693</v>
      </c>
      <c r="Q735" s="8" t="n">
        <f aca="false">IF(E735+N735&lt;100,E735+N735,E735-N735)</f>
        <v>14.8400039946807</v>
      </c>
      <c r="R735" s="8" t="n">
        <f aca="false">IF(F735+N735&gt;0,F735+N735,F735-N735)</f>
        <v>6.8121788157189</v>
      </c>
      <c r="S735" s="8" t="n">
        <f aca="false">IF(G735+N735&gt;0,G735+N735,G735-N735)</f>
        <v>1.28564642066589</v>
      </c>
      <c r="V735" s="7" t="n">
        <f aca="true">NORMINV(RAND(),C735,H735*1.01)</f>
        <v>266.155234119579</v>
      </c>
      <c r="W735" s="8" t="n">
        <f aca="false">1000000*(V735-C735)/C735</f>
        <v>0.234898981193926</v>
      </c>
      <c r="X735" s="0" t="n">
        <f aca="false">ABS(W735)</f>
        <v>0.234898981193926</v>
      </c>
    </row>
    <row r="736" customFormat="false" ht="12.75" hidden="false" customHeight="false" outlineLevel="0" collapsed="false">
      <c r="A736" s="0" t="n">
        <v>735</v>
      </c>
      <c r="B736" s="3" t="s">
        <v>750</v>
      </c>
      <c r="C736" s="4" t="n">
        <v>253.07726</v>
      </c>
      <c r="D736" s="5" t="n">
        <v>100</v>
      </c>
      <c r="E736" s="5" t="n">
        <v>14.488135359481</v>
      </c>
      <c r="F736" s="5" t="n">
        <v>6.1113146625442</v>
      </c>
      <c r="G736" s="5" t="n">
        <v>0.748153637937169</v>
      </c>
      <c r="H736" s="0" t="n">
        <f aca="false">C736/1000000</f>
        <v>0.00025307726</v>
      </c>
      <c r="I736" s="6" t="n">
        <f aca="false">C736-H736</f>
        <v>253.07700692274</v>
      </c>
      <c r="K736" s="0" t="n">
        <v>253.077136371519</v>
      </c>
      <c r="L736" s="0" t="n">
        <f aca="false">1000000*(K736-C736)/C736</f>
        <v>-0.48850094549411</v>
      </c>
      <c r="N736" s="8" t="n">
        <v>1.01569434271939</v>
      </c>
      <c r="O736" s="0" t="n">
        <f aca="true">100-NORMINV(RAND(),100,1.4)</f>
        <v>2.68042150645886</v>
      </c>
      <c r="Q736" s="8" t="n">
        <f aca="false">IF(E736+N736&lt;100,E736+N736,E736-N736)</f>
        <v>15.5038297022004</v>
      </c>
      <c r="R736" s="8" t="n">
        <f aca="false">IF(F736+N736&gt;0,F736+N736,F736-N736)</f>
        <v>7.12700900526359</v>
      </c>
      <c r="S736" s="8" t="n">
        <f aca="false">IF(G736+N736&gt;0,G736+N736,G736-N736)</f>
        <v>1.76384798065655</v>
      </c>
      <c r="V736" s="7" t="n">
        <f aca="true">NORMINV(RAND(),C736,H736*1.01)</f>
        <v>253.077204706807</v>
      </c>
      <c r="W736" s="8" t="n">
        <f aca="false">1000000*(V736-C736)/C736</f>
        <v>-0.218483449739805</v>
      </c>
      <c r="X736" s="0" t="n">
        <f aca="false">ABS(W736)</f>
        <v>0.218483449739805</v>
      </c>
    </row>
    <row r="737" customFormat="false" ht="12.75" hidden="false" customHeight="false" outlineLevel="0" collapsed="false">
      <c r="A737" s="0" t="n">
        <v>736</v>
      </c>
      <c r="B737" s="3" t="s">
        <v>751</v>
      </c>
      <c r="C737" s="4" t="n">
        <v>280.0630082</v>
      </c>
      <c r="D737" s="5" t="n">
        <v>100</v>
      </c>
      <c r="E737" s="5" t="n">
        <v>14.4696331098713</v>
      </c>
      <c r="F737" s="5" t="n">
        <v>6.11235341118494</v>
      </c>
      <c r="G737" s="5" t="n">
        <v>0.747504201900857</v>
      </c>
      <c r="H737" s="0" t="n">
        <f aca="false">C737/1000000</f>
        <v>0.0002800630082</v>
      </c>
      <c r="I737" s="6" t="n">
        <f aca="false">C737-H737</f>
        <v>280.062728136992</v>
      </c>
      <c r="K737" s="0" t="n">
        <v>280.062607303035</v>
      </c>
      <c r="L737" s="0" t="n">
        <f aca="false">1000000*(K737-C737)/C737</f>
        <v>-1.43145275744242</v>
      </c>
      <c r="N737" s="8" t="n">
        <v>-1.17666871527936</v>
      </c>
      <c r="O737" s="0" t="n">
        <f aca="true">100-NORMINV(RAND(),100,1.4)</f>
        <v>0.315533817623049</v>
      </c>
      <c r="Q737" s="8" t="n">
        <f aca="false">IF(E737+N737&lt;100,E737+N737,E737-N737)</f>
        <v>13.292964394592</v>
      </c>
      <c r="R737" s="8" t="n">
        <f aca="false">IF(F737+N737&gt;0,F737+N737,F737-N737)</f>
        <v>4.93568469590558</v>
      </c>
      <c r="S737" s="8" t="n">
        <f aca="false">IF(G737+N737&gt;0,G737+N737,G737-N737)</f>
        <v>1.92417291718022</v>
      </c>
      <c r="V737" s="7" t="n">
        <f aca="true">NORMINV(RAND(),C737,H737*1.01)</f>
        <v>280.06290940427</v>
      </c>
      <c r="W737" s="8" t="n">
        <f aca="false">1000000*(V737-C737)/C737</f>
        <v>-0.352762511863686</v>
      </c>
      <c r="X737" s="0" t="n">
        <f aca="false">ABS(W737)</f>
        <v>0.352762511863686</v>
      </c>
    </row>
    <row r="738" customFormat="false" ht="12.75" hidden="false" customHeight="false" outlineLevel="0" collapsed="false">
      <c r="A738" s="0" t="n">
        <v>737</v>
      </c>
      <c r="B738" s="3" t="s">
        <v>752</v>
      </c>
      <c r="C738" s="4" t="n">
        <v>361.0245902</v>
      </c>
      <c r="D738" s="5" t="n">
        <v>100</v>
      </c>
      <c r="E738" s="5" t="n">
        <v>13.8716983909136</v>
      </c>
      <c r="F738" s="5" t="n">
        <v>6.64943903477841</v>
      </c>
      <c r="G738" s="5" t="n">
        <v>0.797161964680708</v>
      </c>
      <c r="H738" s="0" t="n">
        <f aca="false">C738/1000000</f>
        <v>0.0003610245902</v>
      </c>
      <c r="I738" s="6" t="n">
        <f aca="false">C738-H738</f>
        <v>361.02422917541</v>
      </c>
      <c r="K738" s="0" t="n">
        <v>361.02487156238</v>
      </c>
      <c r="L738" s="0" t="n">
        <f aca="false">1000000*(K738-C738)/C738</f>
        <v>0.779344087248713</v>
      </c>
      <c r="N738" s="8" t="n">
        <v>0.732275238075474</v>
      </c>
      <c r="O738" s="0" t="n">
        <f aca="true">100-NORMINV(RAND(),100,1.4)</f>
        <v>2.47408242533099</v>
      </c>
      <c r="Q738" s="8" t="n">
        <f aca="false">IF(E738+N738&lt;100,E738+N738,E738-N738)</f>
        <v>14.6039736289891</v>
      </c>
      <c r="R738" s="8" t="n">
        <f aca="false">IF(F738+N738&gt;0,F738+N738,F738-N738)</f>
        <v>7.38171427285388</v>
      </c>
      <c r="S738" s="8" t="n">
        <f aca="false">IF(G738+N738&gt;0,G738+N738,G738-N738)</f>
        <v>1.52943720275618</v>
      </c>
      <c r="V738" s="7" t="n">
        <f aca="true">NORMINV(RAND(),C738,H738*1.01)</f>
        <v>361.024313251521</v>
      </c>
      <c r="W738" s="8" t="n">
        <f aca="false">1000000*(V738-C738)/C738</f>
        <v>-0.767118047720203</v>
      </c>
      <c r="X738" s="0" t="n">
        <f aca="false">ABS(W738)</f>
        <v>0.767118047720203</v>
      </c>
    </row>
    <row r="739" customFormat="false" ht="12.75" hidden="false" customHeight="false" outlineLevel="0" collapsed="false">
      <c r="A739" s="0" t="n">
        <v>738</v>
      </c>
      <c r="B739" s="3" t="s">
        <v>753</v>
      </c>
      <c r="C739" s="4" t="n">
        <v>345.0296752</v>
      </c>
      <c r="D739" s="5" t="n">
        <v>100</v>
      </c>
      <c r="E739" s="5" t="n">
        <v>13.8336048385023</v>
      </c>
      <c r="F739" s="5" t="n">
        <v>6.43859775067188</v>
      </c>
      <c r="G739" s="5" t="n">
        <v>0.76627151671844</v>
      </c>
      <c r="H739" s="0" t="n">
        <f aca="false">C739/1000000</f>
        <v>0.0003450296752</v>
      </c>
      <c r="I739" s="6" t="n">
        <f aca="false">C739-H739</f>
        <v>345.029330170325</v>
      </c>
      <c r="K739" s="0" t="n">
        <v>345.029421471919</v>
      </c>
      <c r="L739" s="0" t="n">
        <f aca="false">1000000*(K739-C739)/C739</f>
        <v>-0.735380458145286</v>
      </c>
      <c r="N739" s="8" t="n">
        <v>-1.17599282560779</v>
      </c>
      <c r="O739" s="0" t="n">
        <f aca="true">100-NORMINV(RAND(),100,1.4)</f>
        <v>-0.161146497829037</v>
      </c>
      <c r="Q739" s="8" t="n">
        <f aca="false">IF(E739+N739&lt;100,E739+N739,E739-N739)</f>
        <v>12.6576120128945</v>
      </c>
      <c r="R739" s="8" t="n">
        <f aca="false">IF(F739+N739&gt;0,F739+N739,F739-N739)</f>
        <v>5.26260492506409</v>
      </c>
      <c r="S739" s="8" t="n">
        <f aca="false">IF(G739+N739&gt;0,G739+N739,G739-N739)</f>
        <v>1.94226434232623</v>
      </c>
      <c r="V739" s="7" t="n">
        <f aca="true">NORMINV(RAND(),C739,H739*1.01)</f>
        <v>345.030028094614</v>
      </c>
      <c r="W739" s="8" t="n">
        <f aca="false">1000000*(V739-C739)/C739</f>
        <v>1.02279496374947</v>
      </c>
      <c r="X739" s="0" t="n">
        <f aca="false">ABS(W739)</f>
        <v>1.02279496374947</v>
      </c>
    </row>
    <row r="740" customFormat="false" ht="12.75" hidden="false" customHeight="false" outlineLevel="0" collapsed="false">
      <c r="A740" s="0" t="n">
        <v>739</v>
      </c>
      <c r="B740" s="3" t="s">
        <v>754</v>
      </c>
      <c r="C740" s="4" t="n">
        <v>271.0990572</v>
      </c>
      <c r="D740" s="5" t="n">
        <v>100</v>
      </c>
      <c r="E740" s="5" t="n">
        <v>14.1752842837556</v>
      </c>
      <c r="F740" s="5" t="n">
        <v>6.07102902687148</v>
      </c>
      <c r="G740" s="5" t="n">
        <v>0.729705684960641</v>
      </c>
      <c r="H740" s="0" t="n">
        <f aca="false">C740/1000000</f>
        <v>0.0002710990572</v>
      </c>
      <c r="I740" s="6" t="n">
        <f aca="false">C740-H740</f>
        <v>271.098786100943</v>
      </c>
      <c r="K740" s="0" t="n">
        <v>271.099143926872</v>
      </c>
      <c r="L740" s="0" t="n">
        <f aca="false">1000000*(K740-C740)/C740</f>
        <v>0.319908424067145</v>
      </c>
      <c r="N740" s="8" t="n">
        <v>0.188876449199839</v>
      </c>
      <c r="O740" s="0" t="n">
        <f aca="true">100-NORMINV(RAND(),100,1.4)</f>
        <v>-1.72492646824408</v>
      </c>
      <c r="Q740" s="8" t="n">
        <f aca="false">IF(E740+N740&lt;100,E740+N740,E740-N740)</f>
        <v>14.3641607329555</v>
      </c>
      <c r="R740" s="8" t="n">
        <f aca="false">IF(F740+N740&gt;0,F740+N740,F740-N740)</f>
        <v>6.25990547607132</v>
      </c>
      <c r="S740" s="8" t="n">
        <f aca="false">IF(G740+N740&gt;0,G740+N740,G740-N740)</f>
        <v>0.91858213416048</v>
      </c>
      <c r="V740" s="7" t="n">
        <f aca="true">NORMINV(RAND(),C740,H740*1.01)</f>
        <v>271.099184123843</v>
      </c>
      <c r="W740" s="8" t="n">
        <f aca="false">1000000*(V740-C740)/C740</f>
        <v>0.468182532434506</v>
      </c>
      <c r="X740" s="0" t="n">
        <f aca="false">ABS(W740)</f>
        <v>0.468182532434506</v>
      </c>
    </row>
    <row r="741" customFormat="false" ht="12.75" hidden="false" customHeight="false" outlineLevel="0" collapsed="false">
      <c r="A741" s="0" t="n">
        <v>740</v>
      </c>
      <c r="B741" s="3" t="s">
        <v>755</v>
      </c>
      <c r="C741" s="4" t="n">
        <v>267.0677588</v>
      </c>
      <c r="D741" s="5" t="n">
        <v>100</v>
      </c>
      <c r="E741" s="5" t="n">
        <v>14.1152760387516</v>
      </c>
      <c r="F741" s="5" t="n">
        <v>6.06241507221206</v>
      </c>
      <c r="G741" s="5" t="n">
        <v>0.726048064800443</v>
      </c>
      <c r="H741" s="0" t="n">
        <f aca="false">C741/1000000</f>
        <v>0.0002670677588</v>
      </c>
      <c r="I741" s="6" t="n">
        <f aca="false">C741-H741</f>
        <v>267.067491732241</v>
      </c>
      <c r="K741" s="0" t="n">
        <v>267.067653964229</v>
      </c>
      <c r="L741" s="0" t="n">
        <f aca="false">1000000*(K741-C741)/C741</f>
        <v>-0.39254371938477</v>
      </c>
      <c r="N741" s="8" t="n">
        <v>0.262532883342175</v>
      </c>
      <c r="O741" s="0" t="n">
        <f aca="true">100-NORMINV(RAND(),100,1.4)</f>
        <v>-1.74194030350786</v>
      </c>
      <c r="Q741" s="8" t="n">
        <f aca="false">IF(E741+N741&lt;100,E741+N741,E741-N741)</f>
        <v>14.3778089220938</v>
      </c>
      <c r="R741" s="8" t="n">
        <f aca="false">IF(F741+N741&gt;0,F741+N741,F741-N741)</f>
        <v>6.32494795555424</v>
      </c>
      <c r="S741" s="8" t="n">
        <f aca="false">IF(G741+N741&gt;0,G741+N741,G741-N741)</f>
        <v>0.988580948142618</v>
      </c>
      <c r="V741" s="7" t="n">
        <f aca="true">NORMINV(RAND(),C741,H741*1.01)</f>
        <v>267.06770686123</v>
      </c>
      <c r="W741" s="8" t="n">
        <f aca="false">1000000*(V741-C741)/C741</f>
        <v>-0.194477873404668</v>
      </c>
      <c r="X741" s="0" t="n">
        <f aca="false">ABS(W741)</f>
        <v>0.194477873404668</v>
      </c>
    </row>
    <row r="742" customFormat="false" ht="12.75" hidden="false" customHeight="false" outlineLevel="0" collapsed="false">
      <c r="A742" s="0" t="n">
        <v>741</v>
      </c>
      <c r="B742" s="3" t="s">
        <v>756</v>
      </c>
      <c r="C742" s="4" t="n">
        <v>276.114372</v>
      </c>
      <c r="D742" s="5" t="n">
        <v>100</v>
      </c>
      <c r="E742" s="5" t="n">
        <v>13.8890258994709</v>
      </c>
      <c r="F742" s="5" t="n">
        <v>6.23719717236119</v>
      </c>
      <c r="G742" s="5" t="n">
        <v>0.740967086128169</v>
      </c>
      <c r="H742" s="0" t="n">
        <f aca="false">C742/1000000</f>
        <v>0.000276114372</v>
      </c>
      <c r="I742" s="6" t="n">
        <f aca="false">C742-H742</f>
        <v>276.114095885628</v>
      </c>
      <c r="K742" s="0" t="n">
        <v>276.114485453914</v>
      </c>
      <c r="L742" s="0" t="n">
        <f aca="false">1000000*(K742-C742)/C742</f>
        <v>0.410894633078129</v>
      </c>
      <c r="N742" s="8" t="n">
        <v>-0.171625826683623</v>
      </c>
      <c r="O742" s="0" t="n">
        <f aca="true">100-NORMINV(RAND(),100,1.4)</f>
        <v>0.796807962735997</v>
      </c>
      <c r="Q742" s="8" t="n">
        <f aca="false">IF(E742+N742&lt;100,E742+N742,E742-N742)</f>
        <v>13.7174000727872</v>
      </c>
      <c r="R742" s="8" t="n">
        <f aca="false">IF(F742+N742&gt;0,F742+N742,F742-N742)</f>
        <v>6.06557134567756</v>
      </c>
      <c r="S742" s="8" t="n">
        <f aca="false">IF(G742+N742&gt;0,G742+N742,G742-N742)</f>
        <v>0.569341259444546</v>
      </c>
      <c r="V742" s="7" t="n">
        <f aca="true">NORMINV(RAND(),C742,H742*1.01)</f>
        <v>276.114152512383</v>
      </c>
      <c r="W742" s="8" t="n">
        <f aca="false">1000000*(V742-C742)/C742</f>
        <v>-0.794915583496677</v>
      </c>
      <c r="X742" s="0" t="n">
        <f aca="false">ABS(W742)</f>
        <v>0.794915583496677</v>
      </c>
    </row>
    <row r="743" customFormat="false" ht="12.75" hidden="false" customHeight="false" outlineLevel="0" collapsed="false">
      <c r="A743" s="0" t="n">
        <v>742</v>
      </c>
      <c r="B743" s="3" t="s">
        <v>757</v>
      </c>
      <c r="C743" s="4" t="n">
        <v>249.0571946</v>
      </c>
      <c r="D743" s="5" t="n">
        <v>100</v>
      </c>
      <c r="E743" s="5" t="n">
        <v>14.0471799831183</v>
      </c>
      <c r="F743" s="5" t="n">
        <v>5.84725662310068</v>
      </c>
      <c r="G743" s="5" t="n">
        <v>0.69312452864253</v>
      </c>
      <c r="H743" s="0" t="n">
        <f aca="false">C743/1000000</f>
        <v>0.0002490571946</v>
      </c>
      <c r="I743" s="6" t="n">
        <f aca="false">C743-H743</f>
        <v>249.056945542805</v>
      </c>
      <c r="K743" s="0" t="n">
        <v>249.057354862834</v>
      </c>
      <c r="L743" s="0" t="n">
        <f aca="false">1000000*(K743-C743)/C743</f>
        <v>0.643478034551025</v>
      </c>
      <c r="N743" s="8" t="n">
        <v>1.56159314236986</v>
      </c>
      <c r="O743" s="0" t="n">
        <f aca="true">100-NORMINV(RAND(),100,1.4)</f>
        <v>-1.33315160840348</v>
      </c>
      <c r="Q743" s="8" t="n">
        <f aca="false">IF(E743+N743&lt;100,E743+N743,E743-N743)</f>
        <v>15.6087731254882</v>
      </c>
      <c r="R743" s="8" t="n">
        <f aca="false">IF(F743+N743&gt;0,F743+N743,F743-N743)</f>
        <v>7.40884976547054</v>
      </c>
      <c r="S743" s="8" t="n">
        <f aca="false">IF(G743+N743&gt;0,G743+N743,G743-N743)</f>
        <v>2.25471767101239</v>
      </c>
      <c r="V743" s="7" t="n">
        <f aca="true">NORMINV(RAND(),C743,H743*1.01)</f>
        <v>249.056727619572</v>
      </c>
      <c r="W743" s="8" t="n">
        <f aca="false">1000000*(V743-C743)/C743</f>
        <v>-1.87499272529809</v>
      </c>
      <c r="X743" s="0" t="n">
        <f aca="false">ABS(W743)</f>
        <v>1.87499272529809</v>
      </c>
    </row>
    <row r="744" customFormat="false" ht="12.75" hidden="false" customHeight="false" outlineLevel="0" collapsed="false">
      <c r="A744" s="0" t="n">
        <v>743</v>
      </c>
      <c r="B744" s="3" t="s">
        <v>758</v>
      </c>
      <c r="C744" s="4" t="n">
        <v>258.1038078</v>
      </c>
      <c r="D744" s="5" t="n">
        <v>100</v>
      </c>
      <c r="E744" s="5" t="n">
        <v>13.8209292441585</v>
      </c>
      <c r="F744" s="5" t="n">
        <v>6.02214583155796</v>
      </c>
      <c r="G744" s="5" t="n">
        <v>0.708383572015955</v>
      </c>
      <c r="H744" s="0" t="n">
        <f aca="false">C744/1000000</f>
        <v>0.0002581038078</v>
      </c>
      <c r="I744" s="6" t="n">
        <f aca="false">C744-H744</f>
        <v>258.103549696192</v>
      </c>
      <c r="K744" s="0" t="n">
        <v>258.104193339276</v>
      </c>
      <c r="L744" s="0" t="n">
        <f aca="false">1000000*(K744-C744)/C744</f>
        <v>1.49373726545615</v>
      </c>
      <c r="N744" s="8" t="n">
        <v>-0.149538662315422</v>
      </c>
      <c r="O744" s="0" t="n">
        <f aca="true">100-NORMINV(RAND(),100,1.4)</f>
        <v>-1.25458648004026</v>
      </c>
      <c r="Q744" s="8" t="n">
        <f aca="false">IF(E744+N744&lt;100,E744+N744,E744-N744)</f>
        <v>13.6713905818431</v>
      </c>
      <c r="R744" s="8" t="n">
        <f aca="false">IF(F744+N744&gt;0,F744+N744,F744-N744)</f>
        <v>5.87260716924253</v>
      </c>
      <c r="S744" s="8" t="n">
        <f aca="false">IF(G744+N744&gt;0,G744+N744,G744-N744)</f>
        <v>0.558844909700533</v>
      </c>
      <c r="V744" s="7" t="n">
        <f aca="true">NORMINV(RAND(),C744,H744*1.01)</f>
        <v>258.104239160198</v>
      </c>
      <c r="W744" s="8" t="n">
        <f aca="false">1000000*(V744-C744)/C744</f>
        <v>1.67126630681884</v>
      </c>
      <c r="X744" s="0" t="n">
        <f aca="false">ABS(W744)</f>
        <v>1.67126630681884</v>
      </c>
    </row>
    <row r="745" customFormat="false" ht="12.75" hidden="false" customHeight="false" outlineLevel="0" collapsed="false">
      <c r="A745" s="0" t="n">
        <v>744</v>
      </c>
      <c r="B745" s="3" t="s">
        <v>759</v>
      </c>
      <c r="C745" s="4" t="n">
        <v>242.1088928</v>
      </c>
      <c r="D745" s="5" t="n">
        <v>100</v>
      </c>
      <c r="E745" s="5" t="n">
        <v>13.7828370339315</v>
      </c>
      <c r="F745" s="5" t="n">
        <v>5.81136730876178</v>
      </c>
      <c r="G745" s="5" t="n">
        <v>0.677842334745736</v>
      </c>
      <c r="H745" s="0" t="n">
        <f aca="false">C745/1000000</f>
        <v>0.0002421088928</v>
      </c>
      <c r="I745" s="6" t="n">
        <f aca="false">C745-H745</f>
        <v>242.108650691107</v>
      </c>
      <c r="K745" s="0" t="n">
        <v>242.108524587414</v>
      </c>
      <c r="L745" s="0" t="n">
        <f aca="false">1000000*(K745-C745)/C745</f>
        <v>-1.52085527046555</v>
      </c>
      <c r="N745" s="8" t="n">
        <v>-0.512146506576087</v>
      </c>
      <c r="O745" s="0" t="n">
        <f aca="true">100-NORMINV(RAND(),100,1.4)</f>
        <v>0.601001172106933</v>
      </c>
      <c r="Q745" s="8" t="n">
        <f aca="false">IF(E745+N745&lt;100,E745+N745,E745-N745)</f>
        <v>13.2706905273554</v>
      </c>
      <c r="R745" s="8" t="n">
        <f aca="false">IF(F745+N745&gt;0,F745+N745,F745-N745)</f>
        <v>5.29922080218569</v>
      </c>
      <c r="S745" s="8" t="n">
        <f aca="false">IF(G745+N745&gt;0,G745+N745,G745-N745)</f>
        <v>0.165695828169649</v>
      </c>
      <c r="V745" s="7" t="n">
        <f aca="true">NORMINV(RAND(),C745,H745*1.01)</f>
        <v>242.108879394644</v>
      </c>
      <c r="W745" s="8" t="n">
        <f aca="false">1000000*(V745-C745)/C745</f>
        <v>-0.0553691169011343</v>
      </c>
      <c r="X745" s="0" t="n">
        <f aca="false">ABS(W745)</f>
        <v>0.0553691169011343</v>
      </c>
    </row>
    <row r="746" customFormat="false" ht="12.75" hidden="false" customHeight="false" outlineLevel="0" collapsed="false">
      <c r="A746" s="0" t="n">
        <v>745</v>
      </c>
      <c r="B746" s="3" t="s">
        <v>760</v>
      </c>
      <c r="C746" s="4" t="n">
        <v>265.0633426</v>
      </c>
      <c r="D746" s="5" t="n">
        <v>100</v>
      </c>
      <c r="E746" s="5" t="n">
        <v>13.7043243222319</v>
      </c>
      <c r="F746" s="5" t="n">
        <v>5.80416677150693</v>
      </c>
      <c r="G746" s="5" t="n">
        <v>0.673689208148107</v>
      </c>
      <c r="H746" s="0" t="n">
        <f aca="false">C746/1000000</f>
        <v>0.0002650633426</v>
      </c>
      <c r="I746" s="6" t="n">
        <f aca="false">C746-H746</f>
        <v>265.063077536657</v>
      </c>
      <c r="K746" s="0" t="n">
        <v>265.063277821124</v>
      </c>
      <c r="L746" s="0" t="n">
        <f aca="false">1000000*(K746-C746)/C746</f>
        <v>-0.244390172775069</v>
      </c>
      <c r="N746" s="8" t="n">
        <v>2.65864557573946</v>
      </c>
      <c r="O746" s="0" t="n">
        <f aca="true">100-NORMINV(RAND(),100,1.4)</f>
        <v>1.68552398686046</v>
      </c>
      <c r="Q746" s="8" t="n">
        <f aca="false">IF(E746+N746&lt;100,E746+N746,E746-N746)</f>
        <v>16.3629698979713</v>
      </c>
      <c r="R746" s="8" t="n">
        <f aca="false">IF(F746+N746&gt;0,F746+N746,F746-N746)</f>
        <v>8.46281234724639</v>
      </c>
      <c r="S746" s="8" t="n">
        <f aca="false">IF(G746+N746&gt;0,G746+N746,G746-N746)</f>
        <v>3.33233478388756</v>
      </c>
      <c r="V746" s="7" t="n">
        <f aca="true">NORMINV(RAND(),C746,H746*1.01)</f>
        <v>265.063832026538</v>
      </c>
      <c r="W746" s="8" t="n">
        <f aca="false">1000000*(V746-C746)/C746</f>
        <v>1.84645124301817</v>
      </c>
      <c r="X746" s="0" t="n">
        <f aca="false">ABS(W746)</f>
        <v>1.84645124301817</v>
      </c>
    </row>
    <row r="747" customFormat="false" ht="12.75" hidden="false" customHeight="false" outlineLevel="0" collapsed="false">
      <c r="A747" s="0" t="n">
        <v>746</v>
      </c>
      <c r="B747" s="3" t="s">
        <v>761</v>
      </c>
      <c r="C747" s="4" t="n">
        <v>236.0619452</v>
      </c>
      <c r="D747" s="5" t="n">
        <v>100</v>
      </c>
      <c r="E747" s="5" t="n">
        <v>13.6928222147458</v>
      </c>
      <c r="F747" s="5" t="n">
        <v>5.79881126772354</v>
      </c>
      <c r="G747" s="5" t="n">
        <v>0.672591807601849</v>
      </c>
      <c r="H747" s="0" t="n">
        <f aca="false">C747/1000000</f>
        <v>0.0002360619452</v>
      </c>
      <c r="I747" s="6" t="n">
        <f aca="false">C747-H747</f>
        <v>236.061709138055</v>
      </c>
      <c r="K747" s="0" t="n">
        <v>236.061939458355</v>
      </c>
      <c r="L747" s="0" t="n">
        <f aca="false">1000000*(K747-C747)/C747</f>
        <v>-0.0243226194323565</v>
      </c>
      <c r="N747" s="8" t="n">
        <v>0.033831676206745</v>
      </c>
      <c r="O747" s="0" t="n">
        <f aca="true">100-NORMINV(RAND(),100,1.4)</f>
        <v>-0.707236705005286</v>
      </c>
      <c r="Q747" s="8" t="n">
        <f aca="false">IF(E747+N747&lt;100,E747+N747,E747-N747)</f>
        <v>13.7266538909525</v>
      </c>
      <c r="R747" s="8" t="n">
        <f aca="false">IF(F747+N747&gt;0,F747+N747,F747-N747)</f>
        <v>5.83264294393029</v>
      </c>
      <c r="S747" s="8" t="n">
        <f aca="false">IF(G747+N747&gt;0,G747+N747,G747-N747)</f>
        <v>0.706423483808594</v>
      </c>
      <c r="V747" s="7" t="n">
        <f aca="true">NORMINV(RAND(),C747,H747*1.01)</f>
        <v>236.062024724413</v>
      </c>
      <c r="W747" s="8" t="n">
        <f aca="false">1000000*(V747-C747)/C747</f>
        <v>0.336879428282318</v>
      </c>
      <c r="X747" s="0" t="n">
        <f aca="false">ABS(W747)</f>
        <v>0.336879428282318</v>
      </c>
    </row>
    <row r="748" customFormat="false" ht="12.75" hidden="false" customHeight="false" outlineLevel="0" collapsed="false">
      <c r="A748" s="0" t="n">
        <v>747</v>
      </c>
      <c r="B748" s="3" t="s">
        <v>762</v>
      </c>
      <c r="C748" s="4" t="n">
        <v>238.0576088</v>
      </c>
      <c r="D748" s="5" t="n">
        <v>100</v>
      </c>
      <c r="E748" s="5" t="n">
        <v>13.6397271505707</v>
      </c>
      <c r="F748" s="5" t="n">
        <v>5.58602545480386</v>
      </c>
      <c r="G748" s="5" t="n">
        <v>0.641559418699932</v>
      </c>
      <c r="H748" s="0" t="n">
        <f aca="false">C748/1000000</f>
        <v>0.0002380576088</v>
      </c>
      <c r="I748" s="6" t="n">
        <f aca="false">C748-H748</f>
        <v>238.057370742391</v>
      </c>
      <c r="K748" s="0" t="n">
        <v>238.057757086865</v>
      </c>
      <c r="L748" s="0" t="n">
        <f aca="false">1000000*(K748-C748)/C748</f>
        <v>0.622903279238565</v>
      </c>
      <c r="N748" s="8" t="n">
        <v>1.0281432642464</v>
      </c>
      <c r="O748" s="0" t="n">
        <f aca="true">100-NORMINV(RAND(),100,1.4)</f>
        <v>0.288682009137688</v>
      </c>
      <c r="Q748" s="8" t="n">
        <f aca="false">IF(E748+N748&lt;100,E748+N748,E748-N748)</f>
        <v>14.6678704148171</v>
      </c>
      <c r="R748" s="8" t="n">
        <f aca="false">IF(F748+N748&gt;0,F748+N748,F748-N748)</f>
        <v>6.61416871905025</v>
      </c>
      <c r="S748" s="8" t="n">
        <f aca="false">IF(G748+N748&gt;0,G748+N748,G748-N748)</f>
        <v>1.66970268294633</v>
      </c>
      <c r="V748" s="7" t="n">
        <f aca="true">NORMINV(RAND(),C748,H748*1.01)</f>
        <v>238.057397039204</v>
      </c>
      <c r="W748" s="8" t="n">
        <f aca="false">1000000*(V748-C748)/C748</f>
        <v>-0.889535929202014</v>
      </c>
      <c r="X748" s="0" t="n">
        <f aca="false">ABS(W748)</f>
        <v>0.889535929202014</v>
      </c>
    </row>
    <row r="749" customFormat="false" ht="12.75" hidden="false" customHeight="false" outlineLevel="0" collapsed="false">
      <c r="A749" s="0" t="n">
        <v>748</v>
      </c>
      <c r="B749" s="3" t="s">
        <v>763</v>
      </c>
      <c r="C749" s="4" t="n">
        <v>204.0721152</v>
      </c>
      <c r="D749" s="5" t="n">
        <v>100</v>
      </c>
      <c r="E749" s="5" t="n">
        <v>13.6166378874944</v>
      </c>
      <c r="F749" s="5" t="n">
        <v>5.37741030174301</v>
      </c>
      <c r="G749" s="5" t="n">
        <v>0.612370220453999</v>
      </c>
      <c r="H749" s="0" t="n">
        <f aca="false">C749/1000000</f>
        <v>0.0002040721152</v>
      </c>
      <c r="I749" s="6" t="n">
        <f aca="false">C749-H749</f>
        <v>204.071911127885</v>
      </c>
      <c r="K749" s="0" t="n">
        <v>204.072197961698</v>
      </c>
      <c r="L749" s="0" t="n">
        <f aca="false">1000000*(K749-C749)/C749</f>
        <v>0.405551232577409</v>
      </c>
      <c r="N749" s="8" t="n">
        <v>-0.482380472822797</v>
      </c>
      <c r="O749" s="0" t="n">
        <f aca="true">100-NORMINV(RAND(),100,1.4)</f>
        <v>0.204165861970139</v>
      </c>
      <c r="Q749" s="8" t="n">
        <f aca="false">IF(E749+N749&lt;100,E749+N749,E749-N749)</f>
        <v>13.1342574146716</v>
      </c>
      <c r="R749" s="8" t="n">
        <f aca="false">IF(F749+N749&gt;0,F749+N749,F749-N749)</f>
        <v>4.89502982892021</v>
      </c>
      <c r="S749" s="8" t="n">
        <f aca="false">IF(G749+N749&gt;0,G749+N749,G749-N749)</f>
        <v>0.129989747631202</v>
      </c>
      <c r="V749" s="7" t="n">
        <f aca="true">NORMINV(RAND(),C749,H749*1.01)</f>
        <v>204.07230971534</v>
      </c>
      <c r="W749" s="8" t="n">
        <f aca="false">1000000*(V749-C749)/C749</f>
        <v>0.953169619991678</v>
      </c>
      <c r="X749" s="0" t="n">
        <f aca="false">ABS(W749)</f>
        <v>0.953169619991678</v>
      </c>
    </row>
    <row r="750" customFormat="false" ht="12.75" hidden="false" customHeight="false" outlineLevel="0" collapsed="false">
      <c r="A750" s="0" t="n">
        <v>749</v>
      </c>
      <c r="B750" s="3" t="s">
        <v>764</v>
      </c>
      <c r="C750" s="4" t="n">
        <v>505.0164818</v>
      </c>
      <c r="D750" s="5" t="n">
        <v>100</v>
      </c>
      <c r="E750" s="5" t="n">
        <v>14.4712483326883</v>
      </c>
      <c r="F750" s="5" t="n">
        <v>3.44652304003347</v>
      </c>
      <c r="G750" s="5" t="n">
        <v>0.397215615985449</v>
      </c>
      <c r="H750" s="0" t="n">
        <f aca="false">C750/1000000</f>
        <v>0.0005050164818</v>
      </c>
      <c r="I750" s="6" t="n">
        <f aca="false">C750-H750</f>
        <v>505.015976783518</v>
      </c>
      <c r="K750" s="0" t="n">
        <v>505.017349768762</v>
      </c>
      <c r="L750" s="0" t="n">
        <f aca="false">1000000*(K750-C750)/C750</f>
        <v>1.71869393071226</v>
      </c>
      <c r="N750" s="8" t="n">
        <v>-1.95815113645544</v>
      </c>
      <c r="O750" s="0" t="n">
        <f aca="true">100-NORMINV(RAND(),100,1.4)</f>
        <v>0.453711959917627</v>
      </c>
      <c r="Q750" s="8" t="n">
        <f aca="false">IF(E750+N750&lt;100,E750+N750,E750-N750)</f>
        <v>12.5130971962329</v>
      </c>
      <c r="R750" s="8" t="n">
        <f aca="false">IF(F750+N750&gt;0,F750+N750,F750-N750)</f>
        <v>1.48837190357803</v>
      </c>
      <c r="S750" s="8" t="n">
        <f aca="false">IF(G750+N750&gt;0,G750+N750,G750-N750)</f>
        <v>2.35536675244089</v>
      </c>
      <c r="V750" s="7" t="n">
        <f aca="true">NORMINV(RAND(),C750,H750*1.01)</f>
        <v>505.01654326616</v>
      </c>
      <c r="W750" s="8" t="n">
        <f aca="false">1000000*(V750-C750)/C750</f>
        <v>0.121711196546058</v>
      </c>
      <c r="X750" s="0" t="n">
        <f aca="false">ABS(W750)</f>
        <v>0.121711196546058</v>
      </c>
    </row>
    <row r="751" customFormat="false" ht="12.75" hidden="false" customHeight="false" outlineLevel="0" collapsed="false">
      <c r="A751" s="0" t="n">
        <v>750</v>
      </c>
      <c r="B751" s="3" t="s">
        <v>765</v>
      </c>
      <c r="C751" s="4" t="n">
        <v>444.0334968</v>
      </c>
      <c r="D751" s="5" t="n">
        <v>100</v>
      </c>
      <c r="E751" s="5" t="n">
        <v>14.4447438221894</v>
      </c>
      <c r="F751" s="5" t="n">
        <v>3.43888808754401</v>
      </c>
      <c r="G751" s="5" t="n">
        <v>0.395840880841231</v>
      </c>
      <c r="H751" s="0" t="n">
        <f aca="false">C751/1000000</f>
        <v>0.0004440334968</v>
      </c>
      <c r="I751" s="6" t="n">
        <f aca="false">C751-H751</f>
        <v>444.033052766503</v>
      </c>
      <c r="K751" s="0" t="n">
        <v>444.033811019271</v>
      </c>
      <c r="L751" s="0" t="n">
        <f aca="false">1000000*(K751-C751)/C751</f>
        <v>0.707647673041061</v>
      </c>
      <c r="N751" s="8" t="n">
        <v>0.111308364133905</v>
      </c>
      <c r="O751" s="0" t="n">
        <f aca="true">100-NORMINV(RAND(),100,1.4)</f>
        <v>1.09949839096431</v>
      </c>
      <c r="Q751" s="8" t="n">
        <f aca="false">IF(E751+N751&lt;100,E751+N751,E751-N751)</f>
        <v>14.5560521863233</v>
      </c>
      <c r="R751" s="8" t="n">
        <f aca="false">IF(F751+N751&gt;0,F751+N751,F751-N751)</f>
        <v>3.55019645167791</v>
      </c>
      <c r="S751" s="8" t="n">
        <f aca="false">IF(G751+N751&gt;0,G751+N751,G751-N751)</f>
        <v>0.507149244975136</v>
      </c>
      <c r="V751" s="7" t="n">
        <f aca="true">NORMINV(RAND(),C751,H751*1.01)</f>
        <v>444.033974316053</v>
      </c>
      <c r="W751" s="8" t="n">
        <f aca="false">1000000*(V751-C751)/C751</f>
        <v>1.07540547319392</v>
      </c>
      <c r="X751" s="0" t="n">
        <f aca="false">ABS(W751)</f>
        <v>1.07540547319392</v>
      </c>
    </row>
    <row r="752" customFormat="false" ht="12.75" hidden="false" customHeight="false" outlineLevel="0" collapsed="false">
      <c r="A752" s="0" t="n">
        <v>751</v>
      </c>
      <c r="B752" s="3" t="s">
        <v>766</v>
      </c>
      <c r="C752" s="4" t="n">
        <v>422.0825388</v>
      </c>
      <c r="D752" s="5" t="n">
        <v>100</v>
      </c>
      <c r="E752" s="5" t="n">
        <v>13.8572222999472</v>
      </c>
      <c r="F752" s="5" t="n">
        <v>3.76735892668406</v>
      </c>
      <c r="G752" s="5" t="n">
        <v>0.432764202244522</v>
      </c>
      <c r="H752" s="0" t="n">
        <f aca="false">C752/1000000</f>
        <v>0.0004220825388</v>
      </c>
      <c r="I752" s="6" t="n">
        <f aca="false">C752-H752</f>
        <v>422.082116717461</v>
      </c>
      <c r="K752" s="0" t="n">
        <v>422.082489971432</v>
      </c>
      <c r="L752" s="0" t="n">
        <f aca="false">1000000*(K752-C752)/C752</f>
        <v>-0.115684880010743</v>
      </c>
      <c r="N752" s="8" t="n">
        <v>1.81372639671497</v>
      </c>
      <c r="O752" s="0" t="n">
        <f aca="true">100-NORMINV(RAND(),100,1.4)</f>
        <v>1.69169731821046</v>
      </c>
      <c r="Q752" s="8" t="n">
        <f aca="false">IF(E752+N752&lt;100,E752+N752,E752-N752)</f>
        <v>15.6709486966622</v>
      </c>
      <c r="R752" s="8" t="n">
        <f aca="false">IF(F752+N752&gt;0,F752+N752,F752-N752)</f>
        <v>5.58108532339903</v>
      </c>
      <c r="S752" s="8" t="n">
        <f aca="false">IF(G752+N752&gt;0,G752+N752,G752-N752)</f>
        <v>2.24649059895949</v>
      </c>
      <c r="V752" s="7" t="n">
        <f aca="true">NORMINV(RAND(),C752,H752*1.01)</f>
        <v>422.082387380149</v>
      </c>
      <c r="W752" s="8" t="n">
        <f aca="false">1000000*(V752-C752)/C752</f>
        <v>-0.358744646809825</v>
      </c>
      <c r="X752" s="0" t="n">
        <f aca="false">ABS(W752)</f>
        <v>0.358744646809825</v>
      </c>
    </row>
    <row r="753" customFormat="false" ht="12.75" hidden="false" customHeight="false" outlineLevel="0" collapsed="false">
      <c r="A753" s="0" t="n">
        <v>752</v>
      </c>
      <c r="B753" s="3" t="s">
        <v>767</v>
      </c>
      <c r="C753" s="4" t="n">
        <v>459.0556284</v>
      </c>
      <c r="D753" s="5" t="n">
        <v>100</v>
      </c>
      <c r="E753" s="5" t="n">
        <v>14.4481594939143</v>
      </c>
      <c r="F753" s="5" t="n">
        <v>3.23757134305218</v>
      </c>
      <c r="G753" s="5" t="n">
        <v>0.366791681701756</v>
      </c>
      <c r="H753" s="0" t="n">
        <f aca="false">C753/1000000</f>
        <v>0.0004590556284</v>
      </c>
      <c r="I753" s="6" t="n">
        <f aca="false">C753-H753</f>
        <v>459.055169344372</v>
      </c>
      <c r="K753" s="0" t="n">
        <v>459.055877428864</v>
      </c>
      <c r="L753" s="0" t="n">
        <f aca="false">1000000*(K753-C753)/C753</f>
        <v>0.542480799826815</v>
      </c>
      <c r="N753" s="8" t="n">
        <v>2.69281357329336</v>
      </c>
      <c r="O753" s="0" t="n">
        <f aca="true">100-NORMINV(RAND(),100,1.4)</f>
        <v>-0.212712950584063</v>
      </c>
      <c r="Q753" s="8" t="n">
        <f aca="false">IF(E753+N753&lt;100,E753+N753,E753-N753)</f>
        <v>17.1409730672077</v>
      </c>
      <c r="R753" s="8" t="n">
        <f aca="false">IF(F753+N753&gt;0,F753+N753,F753-N753)</f>
        <v>5.93038491634555</v>
      </c>
      <c r="S753" s="8" t="n">
        <f aca="false">IF(G753+N753&gt;0,G753+N753,G753-N753)</f>
        <v>3.05960525499512</v>
      </c>
      <c r="V753" s="7" t="n">
        <f aca="true">NORMINV(RAND(),C753,H753*1.01)</f>
        <v>459.055594476382</v>
      </c>
      <c r="W753" s="8" t="n">
        <f aca="false">1000000*(V753-C753)/C753</f>
        <v>-0.0738987090746452</v>
      </c>
      <c r="X753" s="0" t="n">
        <f aca="false">ABS(W753)</f>
        <v>0.0738987090746452</v>
      </c>
    </row>
    <row r="754" customFormat="false" ht="12.75" hidden="false" customHeight="false" outlineLevel="0" collapsed="false">
      <c r="A754" s="0" t="n">
        <v>753</v>
      </c>
      <c r="B754" s="3" t="s">
        <v>768</v>
      </c>
      <c r="C754" s="4" t="n">
        <v>441.0450642</v>
      </c>
      <c r="D754" s="5" t="n">
        <v>100</v>
      </c>
      <c r="E754" s="5" t="n">
        <v>14.38006123892</v>
      </c>
      <c r="F754" s="5" t="n">
        <v>3.02204210091505</v>
      </c>
      <c r="G754" s="5" t="n">
        <v>0.335087942887364</v>
      </c>
      <c r="H754" s="0" t="n">
        <f aca="false">C754/1000000</f>
        <v>0.0004410450642</v>
      </c>
      <c r="I754" s="6" t="n">
        <f aca="false">C754-H754</f>
        <v>441.044623154936</v>
      </c>
      <c r="K754" s="0" t="n">
        <v>441.045611553581</v>
      </c>
      <c r="L754" s="0" t="n">
        <f aca="false">1000000*(K754-C754)/C754</f>
        <v>1.2410377646857</v>
      </c>
      <c r="N754" s="8" t="n">
        <v>-1.53618026881573</v>
      </c>
      <c r="O754" s="0" t="n">
        <f aca="true">100-NORMINV(RAND(),100,1.4)</f>
        <v>-0.420271978556102</v>
      </c>
      <c r="Q754" s="8" t="n">
        <f aca="false">IF(E754+N754&lt;100,E754+N754,E754-N754)</f>
        <v>12.8438809701042</v>
      </c>
      <c r="R754" s="8" t="n">
        <f aca="false">IF(F754+N754&gt;0,F754+N754,F754-N754)</f>
        <v>1.48586183209932</v>
      </c>
      <c r="S754" s="8" t="n">
        <f aca="false">IF(G754+N754&gt;0,G754+N754,G754-N754)</f>
        <v>1.87126821170309</v>
      </c>
      <c r="V754" s="7" t="n">
        <f aca="true">NORMINV(RAND(),C754,H754*1.01)</f>
        <v>441.045470141237</v>
      </c>
      <c r="W754" s="8" t="n">
        <f aca="false">1000000*(V754-C754)/C754</f>
        <v>0.920407618658101</v>
      </c>
      <c r="X754" s="0" t="n">
        <f aca="false">ABS(W754)</f>
        <v>0.920407618658101</v>
      </c>
    </row>
    <row r="755" customFormat="false" ht="12.75" hidden="false" customHeight="false" outlineLevel="0" collapsed="false">
      <c r="A755" s="0" t="n">
        <v>754</v>
      </c>
      <c r="B755" s="3" t="s">
        <v>769</v>
      </c>
      <c r="C755" s="4" t="n">
        <v>506.0117312</v>
      </c>
      <c r="D755" s="5" t="n">
        <v>100</v>
      </c>
      <c r="E755" s="5" t="n">
        <v>13.7440329832394</v>
      </c>
      <c r="F755" s="5" t="n">
        <v>3.34905951802391</v>
      </c>
      <c r="G755" s="5" t="n">
        <v>0.373344058284483</v>
      </c>
      <c r="H755" s="0" t="n">
        <f aca="false">C755/1000000</f>
        <v>0.0005060117312</v>
      </c>
      <c r="I755" s="6" t="n">
        <f aca="false">C755-H755</f>
        <v>506.011225188269</v>
      </c>
      <c r="K755" s="0" t="n">
        <v>506.011444587071</v>
      </c>
      <c r="L755" s="0" t="n">
        <f aca="false">1000000*(K755-C755)/C755</f>
        <v>-0.566415581585795</v>
      </c>
      <c r="N755" s="8" t="n">
        <v>0.719552645567973</v>
      </c>
      <c r="O755" s="0" t="n">
        <f aca="true">100-NORMINV(RAND(),100,1.4)</f>
        <v>1.07891924267862</v>
      </c>
      <c r="Q755" s="8" t="n">
        <f aca="false">IF(E755+N755&lt;100,E755+N755,E755-N755)</f>
        <v>14.4635856288074</v>
      </c>
      <c r="R755" s="8" t="n">
        <f aca="false">IF(F755+N755&gt;0,F755+N755,F755-N755)</f>
        <v>4.06861216359189</v>
      </c>
      <c r="S755" s="8" t="n">
        <f aca="false">IF(G755+N755&gt;0,G755+N755,G755-N755)</f>
        <v>1.09289670385246</v>
      </c>
      <c r="V755" s="7" t="n">
        <f aca="true">NORMINV(RAND(),C755,H755*1.01)</f>
        <v>506.011583077315</v>
      </c>
      <c r="W755" s="8" t="n">
        <f aca="false">1000000*(V755-C755)/C755</f>
        <v>-0.292725792000893</v>
      </c>
      <c r="X755" s="0" t="n">
        <f aca="false">ABS(W755)</f>
        <v>0.292725792000893</v>
      </c>
    </row>
    <row r="756" customFormat="false" ht="12.75" hidden="false" customHeight="false" outlineLevel="0" collapsed="false">
      <c r="A756" s="0" t="n">
        <v>755</v>
      </c>
      <c r="B756" s="3" t="s">
        <v>770</v>
      </c>
      <c r="C756" s="4" t="n">
        <v>425.0501492</v>
      </c>
      <c r="D756" s="5" t="n">
        <v>100</v>
      </c>
      <c r="E756" s="5" t="n">
        <v>14.3419693001761</v>
      </c>
      <c r="F756" s="5" t="n">
        <v>2.81094912472552</v>
      </c>
      <c r="G756" s="5" t="n">
        <v>0.304526227245367</v>
      </c>
      <c r="H756" s="0" t="n">
        <f aca="false">C756/1000000</f>
        <v>0.0004250501492</v>
      </c>
      <c r="I756" s="6" t="n">
        <f aca="false">C756-H756</f>
        <v>425.049724149851</v>
      </c>
      <c r="K756" s="0" t="n">
        <v>425.050168917722</v>
      </c>
      <c r="L756" s="0" t="n">
        <f aca="false">1000000*(K756-C756)/C756</f>
        <v>0.0463891664604518</v>
      </c>
      <c r="N756" s="8" t="n">
        <v>-1.82871732463074</v>
      </c>
      <c r="O756" s="0" t="n">
        <f aca="true">100-NORMINV(RAND(),100,1.4)</f>
        <v>-0.365075227319039</v>
      </c>
      <c r="Q756" s="8" t="n">
        <f aca="false">IF(E756+N756&lt;100,E756+N756,E756-N756)</f>
        <v>12.5132519755454</v>
      </c>
      <c r="R756" s="8" t="n">
        <f aca="false">IF(F756+N756&gt;0,F756+N756,F756-N756)</f>
        <v>0.982231800094775</v>
      </c>
      <c r="S756" s="8" t="n">
        <f aca="false">IF(G756+N756&gt;0,G756+N756,G756-N756)</f>
        <v>2.13324355187611</v>
      </c>
      <c r="V756" s="7" t="n">
        <f aca="true">NORMINV(RAND(),C756,H756*1.01)</f>
        <v>425.051154718231</v>
      </c>
      <c r="W756" s="8" t="n">
        <f aca="false">1000000*(V756-C756)/C756</f>
        <v>2.36564610738278</v>
      </c>
      <c r="X756" s="0" t="n">
        <f aca="false">ABS(W756)</f>
        <v>2.36564610738278</v>
      </c>
    </row>
    <row r="757" customFormat="false" ht="12.75" hidden="false" customHeight="false" outlineLevel="0" collapsed="false">
      <c r="A757" s="0" t="n">
        <v>756</v>
      </c>
      <c r="B757" s="3" t="s">
        <v>771</v>
      </c>
      <c r="C757" s="4" t="n">
        <v>341.1321898</v>
      </c>
      <c r="D757" s="5" t="n">
        <v>100</v>
      </c>
      <c r="E757" s="5" t="n">
        <v>14.0742113629411</v>
      </c>
      <c r="F757" s="5" t="n">
        <v>2.97566467640967</v>
      </c>
      <c r="G757" s="5" t="n">
        <v>0.325593047226367</v>
      </c>
      <c r="H757" s="0" t="n">
        <f aca="false">C757/1000000</f>
        <v>0.0003411321898</v>
      </c>
      <c r="I757" s="6" t="n">
        <f aca="false">C757-H757</f>
        <v>341.13184866781</v>
      </c>
      <c r="K757" s="0" t="n">
        <v>341.131478457126</v>
      </c>
      <c r="L757" s="0" t="n">
        <f aca="false">1000000*(K757-C757)/C757</f>
        <v>-2.0852411339836</v>
      </c>
      <c r="N757" s="8" t="n">
        <v>0.440120956782678</v>
      </c>
      <c r="O757" s="0" t="n">
        <f aca="true">100-NORMINV(RAND(),100,1.4)</f>
        <v>0.410143107759481</v>
      </c>
      <c r="Q757" s="8" t="n">
        <f aca="false">IF(E757+N757&lt;100,E757+N757,E757-N757)</f>
        <v>14.5143323197238</v>
      </c>
      <c r="R757" s="8" t="n">
        <f aca="false">IF(F757+N757&gt;0,F757+N757,F757-N757)</f>
        <v>3.41578563319235</v>
      </c>
      <c r="S757" s="8" t="n">
        <f aca="false">IF(G757+N757&gt;0,G757+N757,G757-N757)</f>
        <v>0.765714004009045</v>
      </c>
      <c r="V757" s="7" t="n">
        <f aca="true">NORMINV(RAND(),C757,H757*1.01)</f>
        <v>341.132266781074</v>
      </c>
      <c r="W757" s="8" t="n">
        <f aca="false">1000000*(V757-C757)/C757</f>
        <v>0.225663470656649</v>
      </c>
      <c r="X757" s="0" t="n">
        <f aca="false">ABS(W757)</f>
        <v>0.225663470656649</v>
      </c>
    </row>
    <row r="758" customFormat="false" ht="12.75" hidden="false" customHeight="false" outlineLevel="0" collapsed="false">
      <c r="A758" s="0" t="n">
        <v>757</v>
      </c>
      <c r="B758" s="3" t="s">
        <v>772</v>
      </c>
      <c r="C758" s="4" t="n">
        <v>342.1162062</v>
      </c>
      <c r="D758" s="5" t="n">
        <v>100</v>
      </c>
      <c r="E758" s="5" t="n">
        <v>13.7279424986831</v>
      </c>
      <c r="F758" s="5" t="n">
        <v>3.13380060153693</v>
      </c>
      <c r="G758" s="5" t="n">
        <v>0.34360939807275</v>
      </c>
      <c r="H758" s="0" t="n">
        <f aca="false">C758/1000000</f>
        <v>0.0003421162062</v>
      </c>
      <c r="I758" s="6" t="n">
        <f aca="false">C758-H758</f>
        <v>342.115864083794</v>
      </c>
      <c r="K758" s="0" t="n">
        <v>342.116705923641</v>
      </c>
      <c r="L758" s="0" t="n">
        <f aca="false">1000000*(K758-C758)/C758</f>
        <v>1.46068391946566</v>
      </c>
      <c r="N758" s="8" t="n">
        <v>0.201486845452337</v>
      </c>
      <c r="O758" s="0" t="n">
        <f aca="true">100-NORMINV(RAND(),100,1.4)</f>
        <v>1.2697777465078</v>
      </c>
      <c r="Q758" s="8" t="n">
        <f aca="false">IF(E758+N758&lt;100,E758+N758,E758-N758)</f>
        <v>13.9294293441355</v>
      </c>
      <c r="R758" s="8" t="n">
        <f aca="false">IF(F758+N758&gt;0,F758+N758,F758-N758)</f>
        <v>3.33528744698926</v>
      </c>
      <c r="S758" s="8" t="n">
        <f aca="false">IF(G758+N758&gt;0,G758+N758,G758-N758)</f>
        <v>0.545096243525087</v>
      </c>
      <c r="V758" s="7" t="n">
        <f aca="true">NORMINV(RAND(),C758,H758*1.01)</f>
        <v>342.116436241316</v>
      </c>
      <c r="W758" s="8" t="n">
        <f aca="false">1000000*(V758-C758)/C758</f>
        <v>0.672406952974354</v>
      </c>
      <c r="X758" s="0" t="n">
        <f aca="false">ABS(W758)</f>
        <v>0.672406952974354</v>
      </c>
    </row>
    <row r="759" customFormat="false" ht="12.75" hidden="false" customHeight="false" outlineLevel="0" collapsed="false">
      <c r="A759" s="0" t="n">
        <v>758</v>
      </c>
      <c r="B759" s="3" t="s">
        <v>773</v>
      </c>
      <c r="C759" s="4" t="n">
        <v>341.9859276</v>
      </c>
      <c r="D759" s="5" t="n">
        <v>100</v>
      </c>
      <c r="E759" s="5" t="n">
        <v>13.5259995339741</v>
      </c>
      <c r="F759" s="5" t="n">
        <v>3.31139790608446</v>
      </c>
      <c r="G759" s="5" t="n">
        <v>0.364976032698481</v>
      </c>
      <c r="H759" s="0" t="n">
        <f aca="false">C759/1000000</f>
        <v>0.0003419859276</v>
      </c>
      <c r="I759" s="6" t="n">
        <f aca="false">C759-H759</f>
        <v>341.985585614072</v>
      </c>
      <c r="K759" s="0" t="n">
        <v>341.985901130006</v>
      </c>
      <c r="L759" s="0" t="n">
        <f aca="false">1000000*(K759-C759)/C759</f>
        <v>-0.0774008276095207</v>
      </c>
      <c r="N759" s="8" t="n">
        <v>1.13905673198838</v>
      </c>
      <c r="O759" s="0" t="n">
        <f aca="true">100-NORMINV(RAND(),100,1.4)</f>
        <v>0.320082279889192</v>
      </c>
      <c r="Q759" s="8" t="n">
        <f aca="false">IF(E759+N759&lt;100,E759+N759,E759-N759)</f>
        <v>14.6650562659625</v>
      </c>
      <c r="R759" s="8" t="n">
        <f aca="false">IF(F759+N759&gt;0,F759+N759,F759-N759)</f>
        <v>4.45045463807284</v>
      </c>
      <c r="S759" s="8" t="n">
        <f aca="false">IF(G759+N759&gt;0,G759+N759,G759-N759)</f>
        <v>1.50403276468686</v>
      </c>
      <c r="V759" s="7" t="n">
        <f aca="true">NORMINV(RAND(),C759,H759*1.01)</f>
        <v>341.985743332214</v>
      </c>
      <c r="W759" s="8" t="n">
        <f aca="false">1000000*(V759-C759)/C759</f>
        <v>-0.538816865920849</v>
      </c>
      <c r="X759" s="0" t="n">
        <f aca="false">ABS(W759)</f>
        <v>0.538816865920849</v>
      </c>
    </row>
    <row r="760" customFormat="false" ht="12.75" hidden="false" customHeight="false" outlineLevel="0" collapsed="false">
      <c r="A760" s="0" t="n">
        <v>759</v>
      </c>
      <c r="B760" s="3" t="s">
        <v>774</v>
      </c>
      <c r="C760" s="4" t="n">
        <v>379.0892958</v>
      </c>
      <c r="D760" s="5" t="n">
        <v>100</v>
      </c>
      <c r="E760" s="5" t="n">
        <v>14.3188780615142</v>
      </c>
      <c r="F760" s="5" t="n">
        <v>2.60206875802131</v>
      </c>
      <c r="G760" s="5" t="n">
        <v>0.274520560622677</v>
      </c>
      <c r="H760" s="0" t="n">
        <f aca="false">C760/1000000</f>
        <v>0.0003790892958</v>
      </c>
      <c r="I760" s="6" t="n">
        <f aca="false">C760-H760</f>
        <v>379.088916710704</v>
      </c>
      <c r="K760" s="0" t="n">
        <v>379.088992171313</v>
      </c>
      <c r="L760" s="0" t="n">
        <f aca="false">1000000*(K760-C760)/C760</f>
        <v>-0.800942391332324</v>
      </c>
      <c r="N760" s="8" t="n">
        <v>-1.19885776850073</v>
      </c>
      <c r="O760" s="0" t="n">
        <f aca="true">100-NORMINV(RAND(),100,1.4)</f>
        <v>0.249416881007534</v>
      </c>
      <c r="Q760" s="8" t="n">
        <f aca="false">IF(E760+N760&lt;100,E760+N760,E760-N760)</f>
        <v>13.1200202930135</v>
      </c>
      <c r="R760" s="8" t="n">
        <f aca="false">IF(F760+N760&gt;0,F760+N760,F760-N760)</f>
        <v>1.40321098952058</v>
      </c>
      <c r="S760" s="8" t="n">
        <f aca="false">IF(G760+N760&gt;0,G760+N760,G760-N760)</f>
        <v>1.47337832912341</v>
      </c>
      <c r="V760" s="7" t="n">
        <f aca="true">NORMINV(RAND(),C760,H760*1.01)</f>
        <v>379.089148867043</v>
      </c>
      <c r="W760" s="8" t="n">
        <f aca="false">1000000*(V760-C760)/C760</f>
        <v>-0.387594581224251</v>
      </c>
      <c r="X760" s="0" t="n">
        <f aca="false">ABS(W760)</f>
        <v>0.387594581224251</v>
      </c>
    </row>
    <row r="761" customFormat="false" ht="12.75" hidden="false" customHeight="false" outlineLevel="0" collapsed="false">
      <c r="A761" s="0" t="n">
        <v>760</v>
      </c>
      <c r="B761" s="3" t="s">
        <v>775</v>
      </c>
      <c r="C761" s="4" t="n">
        <v>350.0878984</v>
      </c>
      <c r="D761" s="5" t="n">
        <v>100</v>
      </c>
      <c r="E761" s="5" t="n">
        <v>14.3073764347436</v>
      </c>
      <c r="F761" s="5" t="n">
        <v>2.59665940422477</v>
      </c>
      <c r="G761" s="5" t="n">
        <v>0.273770182172684</v>
      </c>
      <c r="H761" s="0" t="n">
        <f aca="false">C761/1000000</f>
        <v>0.0003500878984</v>
      </c>
      <c r="I761" s="6" t="n">
        <f aca="false">C761-H761</f>
        <v>350.087548312102</v>
      </c>
      <c r="K761" s="0" t="n">
        <v>350.087779331957</v>
      </c>
      <c r="L761" s="0" t="n">
        <f aca="false">1000000*(K761-C761)/C761</f>
        <v>-0.340108994766117</v>
      </c>
      <c r="N761" s="8" t="n">
        <v>0.0157071624029612</v>
      </c>
      <c r="O761" s="0" t="n">
        <f aca="true">100-NORMINV(RAND(),100,1.4)</f>
        <v>-1.87802195186012</v>
      </c>
      <c r="Q761" s="8" t="n">
        <f aca="false">IF(E761+N761&lt;100,E761+N761,E761-N761)</f>
        <v>14.3230835971465</v>
      </c>
      <c r="R761" s="8" t="n">
        <f aca="false">IF(F761+N761&gt;0,F761+N761,F761-N761)</f>
        <v>2.61236656662773</v>
      </c>
      <c r="S761" s="8" t="n">
        <f aca="false">IF(G761+N761&gt;0,G761+N761,G761-N761)</f>
        <v>0.289477344575645</v>
      </c>
      <c r="V761" s="7" t="n">
        <f aca="true">NORMINV(RAND(),C761,H761*1.01)</f>
        <v>350.087665537368</v>
      </c>
      <c r="W761" s="8" t="n">
        <f aca="false">1000000*(V761-C761)/C761</f>
        <v>-0.665154759898483</v>
      </c>
      <c r="X761" s="0" t="n">
        <f aca="false">ABS(W761)</f>
        <v>0.665154759898483</v>
      </c>
    </row>
    <row r="762" customFormat="false" ht="12.75" hidden="false" customHeight="false" outlineLevel="0" collapsed="false">
      <c r="A762" s="0" t="n">
        <v>761</v>
      </c>
      <c r="B762" s="3" t="s">
        <v>776</v>
      </c>
      <c r="C762" s="4" t="n">
        <v>351.0719148</v>
      </c>
      <c r="D762" s="5" t="n">
        <v>100</v>
      </c>
      <c r="E762" s="5" t="n">
        <v>13.9611071842069</v>
      </c>
      <c r="F762" s="5" t="n">
        <v>2.75396794155557</v>
      </c>
      <c r="G762" s="5" t="n">
        <v>0.293578634713193</v>
      </c>
      <c r="H762" s="0" t="n">
        <f aca="false">C762/1000000</f>
        <v>0.0003510719148</v>
      </c>
      <c r="I762" s="6" t="n">
        <f aca="false">C762-H762</f>
        <v>351.071563728085</v>
      </c>
      <c r="K762" s="0" t="n">
        <v>351.07205855449</v>
      </c>
      <c r="L762" s="0" t="n">
        <f aca="false">1000000*(K762-C762)/C762</f>
        <v>0.409473055224335</v>
      </c>
      <c r="N762" s="8" t="n">
        <v>-1.18451934623342</v>
      </c>
      <c r="O762" s="0" t="n">
        <f aca="true">100-NORMINV(RAND(),100,1.4)</f>
        <v>-1.6580623872814</v>
      </c>
      <c r="Q762" s="8" t="n">
        <f aca="false">IF(E762+N762&lt;100,E762+N762,E762-N762)</f>
        <v>12.7765878379735</v>
      </c>
      <c r="R762" s="8" t="n">
        <f aca="false">IF(F762+N762&gt;0,F762+N762,F762-N762)</f>
        <v>1.56944859532216</v>
      </c>
      <c r="S762" s="8" t="n">
        <f aca="false">IF(G762+N762&gt;0,G762+N762,G762-N762)</f>
        <v>1.47809798094661</v>
      </c>
      <c r="V762" s="7" t="n">
        <f aca="true">NORMINV(RAND(),C762,H762*1.01)</f>
        <v>351.071876221575</v>
      </c>
      <c r="W762" s="8" t="n">
        <f aca="false">1000000*(V762-C762)/C762</f>
        <v>-0.109887528717065</v>
      </c>
      <c r="X762" s="0" t="n">
        <f aca="false">ABS(W762)</f>
        <v>0.109887528717065</v>
      </c>
    </row>
    <row r="763" customFormat="false" ht="12.75" hidden="false" customHeight="false" outlineLevel="0" collapsed="false">
      <c r="A763" s="0" t="n">
        <v>762</v>
      </c>
      <c r="B763" s="3" t="s">
        <v>777</v>
      </c>
      <c r="C763" s="4" t="n">
        <v>326.1212912</v>
      </c>
      <c r="D763" s="5" t="n">
        <v>100</v>
      </c>
      <c r="E763" s="5" t="n">
        <v>13.6898486056821</v>
      </c>
      <c r="F763" s="5" t="n">
        <v>2.92294122607276</v>
      </c>
      <c r="G763" s="5" t="n">
        <v>0.314344101458378</v>
      </c>
      <c r="H763" s="0" t="n">
        <f aca="false">C763/1000000</f>
        <v>0.0003261212912</v>
      </c>
      <c r="I763" s="6" t="n">
        <f aca="false">C763-H763</f>
        <v>326.120965078709</v>
      </c>
      <c r="K763" s="0" t="n">
        <v>326.122113570605</v>
      </c>
      <c r="L763" s="0" t="n">
        <f aca="false">1000000*(K763-C763)/C763</f>
        <v>2.52167100825029</v>
      </c>
      <c r="N763" s="8" t="n">
        <v>-0.868434955965014</v>
      </c>
      <c r="O763" s="0" t="n">
        <f aca="true">100-NORMINV(RAND(),100,1.4)</f>
        <v>0.095854513487879</v>
      </c>
      <c r="Q763" s="8" t="n">
        <f aca="false">IF(E763+N763&lt;100,E763+N763,E763-N763)</f>
        <v>12.8214136497171</v>
      </c>
      <c r="R763" s="8" t="n">
        <f aca="false">IF(F763+N763&gt;0,F763+N763,F763-N763)</f>
        <v>2.05450627010775</v>
      </c>
      <c r="S763" s="8" t="n">
        <f aca="false">IF(G763+N763&gt;0,G763+N763,G763-N763)</f>
        <v>1.18277905742339</v>
      </c>
      <c r="V763" s="7" t="n">
        <f aca="true">NORMINV(RAND(),C763,H763*1.01)</f>
        <v>326.120804119601</v>
      </c>
      <c r="W763" s="8" t="n">
        <f aca="false">1000000*(V763-C763)/C763</f>
        <v>-1.49355596332481</v>
      </c>
      <c r="X763" s="0" t="n">
        <f aca="false">ABS(W763)</f>
        <v>1.49355596332481</v>
      </c>
    </row>
    <row r="764" customFormat="false" ht="12.75" hidden="false" customHeight="false" outlineLevel="0" collapsed="false">
      <c r="A764" s="0" t="n">
        <v>763</v>
      </c>
      <c r="B764" s="3" t="s">
        <v>778</v>
      </c>
      <c r="C764" s="4" t="n">
        <v>334.0929834</v>
      </c>
      <c r="D764" s="5" t="n">
        <v>100</v>
      </c>
      <c r="E764" s="5" t="n">
        <v>14.269284233438</v>
      </c>
      <c r="F764" s="5" t="n">
        <v>2.38562291325817</v>
      </c>
      <c r="G764" s="5" t="n">
        <v>0.243524003742371</v>
      </c>
      <c r="H764" s="0" t="n">
        <f aca="false">C764/1000000</f>
        <v>0.0003340929834</v>
      </c>
      <c r="I764" s="6" t="n">
        <f aca="false">C764-H764</f>
        <v>334.092649307017</v>
      </c>
      <c r="K764" s="0" t="n">
        <v>334.092924507738</v>
      </c>
      <c r="L764" s="0" t="n">
        <f aca="false">1000000*(K764-C764)/C764</f>
        <v>-0.176275063451787</v>
      </c>
      <c r="N764" s="8" t="n">
        <v>0.191934346556337</v>
      </c>
      <c r="O764" s="0" t="n">
        <f aca="true">100-NORMINV(RAND(),100,1.4)</f>
        <v>0.851128987896189</v>
      </c>
      <c r="Q764" s="8" t="n">
        <f aca="false">IF(E764+N764&lt;100,E764+N764,E764-N764)</f>
        <v>14.4612185799943</v>
      </c>
      <c r="R764" s="8" t="n">
        <f aca="false">IF(F764+N764&gt;0,F764+N764,F764-N764)</f>
        <v>2.5775572598145</v>
      </c>
      <c r="S764" s="8" t="n">
        <f aca="false">IF(G764+N764&gt;0,G764+N764,G764-N764)</f>
        <v>0.435458350298708</v>
      </c>
      <c r="V764" s="7" t="n">
        <f aca="true">NORMINV(RAND(),C764,H764*1.01)</f>
        <v>334.093540367732</v>
      </c>
      <c r="W764" s="8" t="n">
        <f aca="false">1000000*(V764-C764)/C764</f>
        <v>1.66710394944833</v>
      </c>
      <c r="X764" s="0" t="n">
        <f aca="false">ABS(W764)</f>
        <v>1.66710394944833</v>
      </c>
    </row>
    <row r="765" customFormat="false" ht="12.75" hidden="false" customHeight="false" outlineLevel="0" collapsed="false">
      <c r="A765" s="0" t="n">
        <v>764</v>
      </c>
      <c r="B765" s="3" t="s">
        <v>779</v>
      </c>
      <c r="C765" s="4" t="n">
        <v>361.0787316</v>
      </c>
      <c r="D765" s="5" t="n">
        <v>100</v>
      </c>
      <c r="E765" s="5" t="n">
        <v>14.2507827656787</v>
      </c>
      <c r="F765" s="5" t="n">
        <v>2.38667601082235</v>
      </c>
      <c r="G765" s="5" t="n">
        <v>0.243521937446267</v>
      </c>
      <c r="H765" s="0" t="n">
        <f aca="false">C765/1000000</f>
        <v>0.0003610787316</v>
      </c>
      <c r="I765" s="6" t="n">
        <f aca="false">C765-H765</f>
        <v>361.078370521268</v>
      </c>
      <c r="K765" s="0" t="n">
        <v>361.078990226261</v>
      </c>
      <c r="L765" s="0" t="n">
        <f aca="false">1000000*(K765-C765)/C765</f>
        <v>0.71626002355763</v>
      </c>
      <c r="N765" s="8" t="n">
        <v>-0.597031414582503</v>
      </c>
      <c r="O765" s="0" t="n">
        <f aca="true">100-NORMINV(RAND(),100,1.4)</f>
        <v>-0.363177878686585</v>
      </c>
      <c r="Q765" s="8" t="n">
        <f aca="false">IF(E765+N765&lt;100,E765+N765,E765-N765)</f>
        <v>13.6537513510962</v>
      </c>
      <c r="R765" s="8" t="n">
        <f aca="false">IF(F765+N765&gt;0,F765+N765,F765-N765)</f>
        <v>1.78964459623985</v>
      </c>
      <c r="S765" s="8" t="n">
        <f aca="false">IF(G765+N765&gt;0,G765+N765,G765-N765)</f>
        <v>0.84055335202877</v>
      </c>
      <c r="V765" s="7" t="n">
        <f aca="true">NORMINV(RAND(),C765,H765*1.01)</f>
        <v>361.078942142861</v>
      </c>
      <c r="W765" s="8" t="n">
        <f aca="false">1000000*(V765-C765)/C765</f>
        <v>0.583094052826166</v>
      </c>
      <c r="X765" s="0" t="n">
        <f aca="false">ABS(W765)</f>
        <v>0.583094052826166</v>
      </c>
    </row>
    <row r="766" customFormat="false" ht="12.75" hidden="false" customHeight="false" outlineLevel="0" collapsed="false">
      <c r="A766" s="0" t="n">
        <v>765</v>
      </c>
      <c r="B766" s="3" t="s">
        <v>780</v>
      </c>
      <c r="C766" s="4" t="n">
        <v>332.0773342</v>
      </c>
      <c r="D766" s="5" t="n">
        <v>100</v>
      </c>
      <c r="E766" s="5" t="n">
        <v>14.2392792423726</v>
      </c>
      <c r="F766" s="5" t="n">
        <v>2.38126975600614</v>
      </c>
      <c r="G766" s="5" t="n">
        <v>0.242798327231919</v>
      </c>
      <c r="H766" s="0" t="n">
        <f aca="false">C766/1000000</f>
        <v>0.0003320773342</v>
      </c>
      <c r="I766" s="6" t="n">
        <f aca="false">C766-H766</f>
        <v>332.077002122666</v>
      </c>
      <c r="K766" s="0" t="n">
        <v>332.077343786245</v>
      </c>
      <c r="L766" s="0" t="n">
        <f aca="false">1000000*(K766-C766)/C766</f>
        <v>0.0288675062376871</v>
      </c>
      <c r="N766" s="8" t="n">
        <v>0.179689180669385</v>
      </c>
      <c r="O766" s="0" t="n">
        <f aca="true">100-NORMINV(RAND(),100,1.4)</f>
        <v>1.66144654691718</v>
      </c>
      <c r="Q766" s="8" t="n">
        <f aca="false">IF(E766+N766&lt;100,E766+N766,E766-N766)</f>
        <v>14.418968423042</v>
      </c>
      <c r="R766" s="8" t="n">
        <f aca="false">IF(F766+N766&gt;0,F766+N766,F766-N766)</f>
        <v>2.56095893667552</v>
      </c>
      <c r="S766" s="8" t="n">
        <f aca="false">IF(G766+N766&gt;0,G766+N766,G766-N766)</f>
        <v>0.422487507901304</v>
      </c>
      <c r="V766" s="7" t="n">
        <f aca="true">NORMINV(RAND(),C766,H766*1.01)</f>
        <v>332.076916666668</v>
      </c>
      <c r="W766" s="8" t="n">
        <f aca="false">1000000*(V766-C766)/C766</f>
        <v>-1.25733764228201</v>
      </c>
      <c r="X766" s="0" t="n">
        <f aca="false">ABS(W766)</f>
        <v>1.25733764228201</v>
      </c>
    </row>
    <row r="767" customFormat="false" ht="12.75" hidden="false" customHeight="false" outlineLevel="0" collapsed="false">
      <c r="A767" s="0" t="n">
        <v>766</v>
      </c>
      <c r="B767" s="3" t="s">
        <v>781</v>
      </c>
      <c r="C767" s="4" t="n">
        <v>330.061685</v>
      </c>
      <c r="D767" s="5" t="n">
        <v>100</v>
      </c>
      <c r="E767" s="5" t="n">
        <v>14.2092745984722</v>
      </c>
      <c r="F767" s="5" t="n">
        <v>2.37693433233469</v>
      </c>
      <c r="G767" s="5" t="n">
        <v>0.242075201629277</v>
      </c>
      <c r="H767" s="0" t="n">
        <f aca="false">C767/1000000</f>
        <v>0.000330061685</v>
      </c>
      <c r="I767" s="6" t="n">
        <f aca="false">C767-H767</f>
        <v>330.061354938315</v>
      </c>
      <c r="K767" s="0" t="n">
        <v>330.060833401761</v>
      </c>
      <c r="L767" s="0" t="n">
        <f aca="false">1000000*(K767-C767)/C767</f>
        <v>-2.58011843659626</v>
      </c>
      <c r="N767" s="8" t="n">
        <v>1.20060782141637</v>
      </c>
      <c r="O767" s="0" t="n">
        <f aca="true">100-NORMINV(RAND(),100,1.4)</f>
        <v>0.644383427798985</v>
      </c>
      <c r="Q767" s="8" t="n">
        <f aca="false">IF(E767+N767&lt;100,E767+N767,E767-N767)</f>
        <v>15.4098824198886</v>
      </c>
      <c r="R767" s="8" t="n">
        <f aca="false">IF(F767+N767&gt;0,F767+N767,F767-N767)</f>
        <v>3.57754215375106</v>
      </c>
      <c r="S767" s="8" t="n">
        <f aca="false">IF(G767+N767&gt;0,G767+N767,G767-N767)</f>
        <v>1.44268302304565</v>
      </c>
      <c r="V767" s="7" t="n">
        <f aca="true">NORMINV(RAND(),C767,H767*1.01)</f>
        <v>330.062096198858</v>
      </c>
      <c r="W767" s="8" t="n">
        <f aca="false">1000000*(V767-C767)/C767</f>
        <v>1.24582427118094</v>
      </c>
      <c r="X767" s="0" t="n">
        <f aca="false">ABS(W767)</f>
        <v>1.24582427118094</v>
      </c>
    </row>
    <row r="768" customFormat="false" ht="12.75" hidden="false" customHeight="false" outlineLevel="0" collapsed="false">
      <c r="A768" s="0" t="n">
        <v>767</v>
      </c>
      <c r="B768" s="3" t="s">
        <v>782</v>
      </c>
      <c r="C768" s="4" t="n">
        <v>330.0811604</v>
      </c>
      <c r="D768" s="5" t="n">
        <v>100</v>
      </c>
      <c r="E768" s="5" t="n">
        <v>13.8895110856504</v>
      </c>
      <c r="F768" s="5" t="n">
        <v>2.54205724466854</v>
      </c>
      <c r="G768" s="5" t="n">
        <v>0.263583949183475</v>
      </c>
      <c r="H768" s="0" t="n">
        <f aca="false">C768/1000000</f>
        <v>0.0003300811604</v>
      </c>
      <c r="I768" s="6" t="n">
        <f aca="false">C768-H768</f>
        <v>330.08083031884</v>
      </c>
      <c r="K768" s="0" t="n">
        <v>330.080963768809</v>
      </c>
      <c r="L768" s="0" t="n">
        <f aca="false">1000000*(K768-C768)/C768</f>
        <v>-0.595705586916411</v>
      </c>
      <c r="N768" s="8" t="n">
        <v>-0.0139267503122795</v>
      </c>
      <c r="O768" s="0" t="n">
        <f aca="true">100-NORMINV(RAND(),100,1.4)</f>
        <v>-3.33041421477016</v>
      </c>
      <c r="Q768" s="8" t="n">
        <f aca="false">IF(E768+N768&lt;100,E768+N768,E768-N768)</f>
        <v>13.8755843353381</v>
      </c>
      <c r="R768" s="8" t="n">
        <f aca="false">IF(F768+N768&gt;0,F768+N768,F768-N768)</f>
        <v>2.52813049435626</v>
      </c>
      <c r="S768" s="8" t="n">
        <f aca="false">IF(G768+N768&gt;0,G768+N768,G768-N768)</f>
        <v>0.249657198871196</v>
      </c>
      <c r="V768" s="7" t="n">
        <f aca="true">NORMINV(RAND(),C768,H768*1.01)</f>
        <v>330.081044669303</v>
      </c>
      <c r="W768" s="8" t="n">
        <f aca="false">1000000*(V768-C768)/C768</f>
        <v>-0.350612853314733</v>
      </c>
      <c r="X768" s="0" t="n">
        <f aca="false">ABS(W768)</f>
        <v>0.350612853314733</v>
      </c>
    </row>
    <row r="769" customFormat="false" ht="12.75" hidden="false" customHeight="false" outlineLevel="0" collapsed="false">
      <c r="A769" s="0" t="n">
        <v>768</v>
      </c>
      <c r="B769" s="3" t="s">
        <v>783</v>
      </c>
      <c r="C769" s="4" t="n">
        <v>301.079763</v>
      </c>
      <c r="D769" s="5" t="n">
        <v>100</v>
      </c>
      <c r="E769" s="5" t="n">
        <v>13.8780080499175</v>
      </c>
      <c r="F769" s="5" t="n">
        <v>2.53668798503793</v>
      </c>
      <c r="G769" s="5" t="n">
        <v>0.262825279053652</v>
      </c>
      <c r="H769" s="0" t="n">
        <f aca="false">C769/1000000</f>
        <v>0.000301079763</v>
      </c>
      <c r="I769" s="6" t="n">
        <f aca="false">C769-H769</f>
        <v>301.079461920237</v>
      </c>
      <c r="K769" s="0" t="n">
        <v>301.079820025373</v>
      </c>
      <c r="L769" s="0" t="n">
        <f aca="false">1000000*(K769-C769)/C769</f>
        <v>0.189402875173476</v>
      </c>
      <c r="N769" s="8" t="n">
        <v>0.217862042884903</v>
      </c>
      <c r="O769" s="0" t="n">
        <f aca="true">100-NORMINV(RAND(),100,1.4)</f>
        <v>0.507194320814264</v>
      </c>
      <c r="Q769" s="8" t="n">
        <f aca="false">IF(E769+N769&lt;100,E769+N769,E769-N769)</f>
        <v>14.0958700928024</v>
      </c>
      <c r="R769" s="8" t="n">
        <f aca="false">IF(F769+N769&gt;0,F769+N769,F769-N769)</f>
        <v>2.75455002792283</v>
      </c>
      <c r="S769" s="8" t="n">
        <f aca="false">IF(G769+N769&gt;0,G769+N769,G769-N769)</f>
        <v>0.480687321938555</v>
      </c>
      <c r="V769" s="7" t="n">
        <f aca="true">NORMINV(RAND(),C769,H769*1.01)</f>
        <v>301.079938396834</v>
      </c>
      <c r="W769" s="8" t="n">
        <f aca="false">1000000*(V769-C769)/C769</f>
        <v>0.582559358098327</v>
      </c>
      <c r="X769" s="0" t="n">
        <f aca="false">ABS(W769)</f>
        <v>0.582559358098327</v>
      </c>
    </row>
    <row r="770" customFormat="false" ht="12.75" hidden="false" customHeight="false" outlineLevel="0" collapsed="false">
      <c r="A770" s="0" t="n">
        <v>769</v>
      </c>
      <c r="B770" s="3" t="s">
        <v>784</v>
      </c>
      <c r="C770" s="4" t="n">
        <v>426.0453986</v>
      </c>
      <c r="D770" s="5" t="n">
        <v>100</v>
      </c>
      <c r="E770" s="5" t="n">
        <v>13.6147546819391</v>
      </c>
      <c r="F770" s="5" t="n">
        <v>2.71442798947014</v>
      </c>
      <c r="G770" s="5" t="n">
        <v>0.28526693298053</v>
      </c>
      <c r="H770" s="0" t="n">
        <f aca="false">C770/1000000</f>
        <v>0.0004260453986</v>
      </c>
      <c r="I770" s="6" t="n">
        <f aca="false">C770-H770</f>
        <v>426.044972554601</v>
      </c>
      <c r="K770" s="0" t="n">
        <v>426.045257796588</v>
      </c>
      <c r="L770" s="0" t="n">
        <f aca="false">1000000*(K770-C770)/C770</f>
        <v>-0.330489221570124</v>
      </c>
      <c r="N770" s="8" t="n">
        <v>-0.620678747702343</v>
      </c>
      <c r="O770" s="0" t="n">
        <f aca="true">100-NORMINV(RAND(),100,1.4)</f>
        <v>0.88742820572925</v>
      </c>
      <c r="Q770" s="8" t="n">
        <f aca="false">IF(E770+N770&lt;100,E770+N770,E770-N770)</f>
        <v>12.9940759342367</v>
      </c>
      <c r="R770" s="8" t="n">
        <f aca="false">IF(F770+N770&gt;0,F770+N770,F770-N770)</f>
        <v>2.0937492417678</v>
      </c>
      <c r="S770" s="8" t="n">
        <f aca="false">IF(G770+N770&gt;0,G770+N770,G770-N770)</f>
        <v>0.905945680682873</v>
      </c>
      <c r="V770" s="7" t="n">
        <f aca="true">NORMINV(RAND(),C770,H770*1.01)</f>
        <v>426.04556122</v>
      </c>
      <c r="W770" s="8" t="n">
        <f aca="false">1000000*(V770-C770)/C770</f>
        <v>0.381696412206774</v>
      </c>
      <c r="X770" s="0" t="n">
        <f aca="false">ABS(W770)</f>
        <v>0.381696412206774</v>
      </c>
    </row>
    <row r="771" customFormat="false" ht="12.75" hidden="false" customHeight="false" outlineLevel="0" collapsed="false">
      <c r="A771" s="0" t="n">
        <v>770</v>
      </c>
      <c r="B771" s="3" t="s">
        <v>785</v>
      </c>
      <c r="C771" s="4" t="n">
        <v>345.0838166</v>
      </c>
      <c r="D771" s="5" t="n">
        <v>100</v>
      </c>
      <c r="E771" s="5" t="n">
        <v>14.2126889085268</v>
      </c>
      <c r="F771" s="5" t="n">
        <v>2.17567537203018</v>
      </c>
      <c r="G771" s="5" t="n">
        <v>0.213474013892642</v>
      </c>
      <c r="H771" s="0" t="n">
        <f aca="false">C771/1000000</f>
        <v>0.0003450838166</v>
      </c>
      <c r="I771" s="6" t="n">
        <f aca="false">C771-H771</f>
        <v>345.083471516183</v>
      </c>
      <c r="K771" s="0" t="n">
        <v>345.083300214324</v>
      </c>
      <c r="L771" s="0" t="n">
        <f aca="false">1000000*(K771-C771)/C771</f>
        <v>-1.49640652972454</v>
      </c>
      <c r="N771" s="8" t="n">
        <v>0.0562488435217574</v>
      </c>
      <c r="O771" s="0" t="n">
        <f aca="true">100-NORMINV(RAND(),100,1.4)</f>
        <v>2.40654222661404</v>
      </c>
      <c r="Q771" s="8" t="n">
        <f aca="false">IF(E771+N771&lt;100,E771+N771,E771-N771)</f>
        <v>14.2689377520486</v>
      </c>
      <c r="R771" s="8" t="n">
        <f aca="false">IF(F771+N771&gt;0,F771+N771,F771-N771)</f>
        <v>2.23192421555193</v>
      </c>
      <c r="S771" s="8" t="n">
        <f aca="false">IF(G771+N771&gt;0,G771+N771,G771-N771)</f>
        <v>0.269722857414399</v>
      </c>
      <c r="V771" s="7" t="n">
        <f aca="true">NORMINV(RAND(),C771,H771*1.01)</f>
        <v>345.083464115171</v>
      </c>
      <c r="W771" s="8" t="n">
        <f aca="false">1000000*(V771-C771)/C771</f>
        <v>-1.02144699796109</v>
      </c>
      <c r="X771" s="0" t="n">
        <f aca="false">ABS(W771)</f>
        <v>1.02144699796109</v>
      </c>
    </row>
    <row r="772" customFormat="false" ht="12.75" hidden="false" customHeight="false" outlineLevel="0" collapsed="false">
      <c r="A772" s="0" t="n">
        <v>771</v>
      </c>
      <c r="B772" s="3" t="s">
        <v>786</v>
      </c>
      <c r="C772" s="4" t="n">
        <v>346.067833</v>
      </c>
      <c r="D772" s="5" t="n">
        <v>100</v>
      </c>
      <c r="E772" s="5" t="n">
        <v>13.8664204695642</v>
      </c>
      <c r="F772" s="5" t="n">
        <v>2.33328966581629</v>
      </c>
      <c r="G772" s="5" t="n">
        <v>0.234571562395184</v>
      </c>
      <c r="H772" s="0" t="n">
        <f aca="false">C772/1000000</f>
        <v>0.000346067833</v>
      </c>
      <c r="I772" s="6" t="n">
        <f aca="false">C772-H772</f>
        <v>346.067486932167</v>
      </c>
      <c r="K772" s="0" t="n">
        <v>346.067240259229</v>
      </c>
      <c r="L772" s="0" t="n">
        <f aca="false">1000000*(K772-C772)/C772</f>
        <v>-1.71278782560681</v>
      </c>
      <c r="N772" s="8" t="n">
        <v>-0.941513424806928</v>
      </c>
      <c r="O772" s="0" t="n">
        <f aca="true">100-NORMINV(RAND(),100,1.4)</f>
        <v>0.369426450709483</v>
      </c>
      <c r="Q772" s="8" t="n">
        <f aca="false">IF(E772+N772&lt;100,E772+N772,E772-N772)</f>
        <v>12.9249070447573</v>
      </c>
      <c r="R772" s="8" t="n">
        <f aca="false">IF(F772+N772&gt;0,F772+N772,F772-N772)</f>
        <v>1.39177624100936</v>
      </c>
      <c r="S772" s="8" t="n">
        <f aca="false">IF(G772+N772&gt;0,G772+N772,G772-N772)</f>
        <v>1.17608498720211</v>
      </c>
      <c r="V772" s="7" t="n">
        <f aca="true">NORMINV(RAND(),C772,H772*1.01)</f>
        <v>346.068141247129</v>
      </c>
      <c r="W772" s="8" t="n">
        <f aca="false">1000000*(V772-C772)/C772</f>
        <v>0.890713031069208</v>
      </c>
      <c r="X772" s="0" t="n">
        <f aca="false">ABS(W772)</f>
        <v>0.890713031069208</v>
      </c>
    </row>
    <row r="773" customFormat="false" ht="12.75" hidden="false" customHeight="false" outlineLevel="0" collapsed="false">
      <c r="A773" s="0" t="n">
        <v>772</v>
      </c>
      <c r="B773" s="3" t="s">
        <v>787</v>
      </c>
      <c r="C773" s="4" t="n">
        <v>279.0655312</v>
      </c>
      <c r="D773" s="5" t="n">
        <v>100</v>
      </c>
      <c r="E773" s="5" t="n">
        <v>14.3893461761491</v>
      </c>
      <c r="F773" s="5" t="n">
        <v>1.7851775302133</v>
      </c>
      <c r="G773" s="5" t="n">
        <v>0.157755989951774</v>
      </c>
      <c r="H773" s="0" t="n">
        <f aca="false">C773/1000000</f>
        <v>0.0002790655312</v>
      </c>
      <c r="I773" s="6" t="n">
        <f aca="false">C773-H773</f>
        <v>279.065252134469</v>
      </c>
      <c r="K773" s="0" t="n">
        <v>279.065791562055</v>
      </c>
      <c r="L773" s="0" t="n">
        <f aca="false">1000000*(K773-C773)/C773</f>
        <v>0.932978191176685</v>
      </c>
      <c r="N773" s="8" t="n">
        <v>-0.392603835635043</v>
      </c>
      <c r="O773" s="0" t="n">
        <f aca="true">100-NORMINV(RAND(),100,1.4)</f>
        <v>-0.16889338376987</v>
      </c>
      <c r="Q773" s="8" t="n">
        <f aca="false">IF(E773+N773&lt;100,E773+N773,E773-N773)</f>
        <v>13.9967423405141</v>
      </c>
      <c r="R773" s="8" t="n">
        <f aca="false">IF(F773+N773&gt;0,F773+N773,F773-N773)</f>
        <v>1.39257369457825</v>
      </c>
      <c r="S773" s="8" t="n">
        <f aca="false">IF(G773+N773&gt;0,G773+N773,G773-N773)</f>
        <v>0.550359825586817</v>
      </c>
      <c r="V773" s="7" t="n">
        <f aca="true">NORMINV(RAND(),C773,H773*1.01)</f>
        <v>279.065408118153</v>
      </c>
      <c r="W773" s="8" t="n">
        <f aca="false">1000000*(V773-C773)/C773</f>
        <v>-0.441049981158394</v>
      </c>
      <c r="X773" s="0" t="n">
        <f aca="false">ABS(W773)</f>
        <v>0.441049981158394</v>
      </c>
    </row>
    <row r="774" customFormat="false" ht="12.75" hidden="false" customHeight="false" outlineLevel="0" collapsed="false">
      <c r="A774" s="0" t="n">
        <v>773</v>
      </c>
      <c r="B774" s="3" t="s">
        <v>788</v>
      </c>
      <c r="C774" s="4" t="n">
        <v>318.1763932</v>
      </c>
      <c r="D774" s="5" t="n">
        <v>100</v>
      </c>
      <c r="E774" s="5" t="n">
        <v>14.2530224656621</v>
      </c>
      <c r="F774" s="5" t="n">
        <v>1.77434685753814</v>
      </c>
      <c r="G774" s="5" t="n">
        <v>0.156783870010308</v>
      </c>
      <c r="H774" s="0" t="n">
        <f aca="false">C774/1000000</f>
        <v>0.0003181763932</v>
      </c>
      <c r="I774" s="6" t="n">
        <f aca="false">C774-H774</f>
        <v>318.176075023607</v>
      </c>
      <c r="K774" s="0" t="n">
        <v>318.176275954671</v>
      </c>
      <c r="L774" s="0" t="n">
        <f aca="false">1000000*(K774-C774)/C774</f>
        <v>-0.368491603617227</v>
      </c>
      <c r="N774" s="8" t="n">
        <v>-2.61141764919742</v>
      </c>
      <c r="O774" s="0" t="n">
        <f aca="true">100-NORMINV(RAND(),100,1.4)</f>
        <v>-1.81143231602702</v>
      </c>
      <c r="Q774" s="8" t="n">
        <f aca="false">IF(E774+N774&lt;100,E774+N774,E774-N774)</f>
        <v>11.6416048164647</v>
      </c>
      <c r="R774" s="8" t="n">
        <f aca="false">IF(F774+N774&gt;0,F774+N774,F774-N774)</f>
        <v>4.38576450673556</v>
      </c>
      <c r="S774" s="8" t="n">
        <f aca="false">IF(G774+N774&gt;0,G774+N774,G774-N774)</f>
        <v>2.76820151920773</v>
      </c>
      <c r="V774" s="7" t="n">
        <f aca="true">NORMINV(RAND(),C774,H774*1.01)</f>
        <v>318.176267513823</v>
      </c>
      <c r="W774" s="8" t="n">
        <f aca="false">1000000*(V774-C774)/C774</f>
        <v>-0.39502043279028</v>
      </c>
      <c r="X774" s="0" t="n">
        <f aca="false">ABS(W774)</f>
        <v>0.39502043279028</v>
      </c>
    </row>
    <row r="775" customFormat="false" ht="12.75" hidden="false" customHeight="false" outlineLevel="0" collapsed="false">
      <c r="A775" s="0" t="n">
        <v>774</v>
      </c>
      <c r="B775" s="3" t="s">
        <v>789</v>
      </c>
      <c r="C775" s="4" t="n">
        <v>262.058969</v>
      </c>
      <c r="D775" s="5" t="n">
        <v>100</v>
      </c>
      <c r="E775" s="5" t="n">
        <v>14.0580789543327</v>
      </c>
      <c r="F775" s="5" t="n">
        <v>1.94429110620798</v>
      </c>
      <c r="G775" s="5" t="n">
        <v>0.180837912291268</v>
      </c>
      <c r="H775" s="0" t="n">
        <f aca="false">C775/1000000</f>
        <v>0.000262058969</v>
      </c>
      <c r="I775" s="6" t="n">
        <f aca="false">C775-H775</f>
        <v>262.058706941031</v>
      </c>
      <c r="K775" s="0" t="n">
        <v>262.058926417908</v>
      </c>
      <c r="L775" s="0" t="n">
        <f aca="false">1000000*(K775-C775)/C775</f>
        <v>-0.162490498156742</v>
      </c>
      <c r="N775" s="8" t="n">
        <v>0.72185446942224</v>
      </c>
      <c r="O775" s="0" t="n">
        <f aca="true">100-NORMINV(RAND(),100,1.4)</f>
        <v>0.558884650654392</v>
      </c>
      <c r="Q775" s="8" t="n">
        <f aca="false">IF(E775+N775&lt;100,E775+N775,E775-N775)</f>
        <v>14.7799334237549</v>
      </c>
      <c r="R775" s="8" t="n">
        <f aca="false">IF(F775+N775&gt;0,F775+N775,F775-N775)</f>
        <v>2.66614557563022</v>
      </c>
      <c r="S775" s="8" t="n">
        <f aca="false">IF(G775+N775&gt;0,G775+N775,G775-N775)</f>
        <v>0.902692381713508</v>
      </c>
      <c r="V775" s="7" t="n">
        <f aca="true">NORMINV(RAND(),C775,H775*1.01)</f>
        <v>262.058993287933</v>
      </c>
      <c r="W775" s="8" t="n">
        <f aca="false">1000000*(V775-C775)/C775</f>
        <v>0.0926811748060204</v>
      </c>
      <c r="X775" s="0" t="n">
        <f aca="false">ABS(W775)</f>
        <v>0.0926811748060204</v>
      </c>
    </row>
    <row r="776" customFormat="false" ht="12.75" hidden="false" customHeight="false" outlineLevel="0" collapsed="false">
      <c r="A776" s="0" t="n">
        <v>775</v>
      </c>
      <c r="B776" s="3" t="s">
        <v>790</v>
      </c>
      <c r="C776" s="4" t="n">
        <v>260.1735984</v>
      </c>
      <c r="D776" s="5" t="n">
        <v>100</v>
      </c>
      <c r="E776" s="5" t="n">
        <v>14.2300185180595</v>
      </c>
      <c r="F776" s="5" t="n">
        <v>1.76356458590404</v>
      </c>
      <c r="G776" s="5" t="n">
        <v>0.155099352931567</v>
      </c>
      <c r="H776" s="0" t="n">
        <f aca="false">C776/1000000</f>
        <v>0.0002601735984</v>
      </c>
      <c r="I776" s="6" t="n">
        <f aca="false">C776-H776</f>
        <v>260.173338226402</v>
      </c>
      <c r="K776" s="0" t="n">
        <v>260.173508137662</v>
      </c>
      <c r="L776" s="0" t="n">
        <f aca="false">1000000*(K776-C776)/C776</f>
        <v>-0.346931198419031</v>
      </c>
      <c r="N776" s="8" t="n">
        <v>2.30092521004995</v>
      </c>
      <c r="O776" s="0" t="n">
        <f aca="true">100-NORMINV(RAND(),100,1.4)</f>
        <v>-1.48932293993236</v>
      </c>
      <c r="Q776" s="8" t="n">
        <f aca="false">IF(E776+N776&lt;100,E776+N776,E776-N776)</f>
        <v>16.5309437281095</v>
      </c>
      <c r="R776" s="8" t="n">
        <f aca="false">IF(F776+N776&gt;0,F776+N776,F776-N776)</f>
        <v>4.06448979595399</v>
      </c>
      <c r="S776" s="8" t="n">
        <f aca="false">IF(G776+N776&gt;0,G776+N776,G776-N776)</f>
        <v>2.45602456298152</v>
      </c>
      <c r="V776" s="7" t="n">
        <f aca="true">NORMINV(RAND(),C776,H776*1.01)</f>
        <v>260.17359041162</v>
      </c>
      <c r="W776" s="8" t="n">
        <f aca="false">1000000*(V776-C776)/C776</f>
        <v>-0.0307040373301312</v>
      </c>
      <c r="X776" s="0" t="n">
        <f aca="false">ABS(W776)</f>
        <v>0.0307040373301312</v>
      </c>
    </row>
    <row r="777" customFormat="false" ht="12.75" hidden="false" customHeight="false" outlineLevel="0" collapsed="false">
      <c r="A777" s="0" t="n">
        <v>776</v>
      </c>
      <c r="B777" s="3" t="s">
        <v>791</v>
      </c>
      <c r="C777" s="4" t="n">
        <v>272.0657858</v>
      </c>
      <c r="D777" s="5" t="n">
        <v>100</v>
      </c>
      <c r="E777" s="5" t="n">
        <v>14.3477537730547</v>
      </c>
      <c r="F777" s="5" t="n">
        <v>1.5774322483106</v>
      </c>
      <c r="G777" s="5" t="n">
        <v>0.128212570348298</v>
      </c>
      <c r="H777" s="0" t="n">
        <f aca="false">C777/1000000</f>
        <v>0.0002720657858</v>
      </c>
      <c r="I777" s="6" t="n">
        <f aca="false">C777-H777</f>
        <v>272.065513734214</v>
      </c>
      <c r="K777" s="0" t="n">
        <v>272.065465115339</v>
      </c>
      <c r="L777" s="0" t="n">
        <f aca="false">1000000*(K777-C777)/C777</f>
        <v>-1.17870264441048</v>
      </c>
      <c r="N777" s="8" t="n">
        <v>-0.665743089919744</v>
      </c>
      <c r="O777" s="0" t="n">
        <f aca="true">100-NORMINV(RAND(),100,1.4)</f>
        <v>-0.57866089829642</v>
      </c>
      <c r="Q777" s="8" t="n">
        <f aca="false">IF(E777+N777&lt;100,E777+N777,E777-N777)</f>
        <v>13.682010683135</v>
      </c>
      <c r="R777" s="8" t="n">
        <f aca="false">IF(F777+N777&gt;0,F777+N777,F777-N777)</f>
        <v>0.911689158390853</v>
      </c>
      <c r="S777" s="8" t="n">
        <f aca="false">IF(G777+N777&gt;0,G777+N777,G777-N777)</f>
        <v>0.793955660268041</v>
      </c>
      <c r="V777" s="7" t="n">
        <f aca="true">NORMINV(RAND(),C777,H777*1.01)</f>
        <v>272.065498565255</v>
      </c>
      <c r="W777" s="8" t="n">
        <f aca="false">1000000*(V777-C777)/C777</f>
        <v>-1.05575474618451</v>
      </c>
      <c r="X777" s="0" t="n">
        <f aca="false">ABS(W777)</f>
        <v>1.05575474618451</v>
      </c>
    </row>
    <row r="778" customFormat="false" ht="12.75" hidden="false" customHeight="false" outlineLevel="0" collapsed="false">
      <c r="A778" s="0" t="n">
        <v>777</v>
      </c>
      <c r="B778" s="3" t="s">
        <v>792</v>
      </c>
      <c r="C778" s="4" t="n">
        <v>254.1266508</v>
      </c>
      <c r="D778" s="5" t="n">
        <v>100</v>
      </c>
      <c r="E778" s="5" t="n">
        <v>14.1400031488204</v>
      </c>
      <c r="F778" s="5" t="n">
        <v>1.75052595919524</v>
      </c>
      <c r="G778" s="5" t="n">
        <v>0.15348120393458</v>
      </c>
      <c r="H778" s="0" t="n">
        <f aca="false">C778/1000000</f>
        <v>0.0002541266508</v>
      </c>
      <c r="I778" s="6" t="n">
        <f aca="false">C778-H778</f>
        <v>254.126396673349</v>
      </c>
      <c r="K778" s="0" t="n">
        <v>254.126201117995</v>
      </c>
      <c r="L778" s="0" t="n">
        <f aca="false">1000000*(K778-C778)/C778</f>
        <v>-1.7695192673074</v>
      </c>
      <c r="N778" s="8" t="n">
        <v>-0.802731839597016</v>
      </c>
      <c r="O778" s="0" t="n">
        <f aca="true">100-NORMINV(RAND(),100,1.4)</f>
        <v>-0.514024469435654</v>
      </c>
      <c r="Q778" s="8" t="n">
        <f aca="false">IF(E778+N778&lt;100,E778+N778,E778-N778)</f>
        <v>13.3372713092234</v>
      </c>
      <c r="R778" s="8" t="n">
        <f aca="false">IF(F778+N778&gt;0,F778+N778,F778-N778)</f>
        <v>0.947794119598229</v>
      </c>
      <c r="S778" s="8" t="n">
        <f aca="false">IF(G778+N778&gt;0,G778+N778,G778-N778)</f>
        <v>0.956213043531595</v>
      </c>
      <c r="V778" s="7" t="n">
        <f aca="true">NORMINV(RAND(),C778,H778*1.01)</f>
        <v>254.126323309424</v>
      </c>
      <c r="W778" s="8" t="n">
        <f aca="false">1000000*(V778-C778)/C778</f>
        <v>-1.28869040124263</v>
      </c>
      <c r="X778" s="0" t="n">
        <f aca="false">ABS(W778)</f>
        <v>1.28869040124263</v>
      </c>
    </row>
    <row r="779" customFormat="false" ht="12.75" hidden="false" customHeight="false" outlineLevel="0" collapsed="false">
      <c r="A779" s="0" t="n">
        <v>778</v>
      </c>
      <c r="B779" s="3" t="s">
        <v>793</v>
      </c>
      <c r="C779" s="4" t="n">
        <v>281.112399</v>
      </c>
      <c r="D779" s="5" t="n">
        <v>100</v>
      </c>
      <c r="E779" s="5" t="n">
        <v>14.1215029348463</v>
      </c>
      <c r="F779" s="5" t="n">
        <v>1.75160962916346</v>
      </c>
      <c r="G779" s="5" t="n">
        <v>0.153592777334608</v>
      </c>
      <c r="H779" s="0" t="n">
        <f aca="false">C779/1000000</f>
        <v>0.000281112399</v>
      </c>
      <c r="I779" s="6" t="n">
        <f aca="false">C779-H779</f>
        <v>281.112117887601</v>
      </c>
      <c r="K779" s="0" t="n">
        <v>281.112318848849</v>
      </c>
      <c r="L779" s="0" t="n">
        <f aca="false">1000000*(K779-C779)/C779</f>
        <v>-0.285121365873207</v>
      </c>
      <c r="N779" s="8" t="n">
        <v>0.375674793898583</v>
      </c>
      <c r="O779" s="0" t="n">
        <f aca="true">100-NORMINV(RAND(),100,1.4)</f>
        <v>1.01430590510742</v>
      </c>
      <c r="Q779" s="8" t="n">
        <f aca="false">IF(E779+N779&lt;100,E779+N779,E779-N779)</f>
        <v>14.4971777287449</v>
      </c>
      <c r="R779" s="8" t="n">
        <f aca="false">IF(F779+N779&gt;0,F779+N779,F779-N779)</f>
        <v>2.12728442306205</v>
      </c>
      <c r="S779" s="8" t="n">
        <f aca="false">IF(G779+N779&gt;0,G779+N779,G779-N779)</f>
        <v>0.52926757123319</v>
      </c>
      <c r="V779" s="7" t="n">
        <f aca="true">NORMINV(RAND(),C779,H779*1.01)</f>
        <v>281.111943841246</v>
      </c>
      <c r="W779" s="8" t="n">
        <f aca="false">1000000*(V779-C779)/C779</f>
        <v>-1.61913439488823</v>
      </c>
      <c r="X779" s="0" t="n">
        <f aca="false">ABS(W779)</f>
        <v>1.61913439488823</v>
      </c>
    </row>
    <row r="780" customFormat="false" ht="12.75" hidden="false" customHeight="false" outlineLevel="0" collapsed="false">
      <c r="A780" s="0" t="n">
        <v>779</v>
      </c>
      <c r="B780" s="3" t="s">
        <v>794</v>
      </c>
      <c r="C780" s="4" t="n">
        <v>333.0725836</v>
      </c>
      <c r="D780" s="5" t="n">
        <v>100</v>
      </c>
      <c r="E780" s="5" t="n">
        <v>13.5120632917136</v>
      </c>
      <c r="F780" s="5" t="n">
        <v>2.28549548295775</v>
      </c>
      <c r="G780" s="5" t="n">
        <v>0.226499576328427</v>
      </c>
      <c r="H780" s="0" t="n">
        <f aca="false">C780/1000000</f>
        <v>0.0003330725836</v>
      </c>
      <c r="I780" s="6" t="n">
        <f aca="false">C780-H780</f>
        <v>333.072250527416</v>
      </c>
      <c r="K780" s="0" t="n">
        <v>333.072820572844</v>
      </c>
      <c r="L780" s="0" t="n">
        <f aca="false">1000000*(K780-C780)/C780</f>
        <v>0.71147508381745</v>
      </c>
      <c r="N780" s="8" t="n">
        <v>1.31987945859242</v>
      </c>
      <c r="O780" s="0" t="n">
        <f aca="true">100-NORMINV(RAND(),100,1.4)</f>
        <v>-0.928555630389781</v>
      </c>
      <c r="Q780" s="8" t="n">
        <f aca="false">IF(E780+N780&lt;100,E780+N780,E780-N780)</f>
        <v>14.831942750306</v>
      </c>
      <c r="R780" s="8" t="n">
        <f aca="false">IF(F780+N780&gt;0,F780+N780,F780-N780)</f>
        <v>3.60537494155018</v>
      </c>
      <c r="S780" s="8" t="n">
        <f aca="false">IF(G780+N780&gt;0,G780+N780,G780-N780)</f>
        <v>1.54637903492085</v>
      </c>
      <c r="V780" s="7" t="n">
        <f aca="true">NORMINV(RAND(),C780,H780*1.01)</f>
        <v>333.072429712258</v>
      </c>
      <c r="W780" s="8" t="n">
        <f aca="false">1000000*(V780-C780)/C780</f>
        <v>-0.462024643176432</v>
      </c>
      <c r="X780" s="0" t="n">
        <f aca="false">ABS(W780)</f>
        <v>0.462024643176432</v>
      </c>
    </row>
    <row r="781" customFormat="false" ht="12.75" hidden="false" customHeight="false" outlineLevel="0" collapsed="false">
      <c r="A781" s="0" t="n">
        <v>780</v>
      </c>
      <c r="B781" s="3" t="s">
        <v>795</v>
      </c>
      <c r="C781" s="4" t="n">
        <v>250.0441482</v>
      </c>
      <c r="D781" s="5" t="n">
        <v>100</v>
      </c>
      <c r="E781" s="5" t="n">
        <v>14.2947415302841</v>
      </c>
      <c r="F781" s="5" t="n">
        <v>1.56223533704121</v>
      </c>
      <c r="G781" s="5" t="n">
        <v>0.126264688707792</v>
      </c>
      <c r="H781" s="0" t="n">
        <f aca="false">C781/1000000</f>
        <v>0.0002500441482</v>
      </c>
      <c r="I781" s="6" t="n">
        <f aca="false">C781-H781</f>
        <v>250.043898155852</v>
      </c>
      <c r="K781" s="0" t="n">
        <v>250.044415422818</v>
      </c>
      <c r="L781" s="0" t="n">
        <f aca="false">1000000*(K781-C781)/C781</f>
        <v>1.06870254783218</v>
      </c>
      <c r="N781" s="8" t="n">
        <v>0.725796655518835</v>
      </c>
      <c r="O781" s="0" t="n">
        <f aca="true">100-NORMINV(RAND(),100,1.4)</f>
        <v>-0.0948827265376337</v>
      </c>
      <c r="Q781" s="8" t="n">
        <f aca="false">IF(E781+N781&lt;100,E781+N781,E781-N781)</f>
        <v>15.0205381858029</v>
      </c>
      <c r="R781" s="8" t="n">
        <f aca="false">IF(F781+N781&gt;0,F781+N781,F781-N781)</f>
        <v>2.28803199256005</v>
      </c>
      <c r="S781" s="8" t="n">
        <f aca="false">IF(G781+N781&gt;0,G781+N781,G781-N781)</f>
        <v>0.852061344226627</v>
      </c>
      <c r="V781" s="7" t="n">
        <f aca="true">NORMINV(RAND(),C781,H781*1.01)</f>
        <v>250.044102932633</v>
      </c>
      <c r="W781" s="8" t="n">
        <f aca="false">1000000*(V781-C781)/C781</f>
        <v>-0.18103749682987</v>
      </c>
      <c r="X781" s="0" t="n">
        <f aca="false">ABS(W781)</f>
        <v>0.18103749682987</v>
      </c>
    </row>
    <row r="782" customFormat="false" ht="12.75" hidden="false" customHeight="false" outlineLevel="0" collapsed="false">
      <c r="A782" s="0" t="n">
        <v>781</v>
      </c>
      <c r="B782" s="3" t="s">
        <v>796</v>
      </c>
      <c r="C782" s="4" t="n">
        <v>266.1729296</v>
      </c>
      <c r="D782" s="5" t="n">
        <v>100</v>
      </c>
      <c r="E782" s="5" t="n">
        <v>13.5974875232459</v>
      </c>
      <c r="F782" s="5" t="n">
        <v>2.08814280732338</v>
      </c>
      <c r="G782" s="5" t="n">
        <v>0.200165209997583</v>
      </c>
      <c r="H782" s="0" t="n">
        <f aca="false">C782/1000000</f>
        <v>0.0002661729296</v>
      </c>
      <c r="I782" s="6" t="n">
        <f aca="false">C782-H782</f>
        <v>266.17266342707</v>
      </c>
      <c r="K782" s="0" t="n">
        <v>266.173401708945</v>
      </c>
      <c r="L782" s="0" t="n">
        <f aca="false">1000000*(K782-C782)/C782</f>
        <v>1.77369255999992</v>
      </c>
      <c r="N782" s="8" t="n">
        <v>-2.36396989469348</v>
      </c>
      <c r="O782" s="0" t="n">
        <f aca="true">100-NORMINV(RAND(),100,1.4)</f>
        <v>-1.53636389315034</v>
      </c>
      <c r="Q782" s="8" t="n">
        <f aca="false">IF(E782+N782&lt;100,E782+N782,E782-N782)</f>
        <v>11.2335176285524</v>
      </c>
      <c r="R782" s="8" t="n">
        <f aca="false">IF(F782+N782&gt;0,F782+N782,F782-N782)</f>
        <v>4.45211270201686</v>
      </c>
      <c r="S782" s="8" t="n">
        <f aca="false">IF(G782+N782&gt;0,G782+N782,G782-N782)</f>
        <v>2.56413510469107</v>
      </c>
      <c r="V782" s="7" t="n">
        <f aca="true">NORMINV(RAND(),C782,H782*1.01)</f>
        <v>266.173023192977</v>
      </c>
      <c r="W782" s="8" t="n">
        <f aca="false">1000000*(V782-C782)/C782</f>
        <v>0.3516247035519</v>
      </c>
      <c r="X782" s="0" t="n">
        <f aca="false">ABS(W782)</f>
        <v>0.3516247035519</v>
      </c>
    </row>
    <row r="783" customFormat="false" ht="12.75" hidden="false" customHeight="false" outlineLevel="0" collapsed="false">
      <c r="A783" s="0" t="n">
        <v>782</v>
      </c>
      <c r="B783" s="3" t="s">
        <v>797</v>
      </c>
      <c r="C783" s="4" t="n">
        <v>206.1306728</v>
      </c>
      <c r="D783" s="5" t="n">
        <v>100</v>
      </c>
      <c r="E783" s="5" t="n">
        <v>14.406673053064</v>
      </c>
      <c r="F783" s="5" t="n">
        <v>1.37304682940169</v>
      </c>
      <c r="G783" s="5" t="n">
        <v>0.0985296330934946</v>
      </c>
      <c r="H783" s="0" t="n">
        <f aca="false">C783/1000000</f>
        <v>0.0002061306728</v>
      </c>
      <c r="I783" s="6" t="n">
        <f aca="false">C783-H783</f>
        <v>206.130466669327</v>
      </c>
      <c r="K783" s="0" t="n">
        <v>206.130560827667</v>
      </c>
      <c r="L783" s="0" t="n">
        <f aca="false">1000000*(K783-C783)/C783</f>
        <v>-0.543210438009736</v>
      </c>
      <c r="N783" s="8" t="n">
        <v>-1.03642201323581</v>
      </c>
      <c r="O783" s="0" t="n">
        <f aca="true">100-NORMINV(RAND(),100,1.4)</f>
        <v>-0.533027280710002</v>
      </c>
      <c r="Q783" s="8" t="n">
        <f aca="false">IF(E783+N783&lt;100,E783+N783,E783-N783)</f>
        <v>13.3702510398282</v>
      </c>
      <c r="R783" s="8" t="n">
        <f aca="false">IF(F783+N783&gt;0,F783+N783,F783-N783)</f>
        <v>0.336624816165879</v>
      </c>
      <c r="S783" s="8" t="n">
        <f aca="false">IF(G783+N783&gt;0,G783+N783,G783-N783)</f>
        <v>1.1349516463293</v>
      </c>
      <c r="V783" s="7" t="n">
        <f aca="true">NORMINV(RAND(),C783,H783*1.01)</f>
        <v>206.130821468697</v>
      </c>
      <c r="W783" s="8" t="n">
        <f aca="false">1000000*(V783-C783)/C783</f>
        <v>0.721235198342581</v>
      </c>
      <c r="X783" s="0" t="n">
        <f aca="false">ABS(W783)</f>
        <v>0.721235198342581</v>
      </c>
    </row>
    <row r="784" customFormat="false" ht="12.75" hidden="false" customHeight="false" outlineLevel="0" collapsed="false">
      <c r="A784" s="0" t="n">
        <v>783</v>
      </c>
      <c r="B784" s="3" t="s">
        <v>798</v>
      </c>
      <c r="C784" s="4" t="n">
        <v>264.1572804</v>
      </c>
      <c r="D784" s="5" t="n">
        <v>100</v>
      </c>
      <c r="E784" s="5" t="n">
        <v>13.5674844134402</v>
      </c>
      <c r="F784" s="5" t="n">
        <v>2.08395972343448</v>
      </c>
      <c r="G784" s="5" t="n">
        <v>0.199525485110393</v>
      </c>
      <c r="H784" s="0" t="n">
        <f aca="false">C784/1000000</f>
        <v>0.0002641572804</v>
      </c>
      <c r="I784" s="6" t="n">
        <f aca="false">C784-H784</f>
        <v>264.15701624272</v>
      </c>
      <c r="K784" s="0" t="n">
        <v>264.156980952507</v>
      </c>
      <c r="L784" s="0" t="n">
        <f aca="false">1000000*(K784-C784)/C784</f>
        <v>-1.13359545715052</v>
      </c>
      <c r="N784" s="8" t="n">
        <v>-0.364245842290117</v>
      </c>
      <c r="O784" s="0" t="n">
        <f aca="true">100-NORMINV(RAND(),100,1.4)</f>
        <v>-0.94014658541839</v>
      </c>
      <c r="Q784" s="8" t="n">
        <f aca="false">IF(E784+N784&lt;100,E784+N784,E784-N784)</f>
        <v>13.2032385711501</v>
      </c>
      <c r="R784" s="8" t="n">
        <f aca="false">IF(F784+N784&gt;0,F784+N784,F784-N784)</f>
        <v>1.71971388114436</v>
      </c>
      <c r="S784" s="8" t="n">
        <f aca="false">IF(G784+N784&gt;0,G784+N784,G784-N784)</f>
        <v>0.56377132740051</v>
      </c>
      <c r="V784" s="7" t="n">
        <f aca="true">NORMINV(RAND(),C784,H784*1.01)</f>
        <v>264.157353810542</v>
      </c>
      <c r="W784" s="8" t="n">
        <f aca="false">1000000*(V784-C784)/C784</f>
        <v>0.27790467094048</v>
      </c>
      <c r="X784" s="0" t="n">
        <f aca="false">ABS(W784)</f>
        <v>0.27790467094048</v>
      </c>
    </row>
    <row r="785" customFormat="false" ht="12.75" hidden="false" customHeight="false" outlineLevel="0" collapsed="false">
      <c r="A785" s="0" t="n">
        <v>784</v>
      </c>
      <c r="B785" s="3" t="s">
        <v>799</v>
      </c>
      <c r="C785" s="4" t="n">
        <v>231.1007718</v>
      </c>
      <c r="D785" s="5" t="n">
        <v>100</v>
      </c>
      <c r="E785" s="5" t="n">
        <v>14.358166268242</v>
      </c>
      <c r="F785" s="5" t="n">
        <v>1.36971004893288</v>
      </c>
      <c r="G785" s="5" t="n">
        <v>0.0983464722692085</v>
      </c>
      <c r="H785" s="0" t="n">
        <f aca="false">C785/1000000</f>
        <v>0.0002311007718</v>
      </c>
      <c r="I785" s="6" t="n">
        <f aca="false">C785-H785</f>
        <v>231.100540699228</v>
      </c>
      <c r="K785" s="0" t="n">
        <v>231.100584314023</v>
      </c>
      <c r="L785" s="0" t="n">
        <f aca="false">1000000*(K785-C785)/C785</f>
        <v>-0.811273693627466</v>
      </c>
      <c r="N785" s="8" t="n">
        <v>-1.33885873079304</v>
      </c>
      <c r="O785" s="0" t="n">
        <f aca="true">100-NORMINV(RAND(),100,1.4)</f>
        <v>-0.0473922363320298</v>
      </c>
      <c r="Q785" s="8" t="n">
        <f aca="false">IF(E785+N785&lt;100,E785+N785,E785-N785)</f>
        <v>13.0193075374489</v>
      </c>
      <c r="R785" s="8" t="n">
        <f aca="false">IF(F785+N785&gt;0,F785+N785,F785-N785)</f>
        <v>0.0308513181398484</v>
      </c>
      <c r="S785" s="8" t="n">
        <f aca="false">IF(G785+N785&gt;0,G785+N785,G785-N785)</f>
        <v>1.43720520306224</v>
      </c>
      <c r="V785" s="7" t="n">
        <f aca="true">NORMINV(RAND(),C785,H785*1.01)</f>
        <v>231.100699229913</v>
      </c>
      <c r="W785" s="8" t="n">
        <f aca="false">1000000*(V785-C785)/C785</f>
        <v>-0.31401923382786</v>
      </c>
      <c r="X785" s="0" t="n">
        <f aca="false">ABS(W785)</f>
        <v>0.31401923382786</v>
      </c>
    </row>
    <row r="786" customFormat="false" ht="12.75" hidden="false" customHeight="false" outlineLevel="0" collapsed="false">
      <c r="A786" s="0" t="n">
        <v>785</v>
      </c>
      <c r="B786" s="3" t="s">
        <v>800</v>
      </c>
      <c r="C786" s="4" t="n">
        <v>251.0793688</v>
      </c>
      <c r="D786" s="5" t="n">
        <v>100</v>
      </c>
      <c r="E786" s="5" t="n">
        <v>13.73372511927</v>
      </c>
      <c r="F786" s="5" t="n">
        <v>1.89997254785331</v>
      </c>
      <c r="G786" s="5" t="n">
        <v>0.17470642763037</v>
      </c>
      <c r="H786" s="0" t="n">
        <f aca="false">C786/1000000</f>
        <v>0.0002510793688</v>
      </c>
      <c r="I786" s="6" t="n">
        <f aca="false">C786-H786</f>
        <v>251.079117720631</v>
      </c>
      <c r="K786" s="0" t="n">
        <v>251.079945236843</v>
      </c>
      <c r="L786" s="0" t="n">
        <f aca="false">1000000*(K786-C786)/C786</f>
        <v>2.29583516200903</v>
      </c>
      <c r="N786" s="8" t="n">
        <v>1.39598742388372</v>
      </c>
      <c r="O786" s="0" t="n">
        <f aca="true">100-NORMINV(RAND(),100,1.4)</f>
        <v>-2.81652672250669</v>
      </c>
      <c r="Q786" s="8" t="n">
        <f aca="false">IF(E786+N786&lt;100,E786+N786,E786-N786)</f>
        <v>15.1297125431537</v>
      </c>
      <c r="R786" s="8" t="n">
        <f aca="false">IF(F786+N786&gt;0,F786+N786,F786-N786)</f>
        <v>3.29595997173703</v>
      </c>
      <c r="S786" s="8" t="n">
        <f aca="false">IF(G786+N786&gt;0,G786+N786,G786-N786)</f>
        <v>1.57069385151409</v>
      </c>
      <c r="V786" s="7" t="n">
        <f aca="true">NORMINV(RAND(),C786,H786*1.01)</f>
        <v>251.079452649857</v>
      </c>
      <c r="W786" s="8" t="n">
        <f aca="false">1000000*(V786-C786)/C786</f>
        <v>0.333957575441149</v>
      </c>
      <c r="X786" s="0" t="n">
        <f aca="false">ABS(W786)</f>
        <v>0.333957575441149</v>
      </c>
    </row>
    <row r="787" customFormat="false" ht="12.75" hidden="false" customHeight="false" outlineLevel="0" collapsed="false">
      <c r="A787" s="0" t="n">
        <v>786</v>
      </c>
      <c r="B787" s="3" t="s">
        <v>801</v>
      </c>
      <c r="C787" s="4" t="n">
        <v>267.1331332</v>
      </c>
      <c r="D787" s="5" t="n">
        <v>100</v>
      </c>
      <c r="E787" s="5" t="n">
        <v>14.113413533243</v>
      </c>
      <c r="F787" s="5" t="n">
        <v>1.5449993693583</v>
      </c>
      <c r="G787" s="5" t="n">
        <v>0.124530572017039</v>
      </c>
      <c r="H787" s="0" t="n">
        <f aca="false">C787/1000000</f>
        <v>0.0002671331332</v>
      </c>
      <c r="I787" s="6" t="n">
        <f aca="false">C787-H787</f>
        <v>267.132866066867</v>
      </c>
      <c r="K787" s="0" t="n">
        <v>267.133535454711</v>
      </c>
      <c r="L787" s="0" t="n">
        <f aca="false">1000000*(K787-C787)/C787</f>
        <v>1.50582110769198</v>
      </c>
      <c r="N787" s="8" t="n">
        <v>0.130788051948315</v>
      </c>
      <c r="O787" s="0" t="n">
        <f aca="true">100-NORMINV(RAND(),100,1.4)</f>
        <v>2.78708259395556</v>
      </c>
      <c r="Q787" s="8" t="n">
        <f aca="false">IF(E787+N787&lt;100,E787+N787,E787-N787)</f>
        <v>14.2442015851913</v>
      </c>
      <c r="R787" s="8" t="n">
        <f aca="false">IF(F787+N787&gt;0,F787+N787,F787-N787)</f>
        <v>1.67578742130662</v>
      </c>
      <c r="S787" s="8" t="n">
        <f aca="false">IF(G787+N787&gt;0,G787+N787,G787-N787)</f>
        <v>0.255318623965354</v>
      </c>
      <c r="V787" s="7" t="n">
        <f aca="true">NORMINV(RAND(),C787,H787*1.01)</f>
        <v>267.133065854148</v>
      </c>
      <c r="W787" s="8" t="n">
        <f aca="false">1000000*(V787-C787)/C787</f>
        <v>-0.252105950560497</v>
      </c>
      <c r="X787" s="0" t="n">
        <f aca="false">ABS(W787)</f>
        <v>0.252105950560497</v>
      </c>
    </row>
    <row r="788" customFormat="false" ht="12.75" hidden="false" customHeight="false" outlineLevel="0" collapsed="false">
      <c r="A788" s="0" t="n">
        <v>787</v>
      </c>
      <c r="B788" s="3" t="s">
        <v>802</v>
      </c>
      <c r="C788" s="4" t="n">
        <v>200.0837252</v>
      </c>
      <c r="D788" s="5" t="n">
        <v>100</v>
      </c>
      <c r="E788" s="5" t="n">
        <v>14.3166584257404</v>
      </c>
      <c r="F788" s="5" t="n">
        <v>1.35993042685698</v>
      </c>
      <c r="G788" s="5" t="n">
        <v>0.09727333294199</v>
      </c>
      <c r="H788" s="0" t="n">
        <f aca="false">C788/1000000</f>
        <v>0.0002000837252</v>
      </c>
      <c r="I788" s="6" t="n">
        <f aca="false">C788-H788</f>
        <v>200.083525116275</v>
      </c>
      <c r="K788" s="0" t="n">
        <v>200.083707444483</v>
      </c>
      <c r="L788" s="0" t="n">
        <f aca="false">1000000*(K788-C788)/C788</f>
        <v>-0.0887404371170895</v>
      </c>
      <c r="N788" s="8" t="n">
        <v>1.46215996467241</v>
      </c>
      <c r="O788" s="0" t="n">
        <f aca="true">100-NORMINV(RAND(),100,1.4)</f>
        <v>1.95181227314063</v>
      </c>
      <c r="Q788" s="8" t="n">
        <f aca="false">IF(E788+N788&lt;100,E788+N788,E788-N788)</f>
        <v>15.7788183904128</v>
      </c>
      <c r="R788" s="8" t="n">
        <f aca="false">IF(F788+N788&gt;0,F788+N788,F788-N788)</f>
        <v>2.82209039152939</v>
      </c>
      <c r="S788" s="8" t="n">
        <f aca="false">IF(G788+N788&gt;0,G788+N788,G788-N788)</f>
        <v>1.5594332976144</v>
      </c>
      <c r="V788" s="7" t="n">
        <f aca="true">NORMINV(RAND(),C788,H788*1.01)</f>
        <v>200.083876641799</v>
      </c>
      <c r="W788" s="8" t="n">
        <f aca="false">1000000*(V788-C788)/C788</f>
        <v>0.756892142143363</v>
      </c>
      <c r="X788" s="0" t="n">
        <f aca="false">ABS(W788)</f>
        <v>0.756892142143363</v>
      </c>
    </row>
    <row r="789" customFormat="false" ht="12.75" hidden="false" customHeight="false" outlineLevel="0" collapsed="false">
      <c r="A789" s="0" t="n">
        <v>788</v>
      </c>
      <c r="B789" s="3" t="s">
        <v>803</v>
      </c>
      <c r="C789" s="4" t="n">
        <v>238.1317358</v>
      </c>
      <c r="D789" s="5" t="n">
        <v>100</v>
      </c>
      <c r="E789" s="5" t="n">
        <v>14.1019105992497</v>
      </c>
      <c r="F789" s="5" t="n">
        <v>1.5396111359879</v>
      </c>
      <c r="G789" s="5" t="n">
        <v>0.123909253975386</v>
      </c>
      <c r="H789" s="0" t="n">
        <f aca="false">C789/1000000</f>
        <v>0.0002381317358</v>
      </c>
      <c r="I789" s="6" t="n">
        <f aca="false">C789-H789</f>
        <v>238.131497668264</v>
      </c>
      <c r="K789" s="0" t="n">
        <v>238.132021576561</v>
      </c>
      <c r="L789" s="0" t="n">
        <f aca="false">1000000*(K789-C789)/C789</f>
        <v>1.20007759772437</v>
      </c>
      <c r="N789" s="8" t="n">
        <v>-0.618166122434886</v>
      </c>
      <c r="O789" s="0" t="n">
        <f aca="true">100-NORMINV(RAND(),100,1.4)</f>
        <v>1.61347623077913</v>
      </c>
      <c r="Q789" s="8" t="n">
        <f aca="false">IF(E789+N789&lt;100,E789+N789,E789-N789)</f>
        <v>13.4837444768148</v>
      </c>
      <c r="R789" s="8" t="n">
        <f aca="false">IF(F789+N789&gt;0,F789+N789,F789-N789)</f>
        <v>0.921445013553011</v>
      </c>
      <c r="S789" s="8" t="n">
        <f aca="false">IF(G789+N789&gt;0,G789+N789,G789-N789)</f>
        <v>0.742075376410272</v>
      </c>
      <c r="V789" s="7" t="n">
        <f aca="true">NORMINV(RAND(),C789,H789*1.01)</f>
        <v>238.131808822977</v>
      </c>
      <c r="W789" s="8" t="n">
        <f aca="false">1000000*(V789-C789)/C789</f>
        <v>0.30664949581829</v>
      </c>
      <c r="X789" s="0" t="n">
        <f aca="false">ABS(W789)</f>
        <v>0.30664949581829</v>
      </c>
    </row>
    <row r="790" customFormat="false" ht="12.75" hidden="false" customHeight="false" outlineLevel="0" collapsed="false">
      <c r="A790" s="0" t="n">
        <v>789</v>
      </c>
      <c r="B790" s="3" t="s">
        <v>804</v>
      </c>
      <c r="C790" s="4" t="n">
        <v>236.1160866</v>
      </c>
      <c r="D790" s="5" t="n">
        <v>100</v>
      </c>
      <c r="E790" s="5" t="n">
        <v>14.0719068390296</v>
      </c>
      <c r="F790" s="5" t="n">
        <v>1.53531265069051</v>
      </c>
      <c r="G790" s="5" t="n">
        <v>0.123438178538463</v>
      </c>
      <c r="H790" s="0" t="n">
        <f aca="false">C790/1000000</f>
        <v>0.0002361160866</v>
      </c>
      <c r="I790" s="6" t="n">
        <f aca="false">C790-H790</f>
        <v>236.115850483913</v>
      </c>
      <c r="K790" s="0" t="n">
        <v>236.115783175418</v>
      </c>
      <c r="L790" s="0" t="n">
        <f aca="false">1000000*(K790-C790)/C790</f>
        <v>-1.28506526779456</v>
      </c>
      <c r="N790" s="8" t="n">
        <v>-1.69849597686215</v>
      </c>
      <c r="O790" s="0" t="n">
        <f aca="true">100-NORMINV(RAND(),100,1.4)</f>
        <v>0.553474884122522</v>
      </c>
      <c r="Q790" s="8" t="n">
        <f aca="false">IF(E790+N790&lt;100,E790+N790,E790-N790)</f>
        <v>12.3734108621674</v>
      </c>
      <c r="R790" s="8" t="n">
        <f aca="false">IF(F790+N790&gt;0,F790+N790,F790-N790)</f>
        <v>3.23380862755266</v>
      </c>
      <c r="S790" s="8" t="n">
        <f aca="false">IF(G790+N790&gt;0,G790+N790,G790-N790)</f>
        <v>1.82193415540061</v>
      </c>
      <c r="V790" s="7" t="n">
        <f aca="true">NORMINV(RAND(),C790,H790*1.01)</f>
        <v>236.115970060134</v>
      </c>
      <c r="W790" s="8" t="n">
        <f aca="false">1000000*(V790-C790)/C790</f>
        <v>-0.493570210087505</v>
      </c>
      <c r="X790" s="0" t="n">
        <f aca="false">ABS(W790)</f>
        <v>0.493570210087505</v>
      </c>
    </row>
    <row r="791" customFormat="false" ht="12.75" hidden="false" customHeight="false" outlineLevel="0" collapsed="false">
      <c r="A791" s="0" t="n">
        <v>790</v>
      </c>
      <c r="B791" s="3" t="s">
        <v>805</v>
      </c>
      <c r="C791" s="4" t="n">
        <v>234.1004374</v>
      </c>
      <c r="D791" s="5" t="n">
        <v>100</v>
      </c>
      <c r="E791" s="5" t="n">
        <v>14.0419036187287</v>
      </c>
      <c r="F791" s="5" t="n">
        <v>1.53103172594434</v>
      </c>
      <c r="G791" s="5" t="n">
        <v>0.122969618096264</v>
      </c>
      <c r="H791" s="0" t="n">
        <f aca="false">C791/1000000</f>
        <v>0.0002341004374</v>
      </c>
      <c r="I791" s="6" t="n">
        <f aca="false">C791-H791</f>
        <v>234.100203299563</v>
      </c>
      <c r="K791" s="0" t="n">
        <v>234.100426140896</v>
      </c>
      <c r="L791" s="0" t="n">
        <f aca="false">1000000*(K791-C791)/C791</f>
        <v>-0.0480951847473462</v>
      </c>
      <c r="N791" s="8" t="n">
        <v>-1.50409762347053</v>
      </c>
      <c r="O791" s="0" t="n">
        <f aca="true">100-NORMINV(RAND(),100,1.4)</f>
        <v>-0.97296275298072</v>
      </c>
      <c r="Q791" s="8" t="n">
        <f aca="false">IF(E791+N791&lt;100,E791+N791,E791-N791)</f>
        <v>12.5378059952581</v>
      </c>
      <c r="R791" s="8" t="n">
        <f aca="false">IF(F791+N791&gt;0,F791+N791,F791-N791)</f>
        <v>0.0269341024738088</v>
      </c>
      <c r="S791" s="8" t="n">
        <f aca="false">IF(G791+N791&gt;0,G791+N791,G791-N791)</f>
        <v>1.62706724156679</v>
      </c>
      <c r="V791" s="7" t="n">
        <f aca="true">NORMINV(RAND(),C791,H791*1.01)</f>
        <v>234.100173202726</v>
      </c>
      <c r="W791" s="8" t="n">
        <f aca="false">1000000*(V791-C791)/C791</f>
        <v>-1.12856377963795</v>
      </c>
      <c r="X791" s="0" t="n">
        <f aca="false">ABS(W791)</f>
        <v>1.12856377963795</v>
      </c>
    </row>
    <row r="792" customFormat="false" ht="12.75" hidden="false" customHeight="false" outlineLevel="0" collapsed="false">
      <c r="A792" s="0" t="n">
        <v>791</v>
      </c>
      <c r="B792" s="3" t="s">
        <v>806</v>
      </c>
      <c r="C792" s="4" t="n">
        <v>232.0847882</v>
      </c>
      <c r="D792" s="5" t="n">
        <v>100</v>
      </c>
      <c r="E792" s="5" t="n">
        <v>14.0118982606262</v>
      </c>
      <c r="F792" s="5" t="n">
        <v>1.52676910426184</v>
      </c>
      <c r="G792" s="5" t="n">
        <v>0.122503467874186</v>
      </c>
      <c r="H792" s="0" t="n">
        <f aca="false">C792/1000000</f>
        <v>0.0002320847882</v>
      </c>
      <c r="I792" s="6" t="n">
        <f aca="false">C792-H792</f>
        <v>232.084556115212</v>
      </c>
      <c r="K792" s="0" t="n">
        <v>232.085273539523</v>
      </c>
      <c r="L792" s="0" t="n">
        <f aca="false">1000000*(K792-C792)/C792</f>
        <v>2.09121643541292</v>
      </c>
      <c r="N792" s="8" t="n">
        <v>-1.50410618174571</v>
      </c>
      <c r="O792" s="0" t="n">
        <f aca="true">100-NORMINV(RAND(),100,1.4)</f>
        <v>-1.86250784821449</v>
      </c>
      <c r="Q792" s="8" t="n">
        <f aca="false">IF(E792+N792&lt;100,E792+N792,E792-N792)</f>
        <v>12.5077920788805</v>
      </c>
      <c r="R792" s="8" t="n">
        <f aca="false">IF(F792+N792&gt;0,F792+N792,F792-N792)</f>
        <v>0.022662922516125</v>
      </c>
      <c r="S792" s="8" t="n">
        <f aca="false">IF(G792+N792&gt;0,G792+N792,G792-N792)</f>
        <v>1.6266096496199</v>
      </c>
      <c r="V792" s="7" t="n">
        <f aca="true">NORMINV(RAND(),C792,H792*1.01)</f>
        <v>232.084702542649</v>
      </c>
      <c r="W792" s="8" t="n">
        <f aca="false">1000000*(V792-C792)/C792</f>
        <v>-0.369077835055929</v>
      </c>
      <c r="X792" s="0" t="n">
        <f aca="false">ABS(W792)</f>
        <v>0.369077835055929</v>
      </c>
    </row>
    <row r="793" customFormat="false" ht="12.75" hidden="false" customHeight="false" outlineLevel="0" collapsed="false">
      <c r="A793" s="0" t="n">
        <v>792</v>
      </c>
      <c r="B793" s="3" t="s">
        <v>807</v>
      </c>
      <c r="C793" s="4" t="n">
        <v>192.151407</v>
      </c>
      <c r="D793" s="5" t="n">
        <v>100</v>
      </c>
      <c r="E793" s="5" t="n">
        <v>14.3985836222605</v>
      </c>
      <c r="F793" s="5" t="n">
        <v>1.16645640428522</v>
      </c>
      <c r="G793" s="5" t="n">
        <v>0.068918081442909</v>
      </c>
      <c r="H793" s="0" t="n">
        <f aca="false">C793/1000000</f>
        <v>0.000192151407</v>
      </c>
      <c r="I793" s="6" t="n">
        <f aca="false">C793-H793</f>
        <v>192.151214848593</v>
      </c>
      <c r="K793" s="0" t="n">
        <v>192.151549364199</v>
      </c>
      <c r="L793" s="0" t="n">
        <f aca="false">1000000*(K793-C793)/C793</f>
        <v>0.740895948824674</v>
      </c>
      <c r="N793" s="8" t="n">
        <v>0.78989833046731</v>
      </c>
      <c r="O793" s="0" t="n">
        <f aca="true">100-NORMINV(RAND(),100,1.4)</f>
        <v>0.713665808008798</v>
      </c>
      <c r="Q793" s="8" t="n">
        <f aca="false">IF(E793+N793&lt;100,E793+N793,E793-N793)</f>
        <v>15.1884819527278</v>
      </c>
      <c r="R793" s="8" t="n">
        <f aca="false">IF(F793+N793&gt;0,F793+N793,F793-N793)</f>
        <v>1.95635473475253</v>
      </c>
      <c r="S793" s="8" t="n">
        <f aca="false">IF(G793+N793&gt;0,G793+N793,G793-N793)</f>
        <v>0.858816411910219</v>
      </c>
      <c r="V793" s="7" t="n">
        <f aca="true">NORMINV(RAND(),C793,H793*1.01)</f>
        <v>192.151338214984</v>
      </c>
      <c r="W793" s="8" t="n">
        <f aca="false">1000000*(V793-C793)/C793</f>
        <v>-0.357973004490609</v>
      </c>
      <c r="X793" s="0" t="n">
        <f aca="false">ABS(W793)</f>
        <v>0.357973004490609</v>
      </c>
    </row>
    <row r="794" customFormat="false" ht="12.75" hidden="false" customHeight="false" outlineLevel="0" collapsed="false">
      <c r="A794" s="0" t="n">
        <v>793</v>
      </c>
      <c r="B794" s="3" t="s">
        <v>808</v>
      </c>
      <c r="C794" s="4" t="n">
        <v>268.0659454</v>
      </c>
      <c r="D794" s="5" t="n">
        <v>100</v>
      </c>
      <c r="E794" s="5" t="n">
        <v>13.9818928147598</v>
      </c>
      <c r="F794" s="5" t="n">
        <v>1.52252444046817</v>
      </c>
      <c r="G794" s="5" t="n">
        <v>0.122039872380956</v>
      </c>
      <c r="H794" s="0" t="n">
        <f aca="false">C794/1000000</f>
        <v>0.0002680659454</v>
      </c>
      <c r="I794" s="6" t="n">
        <f aca="false">C794-H794</f>
        <v>268.065677334055</v>
      </c>
      <c r="K794" s="0" t="n">
        <v>268.065651346941</v>
      </c>
      <c r="L794" s="0" t="n">
        <f aca="false">1000000*(K794-C794)/C794</f>
        <v>-1.09694298924864</v>
      </c>
      <c r="N794" s="8" t="n">
        <v>1.19640312987228</v>
      </c>
      <c r="O794" s="0" t="n">
        <f aca="true">100-NORMINV(RAND(),100,1.4)</f>
        <v>0.138004576986333</v>
      </c>
      <c r="Q794" s="8" t="n">
        <f aca="false">IF(E794+N794&lt;100,E794+N794,E794-N794)</f>
        <v>15.1782959446321</v>
      </c>
      <c r="R794" s="8" t="n">
        <f aca="false">IF(F794+N794&gt;0,F794+N794,F794-N794)</f>
        <v>2.71892757034045</v>
      </c>
      <c r="S794" s="8" t="n">
        <f aca="false">IF(G794+N794&gt;0,G794+N794,G794-N794)</f>
        <v>1.31844300225324</v>
      </c>
      <c r="V794" s="7" t="n">
        <f aca="true">NORMINV(RAND(),C794,H794*1.01)</f>
        <v>268.066087160942</v>
      </c>
      <c r="W794" s="8" t="n">
        <f aca="false">1000000*(V794-C794)/C794</f>
        <v>0.528828613588012</v>
      </c>
      <c r="X794" s="0" t="n">
        <f aca="false">ABS(W794)</f>
        <v>0.528828613588012</v>
      </c>
    </row>
    <row r="795" customFormat="false" ht="12.75" hidden="false" customHeight="false" outlineLevel="0" collapsed="false">
      <c r="A795" s="0" t="n">
        <v>794</v>
      </c>
      <c r="B795" s="3" t="s">
        <v>809</v>
      </c>
      <c r="C795" s="4" t="n">
        <v>268.1171496</v>
      </c>
      <c r="D795" s="5" t="n">
        <v>100</v>
      </c>
      <c r="E795" s="5" t="n">
        <v>13.7671444687893</v>
      </c>
      <c r="F795" s="5" t="n">
        <v>1.70291149102837</v>
      </c>
      <c r="G795" s="5" t="n">
        <v>0.147600513214113</v>
      </c>
      <c r="H795" s="0" t="n">
        <f aca="false">C795/1000000</f>
        <v>0.0002681171496</v>
      </c>
      <c r="I795" s="6" t="n">
        <f aca="false">C795-H795</f>
        <v>268.11688148285</v>
      </c>
      <c r="K795" s="0" t="n">
        <v>268.117706225139</v>
      </c>
      <c r="L795" s="0" t="n">
        <f aca="false">1000000*(K795-C795)/C795</f>
        <v>2.07605198051993</v>
      </c>
      <c r="N795" s="8" t="n">
        <v>0.0139633091347378</v>
      </c>
      <c r="O795" s="0" t="n">
        <f aca="true">100-NORMINV(RAND(),100,1.4)</f>
        <v>-0.761412581396868</v>
      </c>
      <c r="Q795" s="8" t="n">
        <f aca="false">IF(E795+N795&lt;100,E795+N795,E795-N795)</f>
        <v>13.781107777924</v>
      </c>
      <c r="R795" s="8" t="n">
        <f aca="false">IF(F795+N795&gt;0,F795+N795,F795-N795)</f>
        <v>1.7168748001631</v>
      </c>
      <c r="S795" s="8" t="n">
        <f aca="false">IF(G795+N795&gt;0,G795+N795,G795-N795)</f>
        <v>0.16156382234885</v>
      </c>
      <c r="V795" s="7" t="n">
        <f aca="true">NORMINV(RAND(),C795,H795*1.01)</f>
        <v>268.117536120492</v>
      </c>
      <c r="W795" s="8" t="n">
        <f aca="false">1000000*(V795-C795)/C795</f>
        <v>1.44161047870576</v>
      </c>
      <c r="X795" s="0" t="n">
        <f aca="false">ABS(W795)</f>
        <v>1.44161047870576</v>
      </c>
    </row>
    <row r="796" customFormat="false" ht="12.75" hidden="false" customHeight="false" outlineLevel="0" collapsed="false">
      <c r="A796" s="0" t="n">
        <v>795</v>
      </c>
      <c r="B796" s="3" t="s">
        <v>810</v>
      </c>
      <c r="C796" s="4" t="n">
        <v>250.1780146</v>
      </c>
      <c r="D796" s="5" t="n">
        <v>100</v>
      </c>
      <c r="E796" s="5" t="n">
        <v>13.5593960019928</v>
      </c>
      <c r="F796" s="5" t="n">
        <v>1.87740616561428</v>
      </c>
      <c r="G796" s="5" t="n">
        <v>0.171575894054869</v>
      </c>
      <c r="H796" s="0" t="n">
        <f aca="false">C796/1000000</f>
        <v>0.0002501780146</v>
      </c>
      <c r="I796" s="6" t="n">
        <f aca="false">C796-H796</f>
        <v>250.177764421985</v>
      </c>
      <c r="K796" s="0" t="n">
        <v>250.177832201259</v>
      </c>
      <c r="L796" s="0" t="n">
        <f aca="false">1000000*(K796-C796)/C796</f>
        <v>-0.729075819679547</v>
      </c>
      <c r="N796" s="8" t="n">
        <v>-1.4198467265531</v>
      </c>
      <c r="O796" s="0" t="n">
        <f aca="true">100-NORMINV(RAND(),100,1.4)</f>
        <v>-0.335522058526081</v>
      </c>
      <c r="Q796" s="8" t="n">
        <f aca="false">IF(E796+N796&lt;100,E796+N796,E796-N796)</f>
        <v>12.1395492754397</v>
      </c>
      <c r="R796" s="8" t="n">
        <f aca="false">IF(F796+N796&gt;0,F796+N796,F796-N796)</f>
        <v>0.457559439061178</v>
      </c>
      <c r="S796" s="8" t="n">
        <f aca="false">IF(G796+N796&gt;0,G796+N796,G796-N796)</f>
        <v>1.59142262060797</v>
      </c>
      <c r="V796" s="7" t="n">
        <f aca="true">NORMINV(RAND(),C796,H796*1.01)</f>
        <v>250.178039043825</v>
      </c>
      <c r="W796" s="8" t="n">
        <f aca="false">1000000*(V796-C796)/C796</f>
        <v>0.097705728602582</v>
      </c>
      <c r="X796" s="0" t="n">
        <f aca="false">ABS(W796)</f>
        <v>0.097705728602582</v>
      </c>
    </row>
    <row r="797" customFormat="false" ht="12.75" hidden="false" customHeight="false" outlineLevel="0" collapsed="false">
      <c r="A797" s="0" t="n">
        <v>796</v>
      </c>
      <c r="B797" s="3" t="s">
        <v>811</v>
      </c>
      <c r="C797" s="4" t="n">
        <v>266.1015004</v>
      </c>
      <c r="D797" s="5" t="n">
        <v>100</v>
      </c>
      <c r="E797" s="5" t="n">
        <v>13.7371391558682</v>
      </c>
      <c r="F797" s="5" t="n">
        <v>1.6987221456176</v>
      </c>
      <c r="G797" s="5" t="n">
        <v>0.14708177769302</v>
      </c>
      <c r="H797" s="0" t="n">
        <f aca="false">C797/1000000</f>
        <v>0.0002661015004</v>
      </c>
      <c r="I797" s="6" t="n">
        <f aca="false">C797-H797</f>
        <v>266.1012342985</v>
      </c>
      <c r="K797" s="0" t="n">
        <v>266.101212721289</v>
      </c>
      <c r="L797" s="0" t="n">
        <f aca="false">1000000*(K797-C797)/C797</f>
        <v>-1.08108639254286</v>
      </c>
      <c r="N797" s="8" t="n">
        <v>-2.1073877854177</v>
      </c>
      <c r="O797" s="0" t="n">
        <f aca="true">100-NORMINV(RAND(),100,1.4)</f>
        <v>2.29830469243694</v>
      </c>
      <c r="Q797" s="8" t="n">
        <f aca="false">IF(E797+N797&lt;100,E797+N797,E797-N797)</f>
        <v>11.6297513704505</v>
      </c>
      <c r="R797" s="8" t="n">
        <f aca="false">IF(F797+N797&gt;0,F797+N797,F797-N797)</f>
        <v>3.8061099310353</v>
      </c>
      <c r="S797" s="8" t="n">
        <f aca="false">IF(G797+N797&gt;0,G797+N797,G797-N797)</f>
        <v>2.25446956311072</v>
      </c>
      <c r="V797" s="7" t="n">
        <f aca="true">NORMINV(RAND(),C797,H797*1.01)</f>
        <v>266.101434529319</v>
      </c>
      <c r="W797" s="8" t="n">
        <f aca="false">1000000*(V797-C797)/C797</f>
        <v>-0.24753968300232</v>
      </c>
      <c r="X797" s="0" t="n">
        <f aca="false">ABS(W797)</f>
        <v>0.24753968300232</v>
      </c>
    </row>
    <row r="798" customFormat="false" ht="12.75" hidden="false" customHeight="false" outlineLevel="0" collapsed="false">
      <c r="A798" s="0" t="n">
        <v>797</v>
      </c>
      <c r="B798" s="3" t="s">
        <v>812</v>
      </c>
      <c r="C798" s="4" t="n">
        <v>248.1623654</v>
      </c>
      <c r="D798" s="5" t="n">
        <v>100</v>
      </c>
      <c r="E798" s="5" t="n">
        <v>13.5293911365783</v>
      </c>
      <c r="F798" s="5" t="n">
        <v>1.87323394960142</v>
      </c>
      <c r="G798" s="5" t="n">
        <v>0.170999380530286</v>
      </c>
      <c r="H798" s="0" t="n">
        <f aca="false">C798/1000000</f>
        <v>0.0002481623654</v>
      </c>
      <c r="I798" s="6" t="n">
        <f aca="false">C798-H798</f>
        <v>248.162117237635</v>
      </c>
      <c r="K798" s="0" t="n">
        <v>248.162349843417</v>
      </c>
      <c r="L798" s="0" t="n">
        <f aca="false">1000000*(K798-C798)/C798</f>
        <v>-0.0626871160877764</v>
      </c>
      <c r="N798" s="8" t="n">
        <v>-0.998001580166772</v>
      </c>
      <c r="O798" s="0" t="n">
        <f aca="true">100-NORMINV(RAND(),100,1.4)</f>
        <v>1.64403043347092</v>
      </c>
      <c r="Q798" s="8" t="n">
        <f aca="false">IF(E798+N798&lt;100,E798+N798,E798-N798)</f>
        <v>12.5313895564115</v>
      </c>
      <c r="R798" s="8" t="n">
        <f aca="false">IF(F798+N798&gt;0,F798+N798,F798-N798)</f>
        <v>0.875232369434644</v>
      </c>
      <c r="S798" s="8" t="n">
        <f aca="false">IF(G798+N798&gt;0,G798+N798,G798-N798)</f>
        <v>1.16900096069706</v>
      </c>
      <c r="V798" s="7" t="n">
        <f aca="true">NORMINV(RAND(),C798,H798*1.01)</f>
        <v>248.162712504363</v>
      </c>
      <c r="W798" s="8" t="n">
        <f aca="false">1000000*(V798-C798)/C798</f>
        <v>1.39869864012692</v>
      </c>
      <c r="X798" s="0" t="n">
        <f aca="false">ABS(W798)</f>
        <v>1.39869864012692</v>
      </c>
    </row>
    <row r="799" customFormat="false" ht="12.75" hidden="false" customHeight="false" outlineLevel="0" collapsed="false">
      <c r="A799" s="0" t="n">
        <v>798</v>
      </c>
      <c r="B799" s="3" t="s">
        <v>813</v>
      </c>
      <c r="C799" s="4" t="n">
        <v>253.1538674</v>
      </c>
      <c r="D799" s="5" t="n">
        <v>100</v>
      </c>
      <c r="E799" s="5" t="n">
        <v>14.1053263785828</v>
      </c>
      <c r="F799" s="5" t="n">
        <v>1.33841361936625</v>
      </c>
      <c r="G799" s="5" t="n">
        <v>0.0955049086279912</v>
      </c>
      <c r="H799" s="0" t="n">
        <f aca="false">C799/1000000</f>
        <v>0.0002531538674</v>
      </c>
      <c r="I799" s="6" t="n">
        <f aca="false">C799-H799</f>
        <v>253.153614246133</v>
      </c>
      <c r="K799" s="0" t="n">
        <v>253.153823942657</v>
      </c>
      <c r="L799" s="0" t="n">
        <f aca="false">1000000*(K799-C799)/C799</f>
        <v>-0.171663753241424</v>
      </c>
      <c r="N799" s="8" t="n">
        <v>0.457797500227684</v>
      </c>
      <c r="O799" s="0" t="n">
        <f aca="true">100-NORMINV(RAND(),100,1.4)</f>
        <v>2.89123765215544</v>
      </c>
      <c r="Q799" s="8" t="n">
        <f aca="false">IF(E799+N799&lt;100,E799+N799,E799-N799)</f>
        <v>14.5631238788105</v>
      </c>
      <c r="R799" s="8" t="n">
        <f aca="false">IF(F799+N799&gt;0,F799+N799,F799-N799)</f>
        <v>1.79621111959393</v>
      </c>
      <c r="S799" s="8" t="n">
        <f aca="false">IF(G799+N799&gt;0,G799+N799,G799-N799)</f>
        <v>0.553302408855676</v>
      </c>
      <c r="V799" s="7" t="n">
        <f aca="true">NORMINV(RAND(),C799,H799*1.01)</f>
        <v>253.153824526858</v>
      </c>
      <c r="W799" s="8" t="n">
        <f aca="false">1000000*(V799-C799)/C799</f>
        <v>-0.169356060994098</v>
      </c>
      <c r="X799" s="0" t="n">
        <f aca="false">ABS(W799)</f>
        <v>0.169356060994098</v>
      </c>
    </row>
    <row r="800" customFormat="false" ht="12.75" hidden="false" customHeight="false" outlineLevel="0" collapsed="false">
      <c r="A800" s="0" t="n">
        <v>799</v>
      </c>
      <c r="B800" s="3" t="s">
        <v>814</v>
      </c>
      <c r="C800" s="4" t="n">
        <v>235.0844538</v>
      </c>
      <c r="D800" s="5" t="n">
        <v>100</v>
      </c>
      <c r="E800" s="5" t="n">
        <v>13.695631917681</v>
      </c>
      <c r="F800" s="5" t="n">
        <v>1.68919821650659</v>
      </c>
      <c r="G800" s="5" t="n">
        <v>0.14591065384342</v>
      </c>
      <c r="H800" s="0" t="n">
        <f aca="false">C800/1000000</f>
        <v>0.0002350844538</v>
      </c>
      <c r="I800" s="6" t="n">
        <f aca="false">C800-H800</f>
        <v>235.084218715546</v>
      </c>
      <c r="K800" s="0" t="n">
        <v>235.084659619492</v>
      </c>
      <c r="L800" s="0" t="n">
        <f aca="false">1000000*(K800-C800)/C800</f>
        <v>0.875512983402584</v>
      </c>
      <c r="N800" s="8" t="n">
        <v>-0.769720043580051</v>
      </c>
      <c r="O800" s="0" t="n">
        <f aca="true">100-NORMINV(RAND(),100,1.4)</f>
        <v>-1.42841490684953</v>
      </c>
      <c r="Q800" s="8" t="n">
        <f aca="false">IF(E800+N800&lt;100,E800+N800,E800-N800)</f>
        <v>12.925911874101</v>
      </c>
      <c r="R800" s="8" t="n">
        <f aca="false">IF(F800+N800&gt;0,F800+N800,F800-N800)</f>
        <v>0.91947817292654</v>
      </c>
      <c r="S800" s="8" t="n">
        <f aca="false">IF(G800+N800&gt;0,G800+N800,G800-N800)</f>
        <v>0.915630697423471</v>
      </c>
      <c r="V800" s="7" t="n">
        <f aca="true">NORMINV(RAND(),C800,H800*1.01)</f>
        <v>235.084463553775</v>
      </c>
      <c r="W800" s="8" t="n">
        <f aca="false">1000000*(V800-C800)/C800</f>
        <v>0.0414905167090251</v>
      </c>
      <c r="X800" s="0" t="n">
        <f aca="false">ABS(W800)</f>
        <v>0.0414905167090251</v>
      </c>
    </row>
    <row r="801" customFormat="false" ht="12.75" hidden="false" customHeight="false" outlineLevel="0" collapsed="false">
      <c r="A801" s="0" t="n">
        <v>800</v>
      </c>
      <c r="B801" s="3" t="s">
        <v>815</v>
      </c>
      <c r="C801" s="4" t="n">
        <v>184.2190888</v>
      </c>
      <c r="D801" s="5" t="n">
        <v>100</v>
      </c>
      <c r="E801" s="5" t="n">
        <v>14.4805108665886</v>
      </c>
      <c r="F801" s="5" t="n">
        <v>0.973208086433207</v>
      </c>
      <c r="G801" s="5" t="n">
        <v>0.0402574804215812</v>
      </c>
      <c r="H801" s="0" t="n">
        <f aca="false">C801/1000000</f>
        <v>0.0001842190888</v>
      </c>
      <c r="I801" s="6" t="n">
        <f aca="false">C801-H801</f>
        <v>184.218904580911</v>
      </c>
      <c r="K801" s="0" t="n">
        <v>184.219165354315</v>
      </c>
      <c r="L801" s="0" t="n">
        <f aca="false">1000000*(K801-C801)/C801</f>
        <v>0.415561248229263</v>
      </c>
      <c r="N801" s="8" t="n">
        <v>-0.218251327227975</v>
      </c>
      <c r="O801" s="0" t="n">
        <f aca="true">100-NORMINV(RAND(),100,1.4)</f>
        <v>-3.52407703102176</v>
      </c>
      <c r="Q801" s="8" t="n">
        <f aca="false">IF(E801+N801&lt;100,E801+N801,E801-N801)</f>
        <v>14.2622595393607</v>
      </c>
      <c r="R801" s="8" t="n">
        <f aca="false">IF(F801+N801&gt;0,F801+N801,F801-N801)</f>
        <v>0.754956759205232</v>
      </c>
      <c r="S801" s="8" t="n">
        <f aca="false">IF(G801+N801&gt;0,G801+N801,G801-N801)</f>
        <v>0.258508807649556</v>
      </c>
      <c r="V801" s="7" t="n">
        <f aca="true">NORMINV(RAND(),C801,H801*1.01)</f>
        <v>184.219068156738</v>
      </c>
      <c r="W801" s="8" t="n">
        <f aca="false">1000000*(V801-C801)/C801</f>
        <v>-0.112058215697654</v>
      </c>
      <c r="X801" s="0" t="n">
        <f aca="false">ABS(W801)</f>
        <v>0.112058215697654</v>
      </c>
    </row>
    <row r="802" customFormat="false" ht="12.75" hidden="false" customHeight="false" outlineLevel="0" collapsed="false">
      <c r="A802" s="0" t="n">
        <v>801</v>
      </c>
      <c r="B802" s="3" t="s">
        <v>816</v>
      </c>
      <c r="C802" s="4" t="n">
        <v>211.0745584</v>
      </c>
      <c r="D802" s="5" t="n">
        <v>100</v>
      </c>
      <c r="E802" s="5" t="n">
        <v>14.2600653904065</v>
      </c>
      <c r="F802" s="5" t="n">
        <v>1.15007582275758</v>
      </c>
      <c r="G802" s="5" t="n">
        <v>0.0677700311895031</v>
      </c>
      <c r="H802" s="0" t="n">
        <f aca="false">C802/1000000</f>
        <v>0.0002110745584</v>
      </c>
      <c r="I802" s="6" t="n">
        <f aca="false">C802-H802</f>
        <v>211.074347325442</v>
      </c>
      <c r="K802" s="0" t="n">
        <v>211.074478908467</v>
      </c>
      <c r="L802" s="0" t="n">
        <f aca="false">1000000*(K802-C802)/C802</f>
        <v>-0.376604047283618</v>
      </c>
      <c r="N802" s="8" t="n">
        <v>1.88570167936821</v>
      </c>
      <c r="O802" s="0" t="n">
        <f aca="true">100-NORMINV(RAND(),100,1.4)</f>
        <v>2.61877963797112</v>
      </c>
      <c r="Q802" s="8" t="n">
        <f aca="false">IF(E802+N802&lt;100,E802+N802,E802-N802)</f>
        <v>16.1457670697748</v>
      </c>
      <c r="R802" s="8" t="n">
        <f aca="false">IF(F802+N802&gt;0,F802+N802,F802-N802)</f>
        <v>3.03577750212579</v>
      </c>
      <c r="S802" s="8" t="n">
        <f aca="false">IF(G802+N802&gt;0,G802+N802,G802-N802)</f>
        <v>1.95347171055771</v>
      </c>
      <c r="V802" s="7" t="n">
        <f aca="true">NORMINV(RAND(),C802,H802*1.01)</f>
        <v>211.074485145425</v>
      </c>
      <c r="W802" s="8" t="n">
        <f aca="false">1000000*(V802-C802)/C802</f>
        <v>-0.347055446110832</v>
      </c>
      <c r="X802" s="0" t="n">
        <f aca="false">ABS(W802)</f>
        <v>0.347055446110832</v>
      </c>
    </row>
    <row r="803" customFormat="false" ht="12.75" hidden="false" customHeight="false" outlineLevel="0" collapsed="false">
      <c r="A803" s="0" t="n">
        <v>802</v>
      </c>
      <c r="B803" s="3" t="s">
        <v>817</v>
      </c>
      <c r="C803" s="4" t="n">
        <v>182.073161</v>
      </c>
      <c r="D803" s="5" t="n">
        <v>100</v>
      </c>
      <c r="E803" s="5" t="n">
        <v>14.2485616134457</v>
      </c>
      <c r="F803" s="5" t="n">
        <v>1.14465273634628</v>
      </c>
      <c r="G803" s="5" t="n">
        <v>0.0671408574112807</v>
      </c>
      <c r="H803" s="0" t="n">
        <f aca="false">C803/1000000</f>
        <v>0.000182073161</v>
      </c>
      <c r="I803" s="6" t="n">
        <f aca="false">C803-H803</f>
        <v>182.072978926839</v>
      </c>
      <c r="K803" s="0" t="n">
        <v>182.073130760296</v>
      </c>
      <c r="L803" s="0" t="n">
        <f aca="false">1000000*(K803-C803)/C803</f>
        <v>-0.166085454230095</v>
      </c>
      <c r="N803" s="8" t="n">
        <v>-0.194375868847459</v>
      </c>
      <c r="O803" s="0" t="n">
        <f aca="true">100-NORMINV(RAND(),100,1.4)</f>
        <v>0.108519837763822</v>
      </c>
      <c r="Q803" s="8" t="n">
        <f aca="false">IF(E803+N803&lt;100,E803+N803,E803-N803)</f>
        <v>14.0541857445983</v>
      </c>
      <c r="R803" s="8" t="n">
        <f aca="false">IF(F803+N803&gt;0,F803+N803,F803-N803)</f>
        <v>0.95027686749882</v>
      </c>
      <c r="S803" s="8" t="n">
        <f aca="false">IF(G803+N803&gt;0,G803+N803,G803-N803)</f>
        <v>0.26151672625874</v>
      </c>
      <c r="V803" s="7" t="n">
        <f aca="true">NORMINV(RAND(),C803,H803*1.01)</f>
        <v>182.072991414818</v>
      </c>
      <c r="W803" s="8" t="n">
        <f aca="false">1000000*(V803-C803)/C803</f>
        <v>-0.931412303260698</v>
      </c>
      <c r="X803" s="0" t="n">
        <f aca="false">ABS(W803)</f>
        <v>0.931412303260698</v>
      </c>
    </row>
    <row r="804" customFormat="false" ht="12.75" hidden="false" customHeight="false" outlineLevel="0" collapsed="false">
      <c r="A804" s="0" t="n">
        <v>803</v>
      </c>
      <c r="B804" s="3" t="s">
        <v>818</v>
      </c>
      <c r="C804" s="4" t="n">
        <v>218.1055224</v>
      </c>
      <c r="D804" s="5" t="n">
        <v>100</v>
      </c>
      <c r="E804" s="5" t="n">
        <v>14.003809619274</v>
      </c>
      <c r="F804" s="5" t="n">
        <v>1.32016915533081</v>
      </c>
      <c r="G804" s="5" t="n">
        <v>0.0936849158186074</v>
      </c>
      <c r="H804" s="0" t="n">
        <f aca="false">C804/1000000</f>
        <v>0.0002181055224</v>
      </c>
      <c r="I804" s="6" t="n">
        <f aca="false">C804-H804</f>
        <v>218.105304294478</v>
      </c>
      <c r="K804" s="0" t="n">
        <v>218.10537710629</v>
      </c>
      <c r="L804" s="0" t="n">
        <f aca="false">1000000*(K804-C804)/C804</f>
        <v>-0.666162455046966</v>
      </c>
      <c r="N804" s="8" t="n">
        <v>0.765540565116865</v>
      </c>
      <c r="O804" s="0" t="n">
        <f aca="true">100-NORMINV(RAND(),100,1.4)</f>
        <v>0.280397287468176</v>
      </c>
      <c r="Q804" s="8" t="n">
        <f aca="false">IF(E804+N804&lt;100,E804+N804,E804-N804)</f>
        <v>14.7693501843909</v>
      </c>
      <c r="R804" s="8" t="n">
        <f aca="false">IF(F804+N804&gt;0,F804+N804,F804-N804)</f>
        <v>2.08570972044768</v>
      </c>
      <c r="S804" s="8" t="n">
        <f aca="false">IF(G804+N804&gt;0,G804+N804,G804-N804)</f>
        <v>0.859225480935472</v>
      </c>
      <c r="V804" s="7" t="n">
        <f aca="true">NORMINV(RAND(),C804,H804*1.01)</f>
        <v>218.105211216282</v>
      </c>
      <c r="W804" s="8" t="n">
        <f aca="false">1000000*(V804-C804)/C804</f>
        <v>-1.42675762737198</v>
      </c>
      <c r="X804" s="0" t="n">
        <f aca="false">ABS(W804)</f>
        <v>1.42675762737198</v>
      </c>
    </row>
    <row r="805" customFormat="false" ht="12.75" hidden="false" customHeight="false" outlineLevel="0" collapsed="false">
      <c r="A805" s="0" t="n">
        <v>804</v>
      </c>
      <c r="B805" s="3" t="s">
        <v>819</v>
      </c>
      <c r="C805" s="4" t="n">
        <v>245.0912706</v>
      </c>
      <c r="D805" s="5" t="n">
        <v>100</v>
      </c>
      <c r="E805" s="5" t="n">
        <v>13.9853084961974</v>
      </c>
      <c r="F805" s="5" t="n">
        <v>1.32130462977141</v>
      </c>
      <c r="G805" s="5" t="n">
        <v>0.0938746394711784</v>
      </c>
      <c r="H805" s="0" t="n">
        <f aca="false">C805/1000000</f>
        <v>0.0002450912706</v>
      </c>
      <c r="I805" s="6" t="n">
        <f aca="false">C805-H805</f>
        <v>245.091025508729</v>
      </c>
      <c r="K805" s="0" t="n">
        <v>245.091264277192</v>
      </c>
      <c r="L805" s="0" t="n">
        <f aca="false">1000000*(K805-C805)/C805</f>
        <v>-0.025797769844794</v>
      </c>
      <c r="N805" s="8" t="n">
        <v>-0.647940257390516</v>
      </c>
      <c r="O805" s="0" t="n">
        <f aca="true">100-NORMINV(RAND(),100,1.4)</f>
        <v>0.632594445895848</v>
      </c>
      <c r="Q805" s="8" t="n">
        <f aca="false">IF(E805+N805&lt;100,E805+N805,E805-N805)</f>
        <v>13.3373682388069</v>
      </c>
      <c r="R805" s="8" t="n">
        <f aca="false">IF(F805+N805&gt;0,F805+N805,F805-N805)</f>
        <v>0.673364372380892</v>
      </c>
      <c r="S805" s="8" t="n">
        <f aca="false">IF(G805+N805&gt;0,G805+N805,G805-N805)</f>
        <v>0.741814896861695</v>
      </c>
      <c r="V805" s="7" t="n">
        <f aca="true">NORMINV(RAND(),C805,H805*1.01)</f>
        <v>245.091551629463</v>
      </c>
      <c r="W805" s="8" t="n">
        <f aca="false">1000000*(V805-C805)/C805</f>
        <v>1.14663187424131</v>
      </c>
      <c r="X805" s="0" t="n">
        <f aca="false">ABS(W805)</f>
        <v>1.14663187424131</v>
      </c>
    </row>
    <row r="806" customFormat="false" ht="12.75" hidden="false" customHeight="false" outlineLevel="0" collapsed="false">
      <c r="A806" s="0" t="n">
        <v>805</v>
      </c>
      <c r="B806" s="3" t="s">
        <v>820</v>
      </c>
      <c r="C806" s="4" t="n">
        <v>272.0772582</v>
      </c>
      <c r="D806" s="5" t="n">
        <v>100</v>
      </c>
      <c r="E806" s="5" t="n">
        <v>13.9588016754519</v>
      </c>
      <c r="F806" s="5" t="n">
        <v>1.31379870921353</v>
      </c>
      <c r="G806" s="5" t="n">
        <v>0.0930816193975933</v>
      </c>
      <c r="H806" s="0" t="n">
        <f aca="false">C806/1000000</f>
        <v>0.0002720772582</v>
      </c>
      <c r="I806" s="6" t="n">
        <f aca="false">C806-H806</f>
        <v>272.076986122742</v>
      </c>
      <c r="K806" s="0" t="n">
        <v>272.077030162823</v>
      </c>
      <c r="L806" s="0" t="n">
        <f aca="false">1000000*(K806-C806)/C806</f>
        <v>-0.83813391263058</v>
      </c>
      <c r="N806" s="8" t="n">
        <v>0.0392635512624082</v>
      </c>
      <c r="O806" s="0" t="n">
        <f aca="true">100-NORMINV(RAND(),100,1.4)</f>
        <v>-0.149673763573816</v>
      </c>
      <c r="Q806" s="8" t="n">
        <f aca="false">IF(E806+N806&lt;100,E806+N806,E806-N806)</f>
        <v>13.9980652267143</v>
      </c>
      <c r="R806" s="8" t="n">
        <f aca="false">IF(F806+N806&gt;0,F806+N806,F806-N806)</f>
        <v>1.35306226047594</v>
      </c>
      <c r="S806" s="8" t="n">
        <f aca="false">IF(G806+N806&gt;0,G806+N806,G806-N806)</f>
        <v>0.132345170660002</v>
      </c>
      <c r="V806" s="7" t="n">
        <f aca="true">NORMINV(RAND(),C806,H806*1.01)</f>
        <v>272.077311966338</v>
      </c>
      <c r="W806" s="8" t="n">
        <f aca="false">1000000*(V806-C806)/C806</f>
        <v>0.197614230646267</v>
      </c>
      <c r="X806" s="0" t="n">
        <f aca="false">ABS(W806)</f>
        <v>0.197614230646267</v>
      </c>
    </row>
    <row r="807" customFormat="false" ht="12.75" hidden="false" customHeight="false" outlineLevel="0" collapsed="false">
      <c r="A807" s="0" t="n">
        <v>806</v>
      </c>
      <c r="B807" s="3" t="s">
        <v>821</v>
      </c>
      <c r="C807" s="4" t="n">
        <v>225.1364864</v>
      </c>
      <c r="D807" s="5" t="n">
        <v>100</v>
      </c>
      <c r="E807" s="5" t="n">
        <v>13.7475541104079</v>
      </c>
      <c r="F807" s="5" t="n">
        <v>1.49098936027713</v>
      </c>
      <c r="G807" s="5" t="n">
        <v>0.118638640295457</v>
      </c>
      <c r="H807" s="0" t="n">
        <f aca="false">C807/1000000</f>
        <v>0.0002251364864</v>
      </c>
      <c r="I807" s="6" t="n">
        <f aca="false">C807-H807</f>
        <v>225.136261263514</v>
      </c>
      <c r="K807" s="0" t="n">
        <v>225.136621702822</v>
      </c>
      <c r="L807" s="0" t="n">
        <f aca="false">1000000*(K807-C807)/C807</f>
        <v>0.600981316433733</v>
      </c>
      <c r="N807" s="8" t="n">
        <v>-0.128258912040295</v>
      </c>
      <c r="O807" s="0" t="n">
        <f aca="true">100-NORMINV(RAND(),100,1.4)</f>
        <v>0.228138714665718</v>
      </c>
      <c r="Q807" s="8" t="n">
        <f aca="false">IF(E807+N807&lt;100,E807+N807,E807-N807)</f>
        <v>13.6192951983676</v>
      </c>
      <c r="R807" s="8" t="n">
        <f aca="false">IF(F807+N807&gt;0,F807+N807,F807-N807)</f>
        <v>1.36273044823684</v>
      </c>
      <c r="S807" s="8" t="n">
        <f aca="false">IF(G807+N807&gt;0,G807+N807,G807-N807)</f>
        <v>0.246897552335751</v>
      </c>
      <c r="V807" s="7" t="n">
        <f aca="true">NORMINV(RAND(),C807,H807*1.01)</f>
        <v>225.136444466222</v>
      </c>
      <c r="W807" s="8" t="n">
        <f aca="false">1000000*(V807-C807)/C807</f>
        <v>-0.186259358781591</v>
      </c>
      <c r="X807" s="0" t="n">
        <f aca="false">ABS(W807)</f>
        <v>0.186259358781591</v>
      </c>
    </row>
    <row r="808" customFormat="false" ht="12.75" hidden="false" customHeight="false" outlineLevel="0" collapsed="false">
      <c r="A808" s="0" t="n">
        <v>807</v>
      </c>
      <c r="B808" s="3" t="s">
        <v>822</v>
      </c>
      <c r="C808" s="4" t="n">
        <v>270.061609</v>
      </c>
      <c r="D808" s="5" t="n">
        <v>100</v>
      </c>
      <c r="E808" s="5" t="n">
        <v>13.9287972338357</v>
      </c>
      <c r="F808" s="5" t="n">
        <v>1.30957458010778</v>
      </c>
      <c r="G808" s="5" t="n">
        <v>0.0926825145210806</v>
      </c>
      <c r="H808" s="0" t="n">
        <f aca="false">C808/1000000</f>
        <v>0.000270061609</v>
      </c>
      <c r="I808" s="6" t="n">
        <f aca="false">C808-H808</f>
        <v>270.061338938391</v>
      </c>
      <c r="K808" s="0" t="n">
        <v>270.061569850552</v>
      </c>
      <c r="L808" s="0" t="n">
        <f aca="false">1000000*(K808-C808)/C808</f>
        <v>-0.144964876675811</v>
      </c>
      <c r="N808" s="8" t="n">
        <v>-0.0304774699983454</v>
      </c>
      <c r="O808" s="0" t="n">
        <f aca="true">100-NORMINV(RAND(),100,1.4)</f>
        <v>2.85146582706722</v>
      </c>
      <c r="Q808" s="8" t="n">
        <f aca="false">IF(E808+N808&lt;100,E808+N808,E808-N808)</f>
        <v>13.8983197638373</v>
      </c>
      <c r="R808" s="8" t="n">
        <f aca="false">IF(F808+N808&gt;0,F808+N808,F808-N808)</f>
        <v>1.27909711010944</v>
      </c>
      <c r="S808" s="8" t="n">
        <f aca="false">IF(G808+N808&gt;0,G808+N808,G808-N808)</f>
        <v>0.0622050445227352</v>
      </c>
      <c r="V808" s="7" t="n">
        <f aca="true">NORMINV(RAND(),C808,H808*1.01)</f>
        <v>270.061055170457</v>
      </c>
      <c r="W808" s="8" t="n">
        <f aca="false">1000000*(V808-C808)/C808</f>
        <v>-2.05075258558231</v>
      </c>
      <c r="X808" s="0" t="n">
        <f aca="false">ABS(W808)</f>
        <v>2.05075258558231</v>
      </c>
    </row>
    <row r="809" customFormat="false" ht="12.75" hidden="false" customHeight="false" outlineLevel="0" collapsed="false">
      <c r="A809" s="0" t="n">
        <v>808</v>
      </c>
      <c r="B809" s="3" t="s">
        <v>823</v>
      </c>
      <c r="C809" s="4" t="n">
        <v>223.1208372</v>
      </c>
      <c r="D809" s="5" t="n">
        <v>100</v>
      </c>
      <c r="E809" s="5" t="n">
        <v>13.7175495247207</v>
      </c>
      <c r="F809" s="5" t="n">
        <v>1.48679251417926</v>
      </c>
      <c r="G809" s="5" t="n">
        <v>0.118181797891185</v>
      </c>
      <c r="H809" s="0" t="n">
        <f aca="false">C809/1000000</f>
        <v>0.0002231208372</v>
      </c>
      <c r="I809" s="6" t="n">
        <f aca="false">C809-H809</f>
        <v>223.120614079163</v>
      </c>
      <c r="K809" s="0" t="n">
        <v>223.121083157244</v>
      </c>
      <c r="L809" s="0" t="n">
        <f aca="false">1000000*(K809-C809)/C809</f>
        <v>1.10234995275295</v>
      </c>
      <c r="N809" s="8" t="n">
        <v>0.441522708399873</v>
      </c>
      <c r="O809" s="0" t="n">
        <f aca="true">100-NORMINV(RAND(),100,1.4)</f>
        <v>-0.0155694847615564</v>
      </c>
      <c r="Q809" s="8" t="n">
        <f aca="false">IF(E809+N809&lt;100,E809+N809,E809-N809)</f>
        <v>14.1590722331205</v>
      </c>
      <c r="R809" s="8" t="n">
        <f aca="false">IF(F809+N809&gt;0,F809+N809,F809-N809)</f>
        <v>1.92831522257913</v>
      </c>
      <c r="S809" s="8" t="n">
        <f aca="false">IF(G809+N809&gt;0,G809+N809,G809-N809)</f>
        <v>0.559704506291058</v>
      </c>
      <c r="V809" s="7" t="n">
        <f aca="true">NORMINV(RAND(),C809,H809*1.01)</f>
        <v>223.121100616281</v>
      </c>
      <c r="W809" s="8" t="n">
        <f aca="false">1000000*(V809-C809)/C809</f>
        <v>1.18059919494491</v>
      </c>
      <c r="X809" s="0" t="n">
        <f aca="false">ABS(W809)</f>
        <v>1.18059919494491</v>
      </c>
    </row>
    <row r="810" customFormat="false" ht="12.75" hidden="false" customHeight="false" outlineLevel="0" collapsed="false">
      <c r="A810" s="0" t="n">
        <v>809</v>
      </c>
      <c r="B810" s="3" t="s">
        <v>824</v>
      </c>
      <c r="C810" s="4" t="n">
        <v>250.1065854</v>
      </c>
      <c r="D810" s="5" t="n">
        <v>100</v>
      </c>
      <c r="E810" s="5" t="n">
        <v>13.6990478012855</v>
      </c>
      <c r="F810" s="5" t="n">
        <v>1.48796094997592</v>
      </c>
      <c r="G810" s="5" t="n">
        <v>0.118357642686329</v>
      </c>
      <c r="H810" s="0" t="n">
        <f aca="false">C810/1000000</f>
        <v>0.0002501065854</v>
      </c>
      <c r="I810" s="6" t="n">
        <f aca="false">C810-H810</f>
        <v>250.106335293415</v>
      </c>
      <c r="K810" s="0" t="n">
        <v>250.106558987408</v>
      </c>
      <c r="L810" s="0" t="n">
        <f aca="false">1000000*(K810-C810)/C810</f>
        <v>-0.105605345098838</v>
      </c>
      <c r="N810" s="8" t="n">
        <v>-0.0848370762641366</v>
      </c>
      <c r="O810" s="0" t="n">
        <f aca="true">100-NORMINV(RAND(),100,1.4)</f>
        <v>1.18341179295051</v>
      </c>
      <c r="Q810" s="8" t="n">
        <f aca="false">IF(E810+N810&lt;100,E810+N810,E810-N810)</f>
        <v>13.6142107250213</v>
      </c>
      <c r="R810" s="8" t="n">
        <f aca="false">IF(F810+N810&gt;0,F810+N810,F810-N810)</f>
        <v>1.40312387371179</v>
      </c>
      <c r="S810" s="8" t="n">
        <f aca="false">IF(G810+N810&gt;0,G810+N810,G810-N810)</f>
        <v>0.0335205664221926</v>
      </c>
      <c r="V810" s="7" t="n">
        <f aca="true">NORMINV(RAND(),C810,H810*1.01)</f>
        <v>250.106353626267</v>
      </c>
      <c r="W810" s="8" t="n">
        <f aca="false">1000000*(V810-C810)/C810</f>
        <v>-0.926699840478559</v>
      </c>
      <c r="X810" s="0" t="n">
        <f aca="false">ABS(W810)</f>
        <v>0.926699840478559</v>
      </c>
    </row>
    <row r="811" customFormat="false" ht="12.75" hidden="false" customHeight="false" outlineLevel="0" collapsed="false">
      <c r="A811" s="0" t="n">
        <v>810</v>
      </c>
      <c r="B811" s="3" t="s">
        <v>825</v>
      </c>
      <c r="C811" s="4" t="n">
        <v>221.105188</v>
      </c>
      <c r="D811" s="5" t="n">
        <v>100</v>
      </c>
      <c r="E811" s="5" t="n">
        <v>13.6875445658646</v>
      </c>
      <c r="F811" s="5" t="n">
        <v>1.4826136690688</v>
      </c>
      <c r="G811" s="5" t="n">
        <v>0.117727411733989</v>
      </c>
      <c r="H811" s="0" t="n">
        <f aca="false">C811/1000000</f>
        <v>0.000221105188</v>
      </c>
      <c r="I811" s="6" t="n">
        <f aca="false">C811-H811</f>
        <v>221.104966894812</v>
      </c>
      <c r="K811" s="0" t="n">
        <v>221.10503494205</v>
      </c>
      <c r="L811" s="0" t="n">
        <f aca="false">1000000*(K811-C811)/C811</f>
        <v>-0.692240429408327</v>
      </c>
      <c r="N811" s="8" t="n">
        <v>-1.31978988353684</v>
      </c>
      <c r="O811" s="0" t="n">
        <f aca="true">100-NORMINV(RAND(),100,1.4)</f>
        <v>0.445135411511671</v>
      </c>
      <c r="Q811" s="8" t="n">
        <f aca="false">IF(E811+N811&lt;100,E811+N811,E811-N811)</f>
        <v>12.3677546823277</v>
      </c>
      <c r="R811" s="8" t="n">
        <f aca="false">IF(F811+N811&gt;0,F811+N811,F811-N811)</f>
        <v>0.16282378553196</v>
      </c>
      <c r="S811" s="8" t="n">
        <f aca="false">IF(G811+N811&gt;0,G811+N811,G811-N811)</f>
        <v>1.43751729527083</v>
      </c>
      <c r="V811" s="7" t="n">
        <f aca="true">NORMINV(RAND(),C811,H811*1.01)</f>
        <v>221.105052238004</v>
      </c>
      <c r="W811" s="8" t="n">
        <f aca="false">1000000*(V811-C811)/C811</f>
        <v>-0.6140154229348</v>
      </c>
      <c r="X811" s="0" t="n">
        <f aca="false">ABS(W811)</f>
        <v>0.6140154229348</v>
      </c>
    </row>
    <row r="812" customFormat="false" ht="12.75" hidden="false" customHeight="false" outlineLevel="0" collapsed="false">
      <c r="A812" s="0" t="n">
        <v>811</v>
      </c>
      <c r="B812" s="3" t="s">
        <v>826</v>
      </c>
      <c r="C812" s="4" t="n">
        <v>197.0952926</v>
      </c>
      <c r="D812" s="5" t="n">
        <v>100</v>
      </c>
      <c r="E812" s="5" t="n">
        <v>14.2519770220023</v>
      </c>
      <c r="F812" s="5" t="n">
        <v>0.943471332794611</v>
      </c>
      <c r="G812" s="5" t="n">
        <v>0.0384743011823497</v>
      </c>
      <c r="H812" s="0" t="n">
        <f aca="false">C812/1000000</f>
        <v>0.0001970952926</v>
      </c>
      <c r="I812" s="6" t="n">
        <f aca="false">C812-H812</f>
        <v>197.095095504707</v>
      </c>
      <c r="K812" s="0" t="n">
        <v>197.095215332085</v>
      </c>
      <c r="L812" s="0" t="n">
        <f aca="false">1000000*(K812-C812)/C812</f>
        <v>-0.39203328522327</v>
      </c>
      <c r="N812" s="8" t="n">
        <v>1.15437477595316</v>
      </c>
      <c r="O812" s="0" t="n">
        <f aca="true">100-NORMINV(RAND(),100,1.4)</f>
        <v>-1.94131319643785</v>
      </c>
      <c r="Q812" s="8" t="n">
        <f aca="false">IF(E812+N812&lt;100,E812+N812,E812-N812)</f>
        <v>15.4063517979555</v>
      </c>
      <c r="R812" s="8" t="n">
        <f aca="false">IF(F812+N812&gt;0,F812+N812,F812-N812)</f>
        <v>2.09784610874777</v>
      </c>
      <c r="S812" s="8" t="n">
        <f aca="false">IF(G812+N812&gt;0,G812+N812,G812-N812)</f>
        <v>1.19284907713551</v>
      </c>
      <c r="V812" s="7" t="n">
        <f aca="true">NORMINV(RAND(),C812,H812*1.01)</f>
        <v>197.094958518282</v>
      </c>
      <c r="W812" s="8" t="n">
        <f aca="false">1000000*(V812-C812)/C812</f>
        <v>-1.69502636901223</v>
      </c>
      <c r="X812" s="0" t="n">
        <f aca="false">ABS(W812)</f>
        <v>1.69502636901223</v>
      </c>
    </row>
    <row r="813" customFormat="false" ht="12.75" hidden="false" customHeight="false" outlineLevel="0" collapsed="false">
      <c r="A813" s="0" t="n">
        <v>812</v>
      </c>
      <c r="B813" s="3" t="s">
        <v>827</v>
      </c>
      <c r="C813" s="4" t="n">
        <v>207.1259222</v>
      </c>
      <c r="D813" s="5" t="n">
        <v>100</v>
      </c>
      <c r="E813" s="5" t="n">
        <v>13.6794572834066</v>
      </c>
      <c r="F813" s="5" t="n">
        <v>1.27605326549204</v>
      </c>
      <c r="G813" s="5" t="n">
        <v>0.0895805946176136</v>
      </c>
      <c r="H813" s="0" t="n">
        <f aca="false">C813/1000000</f>
        <v>0.0002071259222</v>
      </c>
      <c r="I813" s="6" t="n">
        <f aca="false">C813-H813</f>
        <v>207.125715074078</v>
      </c>
      <c r="K813" s="0" t="n">
        <v>207.125905550009</v>
      </c>
      <c r="L813" s="0" t="n">
        <f aca="false">1000000*(K813-C813)/C813</f>
        <v>-0.0803858368263817</v>
      </c>
      <c r="N813" s="8" t="n">
        <v>-1.23256772673028</v>
      </c>
      <c r="O813" s="0" t="n">
        <f aca="true">100-NORMINV(RAND(),100,1.4)</f>
        <v>-2.39515461899877</v>
      </c>
      <c r="Q813" s="8" t="n">
        <f aca="false">IF(E813+N813&lt;100,E813+N813,E813-N813)</f>
        <v>12.4468895566763</v>
      </c>
      <c r="R813" s="8" t="n">
        <f aca="false">IF(F813+N813&gt;0,F813+N813,F813-N813)</f>
        <v>0.0434855387617639</v>
      </c>
      <c r="S813" s="8" t="n">
        <f aca="false">IF(G813+N813&gt;0,G813+N813,G813-N813)</f>
        <v>1.32214832134789</v>
      </c>
      <c r="V813" s="7" t="n">
        <f aca="true">NORMINV(RAND(),C813,H813*1.01)</f>
        <v>207.125945979692</v>
      </c>
      <c r="W813" s="8" t="n">
        <f aca="false">1000000*(V813-C813)/C813</f>
        <v>0.114807898733049</v>
      </c>
      <c r="X813" s="0" t="n">
        <f aca="false">ABS(W813)</f>
        <v>0.114807898733049</v>
      </c>
    </row>
    <row r="814" customFormat="false" ht="12.75" hidden="false" customHeight="false" outlineLevel="0" collapsed="false">
      <c r="A814" s="0" t="n">
        <v>813</v>
      </c>
      <c r="B814" s="3" t="s">
        <v>828</v>
      </c>
      <c r="C814" s="4" t="n">
        <v>234.1116704</v>
      </c>
      <c r="D814" s="5" t="n">
        <v>100</v>
      </c>
      <c r="E814" s="5" t="n">
        <v>13.6609560077108</v>
      </c>
      <c r="F814" s="5" t="n">
        <v>1.27722884883249</v>
      </c>
      <c r="G814" s="5" t="n">
        <v>0.0897939815009241</v>
      </c>
      <c r="H814" s="0" t="n">
        <f aca="false">C814/1000000</f>
        <v>0.0002341116704</v>
      </c>
      <c r="I814" s="6" t="n">
        <f aca="false">C814-H814</f>
        <v>234.11143628833</v>
      </c>
      <c r="K814" s="0" t="n">
        <v>234.111580991589</v>
      </c>
      <c r="L814" s="0" t="n">
        <f aca="false">1000000*(K814-C814)/C814</f>
        <v>-0.381904972243216</v>
      </c>
      <c r="N814" s="8" t="n">
        <v>-1.55164644231503</v>
      </c>
      <c r="O814" s="0" t="n">
        <f aca="true">100-NORMINV(RAND(),100,1.4)</f>
        <v>1.82137159993991</v>
      </c>
      <c r="Q814" s="8" t="n">
        <f aca="false">IF(E814+N814&lt;100,E814+N814,E814-N814)</f>
        <v>12.1093095653958</v>
      </c>
      <c r="R814" s="8" t="n">
        <f aca="false">IF(F814+N814&gt;0,F814+N814,F814-N814)</f>
        <v>2.82887529114753</v>
      </c>
      <c r="S814" s="8" t="n">
        <f aca="false">IF(G814+N814&gt;0,G814+N814,G814-N814)</f>
        <v>1.64144042381596</v>
      </c>
      <c r="V814" s="7" t="n">
        <f aca="true">NORMINV(RAND(),C814,H814*1.01)</f>
        <v>234.111598864478</v>
      </c>
      <c r="W814" s="8" t="n">
        <f aca="false">1000000*(V814-C814)/C814</f>
        <v>-0.305561536164274</v>
      </c>
      <c r="X814" s="0" t="n">
        <f aca="false">ABS(W814)</f>
        <v>0.305561536164274</v>
      </c>
    </row>
    <row r="815" customFormat="false" ht="12.75" hidden="false" customHeight="false" outlineLevel="0" collapsed="false">
      <c r="A815" s="0" t="n">
        <v>814</v>
      </c>
      <c r="B815" s="3" t="s">
        <v>829</v>
      </c>
      <c r="C815" s="4" t="n">
        <v>203.0946238</v>
      </c>
      <c r="D815" s="5" t="n">
        <v>100</v>
      </c>
      <c r="E815" s="5" t="n">
        <v>13.6194481458462</v>
      </c>
      <c r="F815" s="5" t="n">
        <v>1.26773644486835</v>
      </c>
      <c r="G815" s="5" t="n">
        <v>0.0888006929518332</v>
      </c>
      <c r="H815" s="0" t="n">
        <f aca="false">C815/1000000</f>
        <v>0.0002030946238</v>
      </c>
      <c r="I815" s="6" t="n">
        <f aca="false">C815-H815</f>
        <v>203.094420705376</v>
      </c>
      <c r="K815" s="0" t="n">
        <v>203.094402848273</v>
      </c>
      <c r="L815" s="0" t="n">
        <f aca="false">1000000*(K815-C815)/C815</f>
        <v>-1.0879250397711</v>
      </c>
      <c r="N815" s="8" t="n">
        <v>0.789230347771138</v>
      </c>
      <c r="O815" s="0" t="n">
        <f aca="true">100-NORMINV(RAND(),100,1.4)</f>
        <v>2.9512033919559</v>
      </c>
      <c r="Q815" s="8" t="n">
        <f aca="false">IF(E815+N815&lt;100,E815+N815,E815-N815)</f>
        <v>14.4086784936173</v>
      </c>
      <c r="R815" s="8" t="n">
        <f aca="false">IF(F815+N815&gt;0,F815+N815,F815-N815)</f>
        <v>2.05696679263949</v>
      </c>
      <c r="S815" s="8" t="n">
        <f aca="false">IF(G815+N815&gt;0,G815+N815,G815-N815)</f>
        <v>0.878031040722971</v>
      </c>
      <c r="V815" s="7" t="n">
        <f aca="true">NORMINV(RAND(),C815,H815*1.01)</f>
        <v>203.0947364549</v>
      </c>
      <c r="W815" s="8" t="n">
        <f aca="false">1000000*(V815-C815)/C815</f>
        <v>0.554691691687241</v>
      </c>
      <c r="X815" s="0" t="n">
        <f aca="false">ABS(W815)</f>
        <v>0.554691691687241</v>
      </c>
    </row>
    <row r="816" customFormat="false" ht="12.75" hidden="false" customHeight="false" outlineLevel="0" collapsed="false">
      <c r="A816" s="0" t="n">
        <v>815</v>
      </c>
      <c r="B816" s="3" t="s">
        <v>830</v>
      </c>
      <c r="C816" s="4" t="n">
        <v>201.2092532</v>
      </c>
      <c r="D816" s="5" t="n">
        <v>100</v>
      </c>
      <c r="E816" s="5" t="n">
        <v>13.7913865361411</v>
      </c>
      <c r="F816" s="5" t="n">
        <v>1.08639325519732</v>
      </c>
      <c r="G816" s="5" t="n">
        <v>0.0628155453297104</v>
      </c>
      <c r="H816" s="0" t="n">
        <f aca="false">C816/1000000</f>
        <v>0.0002012092532</v>
      </c>
      <c r="I816" s="6" t="n">
        <f aca="false">C816-H816</f>
        <v>201.209051990747</v>
      </c>
      <c r="K816" s="0" t="n">
        <v>201.209227010275</v>
      </c>
      <c r="L816" s="0" t="n">
        <f aca="false">1000000*(K816-C816)/C816</f>
        <v>-0.130161633947582</v>
      </c>
      <c r="N816" s="8" t="n">
        <v>-2.55396857967457</v>
      </c>
      <c r="O816" s="0" t="n">
        <f aca="true">100-NORMINV(RAND(),100,1.4)</f>
        <v>-1.1189727664609</v>
      </c>
      <c r="Q816" s="8" t="n">
        <f aca="false">IF(E816+N816&lt;100,E816+N816,E816-N816)</f>
        <v>11.2374179564665</v>
      </c>
      <c r="R816" s="8" t="n">
        <f aca="false">IF(F816+N816&gt;0,F816+N816,F816-N816)</f>
        <v>3.6403618348719</v>
      </c>
      <c r="S816" s="8" t="n">
        <f aca="false">IF(G816+N816&gt;0,G816+N816,G816-N816)</f>
        <v>2.61678412500428</v>
      </c>
      <c r="V816" s="7" t="n">
        <f aca="true">NORMINV(RAND(),C816,H816*1.01)</f>
        <v>201.209275339088</v>
      </c>
      <c r="W816" s="8" t="n">
        <f aca="false">1000000*(V816-C816)/C816</f>
        <v>0.110030170184746</v>
      </c>
      <c r="X816" s="0" t="n">
        <f aca="false">ABS(W816)</f>
        <v>0.110030170184746</v>
      </c>
    </row>
    <row r="817" customFormat="false" ht="12.75" hidden="false" customHeight="false" outlineLevel="0" collapsed="false">
      <c r="A817" s="0" t="n">
        <v>816</v>
      </c>
      <c r="B817" s="3" t="s">
        <v>831</v>
      </c>
      <c r="C817" s="4" t="n">
        <v>180.0687448</v>
      </c>
      <c r="D817" s="5" t="n">
        <v>100</v>
      </c>
      <c r="E817" s="5" t="n">
        <v>13.8376116719184</v>
      </c>
      <c r="F817" s="5" t="n">
        <v>0.885899191466821</v>
      </c>
      <c r="G817" s="5" t="n">
        <v>0.03477601790488</v>
      </c>
      <c r="H817" s="0" t="n">
        <f aca="false">C817/1000000</f>
        <v>0.0001800687448</v>
      </c>
      <c r="I817" s="6" t="n">
        <f aca="false">C817-H817</f>
        <v>180.068564731255</v>
      </c>
      <c r="K817" s="0" t="n">
        <v>180.06883102277</v>
      </c>
      <c r="L817" s="0" t="n">
        <f aca="false">1000000*(K817-C817)/C817</f>
        <v>0.478832515743192</v>
      </c>
      <c r="N817" s="8" t="n">
        <v>0.627980487739265</v>
      </c>
      <c r="O817" s="0" t="n">
        <f aca="true">100-NORMINV(RAND(),100,1.4)</f>
        <v>1.31500438401571</v>
      </c>
      <c r="Q817" s="8" t="n">
        <f aca="false">IF(E817+N817&lt;100,E817+N817,E817-N817)</f>
        <v>14.4655921596577</v>
      </c>
      <c r="R817" s="8" t="n">
        <f aca="false">IF(F817+N817&gt;0,F817+N817,F817-N817)</f>
        <v>1.51387967920609</v>
      </c>
      <c r="S817" s="8" t="n">
        <f aca="false">IF(G817+N817&gt;0,G817+N817,G817-N817)</f>
        <v>0.662756505644145</v>
      </c>
      <c r="V817" s="7" t="n">
        <f aca="true">NORMINV(RAND(),C817,H817*1.01)</f>
        <v>180.068802287682</v>
      </c>
      <c r="W817" s="8" t="n">
        <f aca="false">1000000*(V817-C817)/C817</f>
        <v>0.319254084587051</v>
      </c>
      <c r="X817" s="0" t="n">
        <f aca="false">ABS(W817)</f>
        <v>0.319254084587051</v>
      </c>
    </row>
    <row r="818" customFormat="false" ht="12.75" hidden="false" customHeight="false" outlineLevel="0" collapsed="false">
      <c r="A818" s="0" t="n">
        <v>817</v>
      </c>
      <c r="B818" s="3" t="s">
        <v>832</v>
      </c>
      <c r="C818" s="4" t="n">
        <v>187.0997088</v>
      </c>
      <c r="D818" s="5" t="n">
        <v>100</v>
      </c>
      <c r="E818" s="5" t="n">
        <v>13.5813545597576</v>
      </c>
      <c r="F818" s="5" t="n">
        <v>1.05704900206558</v>
      </c>
      <c r="G818" s="5" t="n">
        <v>0.0604864723044169</v>
      </c>
      <c r="H818" s="0" t="n">
        <f aca="false">C818/1000000</f>
        <v>0.0001870997088</v>
      </c>
      <c r="I818" s="6" t="n">
        <f aca="false">C818-H818</f>
        <v>187.099521700291</v>
      </c>
      <c r="K818" s="0" t="n">
        <v>187.099487770451</v>
      </c>
      <c r="L818" s="0" t="n">
        <f aca="false">1000000*(K818-C818)/C818</f>
        <v>-1.18134629956555</v>
      </c>
      <c r="N818" s="8" t="n">
        <v>-0.29645366383798</v>
      </c>
      <c r="O818" s="0" t="n">
        <f aca="true">100-NORMINV(RAND(),100,1.4)</f>
        <v>-1.77528927434787</v>
      </c>
      <c r="Q818" s="8" t="n">
        <f aca="false">IF(E818+N818&lt;100,E818+N818,E818-N818)</f>
        <v>13.2849008959196</v>
      </c>
      <c r="R818" s="8" t="n">
        <f aca="false">IF(F818+N818&gt;0,F818+N818,F818-N818)</f>
        <v>0.760595338227603</v>
      </c>
      <c r="S818" s="8" t="n">
        <f aca="false">IF(G818+N818&gt;0,G818+N818,G818-N818)</f>
        <v>0.356940136142397</v>
      </c>
      <c r="V818" s="7" t="n">
        <f aca="true">NORMINV(RAND(),C818,H818*1.01)</f>
        <v>187.099585255199</v>
      </c>
      <c r="W818" s="8" t="n">
        <f aca="false">1000000*(V818-C818)/C818</f>
        <v>-0.660315301364028</v>
      </c>
      <c r="X818" s="0" t="n">
        <f aca="false">ABS(W818)</f>
        <v>0.660315301364028</v>
      </c>
    </row>
    <row r="819" customFormat="false" ht="12.75" hidden="false" customHeight="false" outlineLevel="0" collapsed="false">
      <c r="A819" s="0" t="n">
        <v>818</v>
      </c>
      <c r="B819" s="3" t="s">
        <v>833</v>
      </c>
      <c r="C819" s="4" t="n">
        <v>179.1673906</v>
      </c>
      <c r="D819" s="5" t="n">
        <v>100</v>
      </c>
      <c r="E819" s="5" t="n">
        <v>13.6632808475029</v>
      </c>
      <c r="F819" s="5" t="n">
        <v>0.863005128746141</v>
      </c>
      <c r="G819" s="5" t="n">
        <v>0.0333962135636933</v>
      </c>
      <c r="H819" s="0" t="n">
        <f aca="false">C819/1000000</f>
        <v>0.0001791673906</v>
      </c>
      <c r="I819" s="6" t="n">
        <f aca="false">C819-H819</f>
        <v>179.167211432609</v>
      </c>
      <c r="K819" s="0" t="n">
        <v>179.167171948687</v>
      </c>
      <c r="L819" s="0" t="n">
        <f aca="false">1000000*(K819-C819)/C819</f>
        <v>-1.22037448844951</v>
      </c>
      <c r="N819" s="8" t="n">
        <v>-1.30964787253687</v>
      </c>
      <c r="O819" s="0" t="n">
        <f aca="true">100-NORMINV(RAND(),100,1.4)</f>
        <v>1.27350377907248</v>
      </c>
      <c r="Q819" s="8" t="n">
        <f aca="false">IF(E819+N819&lt;100,E819+N819,E819-N819)</f>
        <v>12.3536329749661</v>
      </c>
      <c r="R819" s="8" t="n">
        <f aca="false">IF(F819+N819&gt;0,F819+N819,F819-N819)</f>
        <v>2.17265300128301</v>
      </c>
      <c r="S819" s="8" t="n">
        <f aca="false">IF(G819+N819&gt;0,G819+N819,G819-N819)</f>
        <v>1.34304408610056</v>
      </c>
      <c r="V819" s="7" t="n">
        <f aca="true">NORMINV(RAND(),C819,H819*1.01)</f>
        <v>179.167465412816</v>
      </c>
      <c r="W819" s="8" t="n">
        <f aca="false">1000000*(V819-C819)/C819</f>
        <v>0.417558216062609</v>
      </c>
      <c r="X819" s="0" t="n">
        <f aca="false">ABS(W819)</f>
        <v>0.417558216062609</v>
      </c>
    </row>
    <row r="820" customFormat="false" ht="12.75" hidden="false" customHeight="false" outlineLevel="0" collapsed="false">
      <c r="A820" s="0" t="n">
        <v>819</v>
      </c>
      <c r="B820" s="3" t="s">
        <v>834</v>
      </c>
      <c r="C820" s="4" t="n">
        <v>231.1234772</v>
      </c>
      <c r="D820" s="5" t="n">
        <v>100</v>
      </c>
      <c r="E820" s="5" t="n">
        <v>13.5882685772517</v>
      </c>
      <c r="F820" s="5" t="n">
        <v>0.852587282284705</v>
      </c>
      <c r="G820" s="5" t="n">
        <v>0.0327270420398669</v>
      </c>
      <c r="H820" s="0" t="n">
        <f aca="false">C820/1000000</f>
        <v>0.0002311234772</v>
      </c>
      <c r="I820" s="6" t="n">
        <f aca="false">C820-H820</f>
        <v>231.123246076523</v>
      </c>
      <c r="K820" s="0" t="n">
        <v>231.123887753299</v>
      </c>
      <c r="L820" s="0" t="n">
        <f aca="false">1000000*(K820-C820)/C820</f>
        <v>1.77633749738495</v>
      </c>
      <c r="N820" s="8" t="n">
        <v>-2.84520164360721</v>
      </c>
      <c r="O820" s="0" t="n">
        <f aca="true">100-NORMINV(RAND(),100,1.4)</f>
        <v>1.26755182238398</v>
      </c>
      <c r="Q820" s="8" t="n">
        <f aca="false">IF(E820+N820&lt;100,E820+N820,E820-N820)</f>
        <v>10.7430669336445</v>
      </c>
      <c r="R820" s="8" t="n">
        <f aca="false">IF(F820+N820&gt;0,F820+N820,F820-N820)</f>
        <v>3.69778892589192</v>
      </c>
      <c r="S820" s="8" t="n">
        <f aca="false">IF(G820+N820&gt;0,G820+N820,G820-N820)</f>
        <v>2.87792868564708</v>
      </c>
      <c r="V820" s="7" t="n">
        <f aca="true">NORMINV(RAND(),C820,H820*1.01)</f>
        <v>231.12386141309</v>
      </c>
      <c r="W820" s="8" t="n">
        <f aca="false">1000000*(V820-C820)/C820</f>
        <v>1.66237153724514</v>
      </c>
      <c r="X820" s="0" t="n">
        <f aca="false">ABS(W820)</f>
        <v>1.66237153724514</v>
      </c>
    </row>
    <row r="821" customFormat="false" ht="12.75" hidden="false" customHeight="false" outlineLevel="0" collapsed="false">
      <c r="A821" s="0" t="n">
        <v>820</v>
      </c>
      <c r="B821" s="3" t="s">
        <v>835</v>
      </c>
      <c r="C821" s="4" t="n">
        <v>171.1047938</v>
      </c>
      <c r="D821" s="5" t="n">
        <v>100</v>
      </c>
      <c r="E821" s="5" t="n">
        <v>13.5432622201422</v>
      </c>
      <c r="F821" s="5" t="n">
        <v>0.846390749342557</v>
      </c>
      <c r="G821" s="5" t="n">
        <v>0.0323327460145676</v>
      </c>
      <c r="H821" s="0" t="n">
        <f aca="false">C821/1000000</f>
        <v>0.0001711047938</v>
      </c>
      <c r="I821" s="6" t="n">
        <f aca="false">C821-H821</f>
        <v>171.104622695206</v>
      </c>
      <c r="K821" s="0" t="n">
        <v>171.104984136509</v>
      </c>
      <c r="L821" s="0" t="n">
        <f aca="false">1000000*(K821-C821)/C821</f>
        <v>1.11239729311421</v>
      </c>
      <c r="N821" s="8" t="n">
        <v>0.795541139822319</v>
      </c>
      <c r="O821" s="0" t="n">
        <f aca="true">100-NORMINV(RAND(),100,1.4)</f>
        <v>-1.03606138006222</v>
      </c>
      <c r="Q821" s="8" t="n">
        <f aca="false">IF(E821+N821&lt;100,E821+N821,E821-N821)</f>
        <v>14.3388033599646</v>
      </c>
      <c r="R821" s="8" t="n">
        <f aca="false">IF(F821+N821&gt;0,F821+N821,F821-N821)</f>
        <v>1.64193188916488</v>
      </c>
      <c r="S821" s="8" t="n">
        <f aca="false">IF(G821+N821&gt;0,G821+N821,G821-N821)</f>
        <v>0.827873885836887</v>
      </c>
      <c r="V821" s="7" t="n">
        <f aca="true">NORMINV(RAND(),C821,H821*1.01)</f>
        <v>171.104830730019</v>
      </c>
      <c r="W821" s="8" t="n">
        <f aca="false">1000000*(V821-C821)/C821</f>
        <v>0.215832756970767</v>
      </c>
      <c r="X821" s="0" t="n">
        <f aca="false">ABS(W821)</f>
        <v>0.215832756970767</v>
      </c>
    </row>
    <row r="822" customFormat="false" ht="12.75" hidden="false" customHeight="false" outlineLevel="0" collapsed="false">
      <c r="A822" s="0" t="n">
        <v>821</v>
      </c>
      <c r="B822" s="3" t="s">
        <v>836</v>
      </c>
      <c r="C822" s="4" t="n">
        <v>379.0173964</v>
      </c>
      <c r="D822" s="5" t="n">
        <v>100</v>
      </c>
      <c r="E822" s="5" t="n">
        <v>14.6641980049493</v>
      </c>
      <c r="F822" s="5" t="n">
        <v>11.0729160055335</v>
      </c>
      <c r="G822" s="5" t="n">
        <v>1.44630477645214</v>
      </c>
      <c r="H822" s="0" t="n">
        <f aca="false">C822/1000000</f>
        <v>0.0003790173964</v>
      </c>
      <c r="I822" s="6" t="n">
        <f aca="false">C822-H822</f>
        <v>379.017017382604</v>
      </c>
      <c r="K822" s="0" t="n">
        <v>379.017996438847</v>
      </c>
      <c r="L822" s="0" t="n">
        <f aca="false">1000000*(K822-C822)/C822</f>
        <v>1.5831432878699</v>
      </c>
      <c r="N822" s="8" t="n">
        <v>0.587594121703106</v>
      </c>
      <c r="O822" s="0" t="n">
        <f aca="true">100-NORMINV(RAND(),100,1.4)</f>
        <v>-0.496262371866564</v>
      </c>
      <c r="Q822" s="8" t="n">
        <f aca="false">IF(E822+N822&lt;100,E822+N822,E822-N822)</f>
        <v>15.2517921266525</v>
      </c>
      <c r="R822" s="8" t="n">
        <f aca="false">IF(F822+N822&gt;0,F822+N822,F822-N822)</f>
        <v>11.6605101272366</v>
      </c>
      <c r="S822" s="8" t="n">
        <f aca="false">IF(G822+N822&gt;0,G822+N822,G822-N822)</f>
        <v>2.03389889815524</v>
      </c>
      <c r="V822" s="7" t="n">
        <f aca="true">NORMINV(RAND(),C822,H822*1.01)</f>
        <v>379.017298695779</v>
      </c>
      <c r="W822" s="8" t="n">
        <f aca="false">1000000*(V822-C822)/C822</f>
        <v>-0.257782945449414</v>
      </c>
      <c r="X822" s="0" t="n">
        <f aca="false">ABS(W822)</f>
        <v>0.257782945449414</v>
      </c>
    </row>
    <row r="823" customFormat="false" ht="12.75" hidden="false" customHeight="false" outlineLevel="0" collapsed="false">
      <c r="A823" s="0" t="n">
        <v>822</v>
      </c>
      <c r="B823" s="3" t="s">
        <v>837</v>
      </c>
      <c r="C823" s="4" t="n">
        <v>339.0987826</v>
      </c>
      <c r="D823" s="5" t="n">
        <v>100</v>
      </c>
      <c r="E823" s="5" t="n">
        <v>14.7686113560588</v>
      </c>
      <c r="F823" s="5" t="n">
        <v>7.18039590357676</v>
      </c>
      <c r="G823" s="5" t="n">
        <v>0.916787261327591</v>
      </c>
      <c r="H823" s="0" t="n">
        <f aca="false">C823/1000000</f>
        <v>0.0003390987826</v>
      </c>
      <c r="I823" s="6" t="n">
        <f aca="false">C823-H823</f>
        <v>339.098443501217</v>
      </c>
      <c r="K823" s="0" t="n">
        <v>339.098667307871</v>
      </c>
      <c r="L823" s="0" t="n">
        <f aca="false">1000000*(K823-C823)/C823</f>
        <v>-0.339995702260422</v>
      </c>
      <c r="N823" s="8" t="n">
        <v>-1.49679252220182</v>
      </c>
      <c r="O823" s="0" t="n">
        <f aca="true">100-NORMINV(RAND(),100,1.4)</f>
        <v>-2.79762853041495</v>
      </c>
      <c r="Q823" s="8" t="n">
        <f aca="false">IF(E823+N823&lt;100,E823+N823,E823-N823)</f>
        <v>13.271818833857</v>
      </c>
      <c r="R823" s="8" t="n">
        <f aca="false">IF(F823+N823&gt;0,F823+N823,F823-N823)</f>
        <v>5.68360338137495</v>
      </c>
      <c r="S823" s="8" t="n">
        <f aca="false">IF(G823+N823&gt;0,G823+N823,G823-N823)</f>
        <v>2.41357978352941</v>
      </c>
      <c r="V823" s="7" t="n">
        <f aca="true">NORMINV(RAND(),C823,H823*1.01)</f>
        <v>339.099242351937</v>
      </c>
      <c r="W823" s="8" t="n">
        <f aca="false">1000000*(V823-C823)/C823</f>
        <v>1.35580532911688</v>
      </c>
      <c r="X823" s="0" t="n">
        <f aca="false">ABS(W823)</f>
        <v>1.35580532911688</v>
      </c>
    </row>
    <row r="824" customFormat="false" ht="12.75" hidden="false" customHeight="false" outlineLevel="0" collapsed="false">
      <c r="A824" s="0" t="n">
        <v>823</v>
      </c>
      <c r="B824" s="3" t="s">
        <v>838</v>
      </c>
      <c r="C824" s="4" t="n">
        <v>307.0262904</v>
      </c>
      <c r="D824" s="5" t="n">
        <v>100</v>
      </c>
      <c r="E824" s="5" t="n">
        <v>15.2130254464404</v>
      </c>
      <c r="F824" s="5" t="n">
        <v>6.62853783073794</v>
      </c>
      <c r="G824" s="5" t="n">
        <v>0.854991568208361</v>
      </c>
      <c r="H824" s="0" t="n">
        <f aca="false">C824/1000000</f>
        <v>0.0003070262904</v>
      </c>
      <c r="I824" s="6" t="n">
        <f aca="false">C824-H824</f>
        <v>307.02598337371</v>
      </c>
      <c r="K824" s="0" t="n">
        <v>307.026003400769</v>
      </c>
      <c r="L824" s="0" t="n">
        <f aca="false">1000000*(K824-C824)/C824</f>
        <v>-0.934770863829348</v>
      </c>
      <c r="N824" s="8" t="n">
        <v>-2.02765838989399</v>
      </c>
      <c r="O824" s="0" t="n">
        <f aca="true">100-NORMINV(RAND(),100,1.4)</f>
        <v>1.70236952524839</v>
      </c>
      <c r="Q824" s="8" t="n">
        <f aca="false">IF(E824+N824&lt;100,E824+N824,E824-N824)</f>
        <v>13.1853670565465</v>
      </c>
      <c r="R824" s="8" t="n">
        <f aca="false">IF(F824+N824&gt;0,F824+N824,F824-N824)</f>
        <v>4.60087944084395</v>
      </c>
      <c r="S824" s="8" t="n">
        <f aca="false">IF(G824+N824&gt;0,G824+N824,G824-N824)</f>
        <v>2.88264995810235</v>
      </c>
      <c r="V824" s="7" t="n">
        <f aca="true">NORMINV(RAND(),C824,H824*1.01)</f>
        <v>307.026001970038</v>
      </c>
      <c r="W824" s="8" t="n">
        <f aca="false">1000000*(V824-C824)/C824</f>
        <v>-0.939430827823885</v>
      </c>
      <c r="X824" s="0" t="n">
        <f aca="false">ABS(W824)</f>
        <v>0.939430827823885</v>
      </c>
    </row>
    <row r="825" customFormat="false" ht="12.75" hidden="false" customHeight="false" outlineLevel="0" collapsed="false">
      <c r="A825" s="0" t="n">
        <v>824</v>
      </c>
      <c r="B825" s="3" t="s">
        <v>839</v>
      </c>
      <c r="C825" s="4" t="n">
        <v>265.088493</v>
      </c>
      <c r="D825" s="5" t="n">
        <v>100</v>
      </c>
      <c r="E825" s="5" t="n">
        <v>15.1887612711972</v>
      </c>
      <c r="F825" s="5" t="n">
        <v>6.00839003245825</v>
      </c>
      <c r="G825" s="5" t="n">
        <v>0.759985554709066</v>
      </c>
      <c r="H825" s="0" t="n">
        <f aca="false">C825/1000000</f>
        <v>0.000265088493</v>
      </c>
      <c r="I825" s="6" t="n">
        <f aca="false">C825-H825</f>
        <v>265.088227911507</v>
      </c>
      <c r="K825" s="0" t="n">
        <v>265.088501784251</v>
      </c>
      <c r="L825" s="0" t="n">
        <f aca="false">1000000*(K825-C825)/C825</f>
        <v>0.0331370511488827</v>
      </c>
      <c r="N825" s="8" t="n">
        <v>0.903519790366033</v>
      </c>
      <c r="O825" s="0" t="n">
        <f aca="true">100-NORMINV(RAND(),100,1.4)</f>
        <v>-1.2486326426915</v>
      </c>
      <c r="Q825" s="8" t="n">
        <f aca="false">IF(E825+N825&lt;100,E825+N825,E825-N825)</f>
        <v>16.0922810615633</v>
      </c>
      <c r="R825" s="8" t="n">
        <f aca="false">IF(F825+N825&gt;0,F825+N825,F825-N825)</f>
        <v>6.91190982282429</v>
      </c>
      <c r="S825" s="8" t="n">
        <f aca="false">IF(G825+N825&gt;0,G825+N825,G825-N825)</f>
        <v>1.6635053450751</v>
      </c>
      <c r="V825" s="7" t="n">
        <f aca="true">NORMINV(RAND(),C825,H825*1.01)</f>
        <v>265.088756768507</v>
      </c>
      <c r="W825" s="8" t="n">
        <f aca="false">1000000*(V825-C825)/C825</f>
        <v>0.995020584031728</v>
      </c>
      <c r="X825" s="0" t="n">
        <f aca="false">ABS(W825)</f>
        <v>0.995020584031728</v>
      </c>
    </row>
    <row r="826" customFormat="false" ht="12.75" hidden="false" customHeight="false" outlineLevel="0" collapsed="false">
      <c r="A826" s="0" t="n">
        <v>825</v>
      </c>
      <c r="B826" s="3" t="s">
        <v>840</v>
      </c>
      <c r="C826" s="4" t="n">
        <v>321.075878</v>
      </c>
      <c r="D826" s="5" t="n">
        <v>100</v>
      </c>
      <c r="E826" s="5" t="n">
        <v>15.1737584865909</v>
      </c>
      <c r="F826" s="5" t="n">
        <v>6.00608313729472</v>
      </c>
      <c r="G826" s="5" t="n">
        <v>0.75907989850242</v>
      </c>
      <c r="H826" s="0" t="n">
        <f aca="false">C826/1000000</f>
        <v>0.000321075878</v>
      </c>
      <c r="I826" s="6" t="n">
        <f aca="false">C826-H826</f>
        <v>321.075556924122</v>
      </c>
      <c r="K826" s="0" t="n">
        <v>321.075978582069</v>
      </c>
      <c r="L826" s="0" t="n">
        <f aca="false">1000000*(K826-C826)/C826</f>
        <v>0.313265729117956</v>
      </c>
      <c r="N826" s="8" t="n">
        <v>-2.75523273488895</v>
      </c>
      <c r="O826" s="0" t="n">
        <f aca="true">100-NORMINV(RAND(),100,1.4)</f>
        <v>-0.682893052514316</v>
      </c>
      <c r="Q826" s="8" t="n">
        <f aca="false">IF(E826+N826&lt;100,E826+N826,E826-N826)</f>
        <v>12.418525751702</v>
      </c>
      <c r="R826" s="8" t="n">
        <f aca="false">IF(F826+N826&gt;0,F826+N826,F826-N826)</f>
        <v>3.25085040240577</v>
      </c>
      <c r="S826" s="8" t="n">
        <f aca="false">IF(G826+N826&gt;0,G826+N826,G826-N826)</f>
        <v>3.51431263339137</v>
      </c>
      <c r="V826" s="7" t="n">
        <f aca="true">NORMINV(RAND(),C826,H826*1.01)</f>
        <v>321.076130122114</v>
      </c>
      <c r="W826" s="8" t="n">
        <f aca="false">1000000*(V826-C826)/C826</f>
        <v>0.785241532143991</v>
      </c>
      <c r="X826" s="0" t="n">
        <f aca="false">ABS(W826)</f>
        <v>0.785241532143991</v>
      </c>
    </row>
    <row r="827" customFormat="false" ht="12.75" hidden="false" customHeight="false" outlineLevel="0" collapsed="false">
      <c r="A827" s="0" t="n">
        <v>826</v>
      </c>
      <c r="B827" s="3" t="s">
        <v>841</v>
      </c>
      <c r="C827" s="4" t="n">
        <v>272.119457</v>
      </c>
      <c r="D827" s="5" t="n">
        <v>100</v>
      </c>
      <c r="E827" s="5" t="n">
        <v>14.9325055685919</v>
      </c>
      <c r="F827" s="5" t="n">
        <v>6.17618611752748</v>
      </c>
      <c r="G827" s="5" t="n">
        <v>0.775381555252291</v>
      </c>
      <c r="H827" s="0" t="n">
        <f aca="false">C827/1000000</f>
        <v>0.000272119457</v>
      </c>
      <c r="I827" s="6" t="n">
        <f aca="false">C827-H827</f>
        <v>272.119184880543</v>
      </c>
      <c r="K827" s="0" t="n">
        <v>272.119429141209</v>
      </c>
      <c r="L827" s="0" t="n">
        <f aca="false">1000000*(K827-C827)/C827</f>
        <v>-0.102377064754759</v>
      </c>
      <c r="N827" s="8" t="n">
        <v>-0.437500541430808</v>
      </c>
      <c r="O827" s="0" t="n">
        <f aca="true">100-NORMINV(RAND(),100,1.4)</f>
        <v>0.00829951285403752</v>
      </c>
      <c r="Q827" s="8" t="n">
        <f aca="false">IF(E827+N827&lt;100,E827+N827,E827-N827)</f>
        <v>14.4950050271611</v>
      </c>
      <c r="R827" s="8" t="n">
        <f aca="false">IF(F827+N827&gt;0,F827+N827,F827-N827)</f>
        <v>5.73868557609668</v>
      </c>
      <c r="S827" s="8" t="n">
        <f aca="false">IF(G827+N827&gt;0,G827+N827,G827-N827)</f>
        <v>0.337881013821484</v>
      </c>
      <c r="V827" s="7" t="n">
        <f aca="true">NORMINV(RAND(),C827,H827*1.01)</f>
        <v>272.11948455015</v>
      </c>
      <c r="W827" s="8" t="n">
        <f aca="false">1000000*(V827-C827)/C827</f>
        <v>0.101242853087824</v>
      </c>
      <c r="X827" s="0" t="n">
        <f aca="false">ABS(W827)</f>
        <v>0.101242853087824</v>
      </c>
    </row>
    <row r="828" customFormat="false" ht="12.75" hidden="false" customHeight="false" outlineLevel="0" collapsed="false">
      <c r="A828" s="0" t="n">
        <v>827</v>
      </c>
      <c r="B828" s="3" t="s">
        <v>842</v>
      </c>
      <c r="C828" s="4" t="n">
        <v>297.089556</v>
      </c>
      <c r="D828" s="5" t="n">
        <v>100</v>
      </c>
      <c r="E828" s="5" t="n">
        <v>14.8840011370232</v>
      </c>
      <c r="F828" s="5" t="n">
        <v>6.17257145533884</v>
      </c>
      <c r="G828" s="5" t="n">
        <v>0.772839490083172</v>
      </c>
      <c r="H828" s="0" t="n">
        <f aca="false">C828/1000000</f>
        <v>0.000297089556</v>
      </c>
      <c r="I828" s="6" t="n">
        <f aca="false">C828-H828</f>
        <v>297.089258910444</v>
      </c>
      <c r="K828" s="0" t="n">
        <v>297.089225219192</v>
      </c>
      <c r="L828" s="0" t="n">
        <f aca="false">1000000*(K828-C828)/C828</f>
        <v>-1.11340436402231</v>
      </c>
      <c r="N828" s="8" t="n">
        <v>0.27169320182125</v>
      </c>
      <c r="O828" s="0" t="n">
        <f aca="true">100-NORMINV(RAND(),100,1.4)</f>
        <v>-2.8563457538642</v>
      </c>
      <c r="Q828" s="8" t="n">
        <f aca="false">IF(E828+N828&lt;100,E828+N828,E828-N828)</f>
        <v>15.1556943388445</v>
      </c>
      <c r="R828" s="8" t="n">
        <f aca="false">IF(F828+N828&gt;0,F828+N828,F828-N828)</f>
        <v>6.44426465716009</v>
      </c>
      <c r="S828" s="8" t="n">
        <f aca="false">IF(G828+N828&gt;0,G828+N828,G828-N828)</f>
        <v>1.04453269190442</v>
      </c>
      <c r="V828" s="7" t="n">
        <f aca="true">NORMINV(RAND(),C828,H828*1.01)</f>
        <v>297.08978941755</v>
      </c>
      <c r="W828" s="8" t="n">
        <f aca="false">1000000*(V828-C828)/C828</f>
        <v>0.78568076688452</v>
      </c>
      <c r="X828" s="0" t="n">
        <f aca="false">ABS(W828)</f>
        <v>0.78568076688452</v>
      </c>
    </row>
    <row r="829" customFormat="false" ht="12.75" hidden="false" customHeight="false" outlineLevel="0" collapsed="false">
      <c r="A829" s="0" t="n">
        <v>828</v>
      </c>
      <c r="B829" s="3" t="s">
        <v>843</v>
      </c>
      <c r="C829" s="4" t="n">
        <v>266.0725094</v>
      </c>
      <c r="D829" s="5" t="n">
        <v>100</v>
      </c>
      <c r="E829" s="5" t="n">
        <v>14.8424925048841</v>
      </c>
      <c r="F829" s="5" t="n">
        <v>6.16256924100928</v>
      </c>
      <c r="G829" s="5" t="n">
        <v>0.769797179909079</v>
      </c>
      <c r="H829" s="0" t="n">
        <f aca="false">C829/1000000</f>
        <v>0.0002660725094</v>
      </c>
      <c r="I829" s="6" t="n">
        <f aca="false">C829-H829</f>
        <v>266.072243327491</v>
      </c>
      <c r="K829" s="0" t="n">
        <v>266.07292177932</v>
      </c>
      <c r="L829" s="0" t="n">
        <f aca="false">1000000*(K829-C829)/C829</f>
        <v>1.54987571062645</v>
      </c>
      <c r="N829" s="8" t="n">
        <v>0.674206896110064</v>
      </c>
      <c r="O829" s="0" t="n">
        <f aca="true">100-NORMINV(RAND(),100,1.4)</f>
        <v>-0.547404812012161</v>
      </c>
      <c r="Q829" s="8" t="n">
        <f aca="false">IF(E829+N829&lt;100,E829+N829,E829-N829)</f>
        <v>15.5166994009942</v>
      </c>
      <c r="R829" s="8" t="n">
        <f aca="false">IF(F829+N829&gt;0,F829+N829,F829-N829)</f>
        <v>6.83677613711934</v>
      </c>
      <c r="S829" s="8" t="n">
        <f aca="false">IF(G829+N829&gt;0,G829+N829,G829-N829)</f>
        <v>1.44400407601914</v>
      </c>
      <c r="V829" s="7" t="n">
        <f aca="true">NORMINV(RAND(),C829,H829*1.01)</f>
        <v>266.072392412571</v>
      </c>
      <c r="W829" s="8" t="n">
        <f aca="false">1000000*(V829-C829)/C829</f>
        <v>-0.439682509387391</v>
      </c>
      <c r="X829" s="0" t="n">
        <f aca="false">ABS(W829)</f>
        <v>0.439682509387391</v>
      </c>
    </row>
    <row r="830" customFormat="false" ht="12.75" hidden="false" customHeight="false" outlineLevel="0" collapsed="false">
      <c r="A830" s="0" t="n">
        <v>829</v>
      </c>
      <c r="B830" s="3" t="s">
        <v>844</v>
      </c>
      <c r="C830" s="4" t="n">
        <v>254.1088928</v>
      </c>
      <c r="D830" s="5" t="n">
        <v>100</v>
      </c>
      <c r="E830" s="5" t="n">
        <v>14.8644080437603</v>
      </c>
      <c r="F830" s="5" t="n">
        <v>5.9604387479907</v>
      </c>
      <c r="G830" s="5" t="n">
        <v>0.740696398214763</v>
      </c>
      <c r="H830" s="0" t="n">
        <f aca="false">C830/1000000</f>
        <v>0.0002541088928</v>
      </c>
      <c r="I830" s="6" t="n">
        <f aca="false">C830-H830</f>
        <v>254.108638691107</v>
      </c>
      <c r="K830" s="0" t="n">
        <v>254.108709883893</v>
      </c>
      <c r="L830" s="0" t="n">
        <f aca="false">1000000*(K830-C830)/C830</f>
        <v>-0.71983355153299</v>
      </c>
      <c r="N830" s="8" t="n">
        <v>2.77191234550617</v>
      </c>
      <c r="O830" s="0" t="n">
        <f aca="true">100-NORMINV(RAND(),100,1.4)</f>
        <v>-2.47351129597506</v>
      </c>
      <c r="Q830" s="8" t="n">
        <f aca="false">IF(E830+N830&lt;100,E830+N830,E830-N830)</f>
        <v>17.6363203892665</v>
      </c>
      <c r="R830" s="8" t="n">
        <f aca="false">IF(F830+N830&gt;0,F830+N830,F830-N830)</f>
        <v>8.73235109349686</v>
      </c>
      <c r="S830" s="8" t="n">
        <f aca="false">IF(G830+N830&gt;0,G830+N830,G830-N830)</f>
        <v>3.51260874372093</v>
      </c>
      <c r="V830" s="7" t="n">
        <f aca="true">NORMINV(RAND(),C830,H830*1.01)</f>
        <v>254.109377649046</v>
      </c>
      <c r="W830" s="8" t="n">
        <f aca="false">1000000*(V830-C830)/C830</f>
        <v>1.90803651509767</v>
      </c>
      <c r="X830" s="0" t="n">
        <f aca="false">ABS(W830)</f>
        <v>1.90803651509767</v>
      </c>
    </row>
    <row r="831" customFormat="false" ht="12.75" hidden="false" customHeight="false" outlineLevel="0" collapsed="false">
      <c r="A831" s="0" t="n">
        <v>830</v>
      </c>
      <c r="B831" s="3" t="s">
        <v>845</v>
      </c>
      <c r="C831" s="4" t="n">
        <v>250.0775944</v>
      </c>
      <c r="D831" s="5" t="n">
        <v>100</v>
      </c>
      <c r="E831" s="5" t="n">
        <v>14.8043998638982</v>
      </c>
      <c r="F831" s="5" t="n">
        <v>5.95140085929661</v>
      </c>
      <c r="G831" s="5" t="n">
        <v>0.737102975270129</v>
      </c>
      <c r="H831" s="0" t="n">
        <f aca="false">C831/1000000</f>
        <v>0.0002500775944</v>
      </c>
      <c r="I831" s="6" t="n">
        <f aca="false">C831-H831</f>
        <v>250.077344322406</v>
      </c>
      <c r="K831" s="0" t="n">
        <v>250.07785934185</v>
      </c>
      <c r="L831" s="0" t="n">
        <f aca="false">1000000*(K831-C831)/C831</f>
        <v>1.05943857373626</v>
      </c>
      <c r="N831" s="8" t="n">
        <v>1.02113865065384</v>
      </c>
      <c r="O831" s="0" t="n">
        <f aca="true">100-NORMINV(RAND(),100,1.4)</f>
        <v>0.688567678112122</v>
      </c>
      <c r="Q831" s="8" t="n">
        <f aca="false">IF(E831+N831&lt;100,E831+N831,E831-N831)</f>
        <v>15.825538514552</v>
      </c>
      <c r="R831" s="8" t="n">
        <f aca="false">IF(F831+N831&gt;0,F831+N831,F831-N831)</f>
        <v>6.97253950995045</v>
      </c>
      <c r="S831" s="8" t="n">
        <f aca="false">IF(G831+N831&gt;0,G831+N831,G831-N831)</f>
        <v>1.75824162592397</v>
      </c>
      <c r="V831" s="7" t="n">
        <f aca="true">NORMINV(RAND(),C831,H831*1.01)</f>
        <v>250.077845453951</v>
      </c>
      <c r="W831" s="8" t="n">
        <f aca="false">1000000*(V831-C831)/C831</f>
        <v>1.00390421651092</v>
      </c>
      <c r="X831" s="0" t="n">
        <f aca="false">ABS(W831)</f>
        <v>1.00390421651092</v>
      </c>
    </row>
    <row r="832" customFormat="false" ht="12.75" hidden="false" customHeight="false" outlineLevel="0" collapsed="false">
      <c r="A832" s="0" t="n">
        <v>831</v>
      </c>
      <c r="B832" s="3" t="s">
        <v>846</v>
      </c>
      <c r="C832" s="4" t="n">
        <v>248.0619452</v>
      </c>
      <c r="D832" s="5" t="n">
        <v>100</v>
      </c>
      <c r="E832" s="5" t="n">
        <v>14.7743951029068</v>
      </c>
      <c r="F832" s="5" t="n">
        <v>5.94691072437825</v>
      </c>
      <c r="G832" s="5" t="n">
        <v>0.73531001268091</v>
      </c>
      <c r="H832" s="0" t="n">
        <f aca="false">C832/1000000</f>
        <v>0.0002480619452</v>
      </c>
      <c r="I832" s="6" t="n">
        <f aca="false">C832-H832</f>
        <v>248.061697138055</v>
      </c>
      <c r="K832" s="0" t="n">
        <v>248.061997301313</v>
      </c>
      <c r="L832" s="0" t="n">
        <f aca="false">1000000*(K832-C832)/C832</f>
        <v>0.210033475734623</v>
      </c>
      <c r="N832" s="8" t="n">
        <v>-0.0365237633742197</v>
      </c>
      <c r="O832" s="0" t="n">
        <f aca="true">100-NORMINV(RAND(),100,1.4)</f>
        <v>-1.37252624781779</v>
      </c>
      <c r="Q832" s="8" t="n">
        <f aca="false">IF(E832+N832&lt;100,E832+N832,E832-N832)</f>
        <v>14.7378713395326</v>
      </c>
      <c r="R832" s="8" t="n">
        <f aca="false">IF(F832+N832&gt;0,F832+N832,F832-N832)</f>
        <v>5.91038696100403</v>
      </c>
      <c r="S832" s="8" t="n">
        <f aca="false">IF(G832+N832&gt;0,G832+N832,G832-N832)</f>
        <v>0.698786249306691</v>
      </c>
      <c r="V832" s="7" t="n">
        <f aca="true">NORMINV(RAND(),C832,H832*1.01)</f>
        <v>248.06181694192</v>
      </c>
      <c r="W832" s="8" t="n">
        <f aca="false">1000000*(V832-C832)/C832</f>
        <v>-0.517040531178369</v>
      </c>
      <c r="X832" s="0" t="n">
        <f aca="false">ABS(W832)</f>
        <v>0.517040531178369</v>
      </c>
    </row>
    <row r="833" customFormat="false" ht="12.75" hidden="false" customHeight="false" outlineLevel="0" collapsed="false">
      <c r="A833" s="0" t="n">
        <v>832</v>
      </c>
      <c r="B833" s="3" t="s">
        <v>847</v>
      </c>
      <c r="C833" s="4" t="n">
        <v>477.0549596</v>
      </c>
      <c r="D833" s="5" t="n">
        <v>100</v>
      </c>
      <c r="E833" s="5" t="n">
        <v>14.8972031100947</v>
      </c>
      <c r="F833" s="5" t="n">
        <v>3.70924500714107</v>
      </c>
      <c r="G833" s="5" t="n">
        <v>0.441859032470019</v>
      </c>
      <c r="H833" s="0" t="n">
        <f aca="false">C833/1000000</f>
        <v>0.0004770549596</v>
      </c>
      <c r="I833" s="6" t="n">
        <f aca="false">C833-H833</f>
        <v>477.05448254504</v>
      </c>
      <c r="K833" s="0" t="n">
        <v>477.054351263399</v>
      </c>
      <c r="L833" s="0" t="n">
        <f aca="false">1000000*(K833-C833)/C833</f>
        <v>-1.27519186001219</v>
      </c>
      <c r="N833" s="8" t="n">
        <v>1.10553656534675</v>
      </c>
      <c r="O833" s="0" t="n">
        <f aca="true">100-NORMINV(RAND(),100,1.4)</f>
        <v>2.49881803171567</v>
      </c>
      <c r="Q833" s="8" t="n">
        <f aca="false">IF(E833+N833&lt;100,E833+N833,E833-N833)</f>
        <v>16.0027396754414</v>
      </c>
      <c r="R833" s="8" t="n">
        <f aca="false">IF(F833+N833&gt;0,F833+N833,F833-N833)</f>
        <v>4.81478157248783</v>
      </c>
      <c r="S833" s="8" t="n">
        <f aca="false">IF(G833+N833&gt;0,G833+N833,G833-N833)</f>
        <v>1.54739559781677</v>
      </c>
      <c r="V833" s="7" t="n">
        <f aca="true">NORMINV(RAND(),C833,H833*1.01)</f>
        <v>477.055460947396</v>
      </c>
      <c r="W833" s="8" t="n">
        <f aca="false">1000000*(V833-C833)/C833</f>
        <v>1.05092167183047</v>
      </c>
      <c r="X833" s="0" t="n">
        <f aca="false">ABS(W833)</f>
        <v>1.05092167183047</v>
      </c>
    </row>
    <row r="834" customFormat="false" ht="12.75" hidden="false" customHeight="false" outlineLevel="0" collapsed="false">
      <c r="A834" s="0" t="n">
        <v>833</v>
      </c>
      <c r="B834" s="3" t="s">
        <v>848</v>
      </c>
      <c r="C834" s="4" t="n">
        <v>424.0436668</v>
      </c>
      <c r="D834" s="5" t="n">
        <v>100</v>
      </c>
      <c r="E834" s="5" t="n">
        <v>15.450132184914</v>
      </c>
      <c r="F834" s="5" t="n">
        <v>3.17202930360854</v>
      </c>
      <c r="G834" s="5" t="n">
        <v>0.36691365369305</v>
      </c>
      <c r="H834" s="0" t="n">
        <f aca="false">C834/1000000</f>
        <v>0.0004240436668</v>
      </c>
      <c r="I834" s="6" t="n">
        <f aca="false">C834-H834</f>
        <v>424.043242756333</v>
      </c>
      <c r="K834" s="0" t="n">
        <v>424.043926709908</v>
      </c>
      <c r="L834" s="0" t="n">
        <f aca="false">1000000*(K834-C834)/C834</f>
        <v>0.612931942593947</v>
      </c>
      <c r="N834" s="8" t="n">
        <v>1.85356464327344</v>
      </c>
      <c r="O834" s="0" t="n">
        <f aca="true">100-NORMINV(RAND(),100,1.4)</f>
        <v>2.88985911683059</v>
      </c>
      <c r="Q834" s="8" t="n">
        <f aca="false">IF(E834+N834&lt;100,E834+N834,E834-N834)</f>
        <v>17.3036968281874</v>
      </c>
      <c r="R834" s="8" t="n">
        <f aca="false">IF(F834+N834&gt;0,F834+N834,F834-N834)</f>
        <v>5.02559394688198</v>
      </c>
      <c r="S834" s="8" t="n">
        <f aca="false">IF(G834+N834&gt;0,G834+N834,G834-N834)</f>
        <v>2.22047829696649</v>
      </c>
      <c r="V834" s="7" t="n">
        <f aca="true">NORMINV(RAND(),C834,H834*1.01)</f>
        <v>424.043493360761</v>
      </c>
      <c r="W834" s="8" t="n">
        <f aca="false">1000000*(V834-C834)/C834</f>
        <v>-0.409012685820639</v>
      </c>
      <c r="X834" s="0" t="n">
        <f aca="false">ABS(W834)</f>
        <v>0.409012685820639</v>
      </c>
    </row>
    <row r="835" customFormat="false" ht="12.75" hidden="false" customHeight="false" outlineLevel="0" collapsed="false">
      <c r="A835" s="0" t="n">
        <v>834</v>
      </c>
      <c r="B835" s="3" t="s">
        <v>849</v>
      </c>
      <c r="C835" s="4" t="n">
        <v>378.0828134</v>
      </c>
      <c r="D835" s="5" t="n">
        <v>100</v>
      </c>
      <c r="E835" s="5" t="n">
        <v>15.4270411519243</v>
      </c>
      <c r="F835" s="5" t="n">
        <v>2.96288207667244</v>
      </c>
      <c r="G835" s="5" t="n">
        <v>0.334544857596908</v>
      </c>
      <c r="H835" s="0" t="n">
        <f aca="false">C835/1000000</f>
        <v>0.0003780828134</v>
      </c>
      <c r="I835" s="6" t="n">
        <f aca="false">C835-H835</f>
        <v>378.082435317187</v>
      </c>
      <c r="K835" s="0" t="n">
        <v>378.083253850282</v>
      </c>
      <c r="L835" s="0" t="n">
        <f aca="false">1000000*(K835-C835)/C835</f>
        <v>1.16495716291184</v>
      </c>
      <c r="N835" s="8" t="n">
        <v>-2.23344465731569</v>
      </c>
      <c r="O835" s="0" t="n">
        <f aca="true">100-NORMINV(RAND(),100,1.4)</f>
        <v>0.894537331174945</v>
      </c>
      <c r="Q835" s="8" t="n">
        <f aca="false">IF(E835+N835&lt;100,E835+N835,E835-N835)</f>
        <v>13.1935964946086</v>
      </c>
      <c r="R835" s="8" t="n">
        <f aca="false">IF(F835+N835&gt;0,F835+N835,F835-N835)</f>
        <v>0.729437419356754</v>
      </c>
      <c r="S835" s="8" t="n">
        <f aca="false">IF(G835+N835&gt;0,G835+N835,G835-N835)</f>
        <v>2.56798951491259</v>
      </c>
      <c r="V835" s="7" t="n">
        <f aca="true">NORMINV(RAND(),C835,H835*1.01)</f>
        <v>378.082370409015</v>
      </c>
      <c r="W835" s="8" t="n">
        <f aca="false">1000000*(V835-C835)/C835</f>
        <v>-1.17167712751118</v>
      </c>
      <c r="X835" s="0" t="n">
        <f aca="false">ABS(W835)</f>
        <v>1.17167712751118</v>
      </c>
    </row>
    <row r="836" customFormat="false" ht="12.75" hidden="false" customHeight="false" outlineLevel="0" collapsed="false">
      <c r="A836" s="0" t="n">
        <v>835</v>
      </c>
      <c r="B836" s="3" t="s">
        <v>850</v>
      </c>
      <c r="C836" s="4" t="n">
        <v>344.0855766</v>
      </c>
      <c r="D836" s="5" t="n">
        <v>100</v>
      </c>
      <c r="E836" s="5" t="n">
        <v>15.3820360135608</v>
      </c>
      <c r="F836" s="5" t="n">
        <v>2.95583729154849</v>
      </c>
      <c r="G836" s="5" t="n">
        <v>0.333196295854981</v>
      </c>
      <c r="H836" s="0" t="n">
        <f aca="false">C836/1000000</f>
        <v>0.0003440855766</v>
      </c>
      <c r="I836" s="6" t="n">
        <f aca="false">C836-H836</f>
        <v>344.085232514423</v>
      </c>
      <c r="K836" s="0" t="n">
        <v>344.085669712896</v>
      </c>
      <c r="L836" s="0" t="n">
        <f aca="false">1000000*(K836-C836)/C836</f>
        <v>0.270609705128086</v>
      </c>
      <c r="N836" s="8" t="n">
        <v>-1.17097709762959</v>
      </c>
      <c r="O836" s="0" t="n">
        <f aca="true">100-NORMINV(RAND(),100,1.4)</f>
        <v>-0.207440007772505</v>
      </c>
      <c r="Q836" s="8" t="n">
        <f aca="false">IF(E836+N836&lt;100,E836+N836,E836-N836)</f>
        <v>14.2110589159312</v>
      </c>
      <c r="R836" s="8" t="n">
        <f aca="false">IF(F836+N836&gt;0,F836+N836,F836-N836)</f>
        <v>1.7848601939189</v>
      </c>
      <c r="S836" s="8" t="n">
        <f aca="false">IF(G836+N836&gt;0,G836+N836,G836-N836)</f>
        <v>1.50417339348457</v>
      </c>
      <c r="V836" s="7" t="n">
        <f aca="true">NORMINV(RAND(),C836,H836*1.01)</f>
        <v>344.085752653065</v>
      </c>
      <c r="W836" s="8" t="n">
        <f aca="false">1000000*(V836-C836)/C836</f>
        <v>0.511654881205577</v>
      </c>
      <c r="X836" s="0" t="n">
        <f aca="false">ABS(W836)</f>
        <v>0.511654881205577</v>
      </c>
    </row>
    <row r="837" customFormat="false" ht="12.75" hidden="false" customHeight="false" outlineLevel="0" collapsed="false">
      <c r="A837" s="0" t="n">
        <v>836</v>
      </c>
      <c r="B837" s="3" t="s">
        <v>851</v>
      </c>
      <c r="C837" s="4" t="n">
        <v>521.0113968</v>
      </c>
      <c r="D837" s="5" t="n">
        <v>100</v>
      </c>
      <c r="E837" s="5" t="n">
        <v>14.5093396735117</v>
      </c>
      <c r="F837" s="5" t="n">
        <v>3.65657665375847</v>
      </c>
      <c r="G837" s="5" t="n">
        <v>0.428132511895968</v>
      </c>
      <c r="H837" s="0" t="n">
        <f aca="false">C837/1000000</f>
        <v>0.0005210113968</v>
      </c>
      <c r="I837" s="6" t="n">
        <f aca="false">C837-H837</f>
        <v>521.010875788603</v>
      </c>
      <c r="K837" s="0" t="n">
        <v>521.011942018699</v>
      </c>
      <c r="L837" s="0" t="n">
        <f aca="false">1000000*(K837-C837)/C837</f>
        <v>1.0464621363499</v>
      </c>
      <c r="N837" s="8" t="n">
        <v>-0.0879901990383729</v>
      </c>
      <c r="O837" s="0" t="n">
        <f aca="true">100-NORMINV(RAND(),100,1.4)</f>
        <v>0.826459936862619</v>
      </c>
      <c r="Q837" s="8" t="n">
        <f aca="false">IF(E837+N837&lt;100,E837+N837,E837-N837)</f>
        <v>14.4213494744734</v>
      </c>
      <c r="R837" s="8" t="n">
        <f aca="false">IF(F837+N837&gt;0,F837+N837,F837-N837)</f>
        <v>3.5685864547201</v>
      </c>
      <c r="S837" s="8" t="n">
        <f aca="false">IF(G837+N837&gt;0,G837+N837,G837-N837)</f>
        <v>0.340142312857595</v>
      </c>
      <c r="V837" s="7" t="n">
        <f aca="true">NORMINV(RAND(),C837,H837*1.01)</f>
        <v>521.011573171262</v>
      </c>
      <c r="W837" s="8" t="n">
        <f aca="false">1000000*(V837-C837)/C837</f>
        <v>0.338517090407948</v>
      </c>
      <c r="X837" s="0" t="n">
        <f aca="false">ABS(W837)</f>
        <v>0.338517090407948</v>
      </c>
    </row>
    <row r="838" customFormat="false" ht="12.75" hidden="false" customHeight="false" outlineLevel="0" collapsed="false">
      <c r="A838" s="0" t="n">
        <v>837</v>
      </c>
      <c r="B838" s="3" t="s">
        <v>852</v>
      </c>
      <c r="C838" s="4" t="n">
        <v>356.1318554</v>
      </c>
      <c r="D838" s="5" t="n">
        <v>100</v>
      </c>
      <c r="E838" s="5" t="n">
        <v>14.8395193356724</v>
      </c>
      <c r="F838" s="5" t="n">
        <v>3.28682532582978</v>
      </c>
      <c r="G838" s="5" t="n">
        <v>0.378503238273135</v>
      </c>
      <c r="H838" s="0" t="n">
        <f aca="false">C838/1000000</f>
        <v>0.0003561318554</v>
      </c>
      <c r="I838" s="6" t="n">
        <f aca="false">C838-H838</f>
        <v>356.131499268145</v>
      </c>
      <c r="K838" s="0" t="n">
        <v>356.132075038666</v>
      </c>
      <c r="L838" s="0" t="n">
        <f aca="false">1000000*(K838-C838)/C838</f>
        <v>0.61673411814341</v>
      </c>
      <c r="N838" s="8" t="n">
        <v>0.787659918223994</v>
      </c>
      <c r="O838" s="0" t="n">
        <f aca="true">100-NORMINV(RAND(),100,1.4)</f>
        <v>-0.284800153077768</v>
      </c>
      <c r="Q838" s="8" t="n">
        <f aca="false">IF(E838+N838&lt;100,E838+N838,E838-N838)</f>
        <v>15.6271792538964</v>
      </c>
      <c r="R838" s="8" t="n">
        <f aca="false">IF(F838+N838&gt;0,F838+N838,F838-N838)</f>
        <v>4.07448524405377</v>
      </c>
      <c r="S838" s="8" t="n">
        <f aca="false">IF(G838+N838&gt;0,G838+N838,G838-N838)</f>
        <v>1.16616315649713</v>
      </c>
      <c r="V838" s="7" t="n">
        <f aca="true">NORMINV(RAND(),C838,H838*1.01)</f>
        <v>356.131587969318</v>
      </c>
      <c r="W838" s="8" t="n">
        <f aca="false">1000000*(V838-C838)/C838</f>
        <v>-0.750931649985804</v>
      </c>
      <c r="X838" s="0" t="n">
        <f aca="false">ABS(W838)</f>
        <v>0.750931649985804</v>
      </c>
    </row>
    <row r="839" customFormat="false" ht="12.75" hidden="false" customHeight="false" outlineLevel="0" collapsed="false">
      <c r="A839" s="0" t="n">
        <v>838</v>
      </c>
      <c r="B839" s="3" t="s">
        <v>853</v>
      </c>
      <c r="C839" s="4" t="n">
        <v>360.0722492</v>
      </c>
      <c r="D839" s="5" t="n">
        <v>100</v>
      </c>
      <c r="E839" s="5" t="n">
        <v>15.3589433529312</v>
      </c>
      <c r="F839" s="5" t="n">
        <v>2.74671454145266</v>
      </c>
      <c r="G839" s="5" t="n">
        <v>0.301018727145488</v>
      </c>
      <c r="H839" s="0" t="n">
        <f aca="false">C839/1000000</f>
        <v>0.0003600722492</v>
      </c>
      <c r="I839" s="6" t="n">
        <f aca="false">C839-H839</f>
        <v>360.071889127751</v>
      </c>
      <c r="K839" s="0" t="n">
        <v>360.072599778575</v>
      </c>
      <c r="L839" s="0" t="n">
        <f aca="false">1000000*(K839-C839)/C839</f>
        <v>0.97363397272073</v>
      </c>
      <c r="N839" s="8" t="n">
        <v>-0.360740858357673</v>
      </c>
      <c r="O839" s="0" t="n">
        <f aca="true">100-NORMINV(RAND(),100,1.4)</f>
        <v>0.875838033008435</v>
      </c>
      <c r="Q839" s="8" t="n">
        <f aca="false">IF(E839+N839&lt;100,E839+N839,E839-N839)</f>
        <v>14.9982024945735</v>
      </c>
      <c r="R839" s="8" t="n">
        <f aca="false">IF(F839+N839&gt;0,F839+N839,F839-N839)</f>
        <v>2.38597368309499</v>
      </c>
      <c r="S839" s="8" t="n">
        <f aca="false">IF(G839+N839&gt;0,G839+N839,G839-N839)</f>
        <v>0.661759585503161</v>
      </c>
      <c r="V839" s="7" t="n">
        <f aca="true">NORMINV(RAND(),C839,H839*1.01)</f>
        <v>360.072674894937</v>
      </c>
      <c r="W839" s="8" t="n">
        <f aca="false">1000000*(V839-C839)/C839</f>
        <v>1.18224866833498</v>
      </c>
      <c r="X839" s="0" t="n">
        <f aca="false">ABS(W839)</f>
        <v>1.18224866833498</v>
      </c>
    </row>
    <row r="840" customFormat="false" ht="12.75" hidden="false" customHeight="false" outlineLevel="0" collapsed="false">
      <c r="A840" s="0" t="n">
        <v>839</v>
      </c>
      <c r="B840" s="3" t="s">
        <v>854</v>
      </c>
      <c r="C840" s="4" t="n">
        <v>348.1086326</v>
      </c>
      <c r="D840" s="5" t="n">
        <v>100</v>
      </c>
      <c r="E840" s="5" t="n">
        <v>15.3808600597091</v>
      </c>
      <c r="F840" s="5" t="n">
        <v>2.54465183219012</v>
      </c>
      <c r="G840" s="5" t="n">
        <v>0.270101660457859</v>
      </c>
      <c r="H840" s="0" t="n">
        <f aca="false">C840/1000000</f>
        <v>0.0003481086326</v>
      </c>
      <c r="I840" s="6" t="n">
        <f aca="false">C840-H840</f>
        <v>348.108284491367</v>
      </c>
      <c r="K840" s="0" t="n">
        <v>348.108475419206</v>
      </c>
      <c r="L840" s="0" t="n">
        <f aca="false">1000000*(K840-C840)/C840</f>
        <v>-0.451527999464622</v>
      </c>
      <c r="N840" s="8" t="n">
        <v>-1.67897013276809</v>
      </c>
      <c r="O840" s="0" t="n">
        <f aca="true">100-NORMINV(RAND(),100,1.4)</f>
        <v>-0.262643544524181</v>
      </c>
      <c r="Q840" s="8" t="n">
        <f aca="false">IF(E840+N840&lt;100,E840+N840,E840-N840)</f>
        <v>13.701889926941</v>
      </c>
      <c r="R840" s="8" t="n">
        <f aca="false">IF(F840+N840&gt;0,F840+N840,F840-N840)</f>
        <v>0.865681699422034</v>
      </c>
      <c r="S840" s="8" t="n">
        <f aca="false">IF(G840+N840&gt;0,G840+N840,G840-N840)</f>
        <v>1.94907179322595</v>
      </c>
      <c r="V840" s="7" t="n">
        <f aca="true">NORMINV(RAND(),C840,H840*1.01)</f>
        <v>348.108257120103</v>
      </c>
      <c r="W840" s="8" t="n">
        <f aca="false">1000000*(V840-C840)/C840</f>
        <v>-1.07862851374215</v>
      </c>
      <c r="X840" s="0" t="n">
        <f aca="false">ABS(W840)</f>
        <v>1.07862851374215</v>
      </c>
    </row>
    <row r="841" customFormat="false" ht="12.75" hidden="false" customHeight="false" outlineLevel="0" collapsed="false">
      <c r="A841" s="0" t="n">
        <v>840</v>
      </c>
      <c r="B841" s="3" t="s">
        <v>855</v>
      </c>
      <c r="C841" s="4" t="n">
        <v>344.0773342</v>
      </c>
      <c r="D841" s="5" t="n">
        <v>100</v>
      </c>
      <c r="E841" s="5" t="n">
        <v>15.3208518998108</v>
      </c>
      <c r="F841" s="5" t="n">
        <v>2.53527797971936</v>
      </c>
      <c r="G841" s="5" t="n">
        <v>0.268553447854106</v>
      </c>
      <c r="H841" s="0" t="n">
        <f aca="false">C841/1000000</f>
        <v>0.0003440773342</v>
      </c>
      <c r="I841" s="6" t="n">
        <f aca="false">C841-H841</f>
        <v>344.076990122666</v>
      </c>
      <c r="K841" s="0" t="n">
        <v>344.077170501935</v>
      </c>
      <c r="L841" s="0" t="n">
        <f aca="false">1000000*(K841-C841)/C841</f>
        <v>-0.475759512046785</v>
      </c>
      <c r="N841" s="8" t="n">
        <v>-0.633087434492964</v>
      </c>
      <c r="O841" s="0" t="n">
        <f aca="true">100-NORMINV(RAND(),100,1.4)</f>
        <v>-1.58106146567341</v>
      </c>
      <c r="Q841" s="8" t="n">
        <f aca="false">IF(E841+N841&lt;100,E841+N841,E841-N841)</f>
        <v>14.6877644653178</v>
      </c>
      <c r="R841" s="8" t="n">
        <f aca="false">IF(F841+N841&gt;0,F841+N841,F841-N841)</f>
        <v>1.9021905452264</v>
      </c>
      <c r="S841" s="8" t="n">
        <f aca="false">IF(G841+N841&gt;0,G841+N841,G841-N841)</f>
        <v>0.90164088234707</v>
      </c>
      <c r="V841" s="7" t="n">
        <f aca="true">NORMINV(RAND(),C841,H841*1.01)</f>
        <v>344.077659588604</v>
      </c>
      <c r="W841" s="8" t="n">
        <f aca="false">1000000*(V841-C841)/C841</f>
        <v>0.945684507137974</v>
      </c>
      <c r="X841" s="0" t="n">
        <f aca="false">ABS(W841)</f>
        <v>0.945684507137974</v>
      </c>
    </row>
    <row r="842" customFormat="false" ht="12.75" hidden="false" customHeight="false" outlineLevel="0" collapsed="false">
      <c r="A842" s="0" t="n">
        <v>841</v>
      </c>
      <c r="B842" s="3" t="s">
        <v>856</v>
      </c>
      <c r="C842" s="4" t="n">
        <v>321.1423598</v>
      </c>
      <c r="D842" s="5" t="n">
        <v>100</v>
      </c>
      <c r="E842" s="5" t="n">
        <v>15.0795973972791</v>
      </c>
      <c r="F842" s="5" t="n">
        <v>2.70513883001742</v>
      </c>
      <c r="G842" s="5" t="n">
        <v>0.293543804211473</v>
      </c>
      <c r="H842" s="0" t="n">
        <f aca="false">C842/1000000</f>
        <v>0.0003211423598</v>
      </c>
      <c r="I842" s="6" t="n">
        <f aca="false">C842-H842</f>
        <v>321.14203865764</v>
      </c>
      <c r="K842" s="0" t="n">
        <v>321.142152211846</v>
      </c>
      <c r="L842" s="0" t="n">
        <f aca="false">1000000*(K842-C842)/C842</f>
        <v>-0.646405394523898</v>
      </c>
      <c r="N842" s="8" t="n">
        <v>0.417055395608003</v>
      </c>
      <c r="O842" s="0" t="n">
        <f aca="true">100-NORMINV(RAND(),100,1.4)</f>
        <v>-1.79554655100209</v>
      </c>
      <c r="Q842" s="8" t="n">
        <f aca="false">IF(E842+N842&lt;100,E842+N842,E842-N842)</f>
        <v>15.4966527928871</v>
      </c>
      <c r="R842" s="8" t="n">
        <f aca="false">IF(F842+N842&gt;0,F842+N842,F842-N842)</f>
        <v>3.12219422562542</v>
      </c>
      <c r="S842" s="8" t="n">
        <f aca="false">IF(G842+N842&gt;0,G842+N842,G842-N842)</f>
        <v>0.710599199819476</v>
      </c>
      <c r="V842" s="7" t="n">
        <f aca="true">NORMINV(RAND(),C842,H842*1.01)</f>
        <v>321.14245143152</v>
      </c>
      <c r="W842" s="8" t="n">
        <f aca="false">1000000*(V842-C842)/C842</f>
        <v>0.285329908183798</v>
      </c>
      <c r="X842" s="0" t="n">
        <f aca="false">ABS(W842)</f>
        <v>0.285329908183798</v>
      </c>
    </row>
    <row r="843" customFormat="false" ht="12.75" hidden="false" customHeight="false" outlineLevel="0" collapsed="false">
      <c r="A843" s="0" t="n">
        <v>842</v>
      </c>
      <c r="B843" s="3" t="s">
        <v>857</v>
      </c>
      <c r="C843" s="4" t="n">
        <v>334.1488422</v>
      </c>
      <c r="D843" s="5" t="n">
        <v>100</v>
      </c>
      <c r="E843" s="5" t="n">
        <v>15.0530093909574</v>
      </c>
      <c r="F843" s="5" t="n">
        <v>2.49929387831792</v>
      </c>
      <c r="G843" s="5" t="n">
        <v>0.262463804953256</v>
      </c>
      <c r="H843" s="0" t="n">
        <f aca="false">C843/1000000</f>
        <v>0.0003341488422</v>
      </c>
      <c r="I843" s="6" t="n">
        <f aca="false">C843-H843</f>
        <v>334.148508051158</v>
      </c>
      <c r="K843" s="0" t="n">
        <v>334.148619678654</v>
      </c>
      <c r="L843" s="0" t="n">
        <f aca="false">1000000*(K843-C843)/C843</f>
        <v>-0.665934811165248</v>
      </c>
      <c r="N843" s="8" t="n">
        <v>-1.12321932527391</v>
      </c>
      <c r="O843" s="0" t="n">
        <f aca="true">100-NORMINV(RAND(),100,1.4)</f>
        <v>3.50883908588682</v>
      </c>
      <c r="Q843" s="8" t="n">
        <f aca="false">IF(E843+N843&lt;100,E843+N843,E843-N843)</f>
        <v>13.9297900656835</v>
      </c>
      <c r="R843" s="8" t="n">
        <f aca="false">IF(F843+N843&gt;0,F843+N843,F843-N843)</f>
        <v>1.37607455304401</v>
      </c>
      <c r="S843" s="8" t="n">
        <f aca="false">IF(G843+N843&gt;0,G843+N843,G843-N843)</f>
        <v>1.38568313022716</v>
      </c>
      <c r="V843" s="7" t="n">
        <f aca="true">NORMINV(RAND(),C843,H843*1.01)</f>
        <v>334.148634918592</v>
      </c>
      <c r="W843" s="8" t="n">
        <f aca="false">1000000*(V843-C843)/C843</f>
        <v>-0.620326578170349</v>
      </c>
      <c r="X843" s="0" t="n">
        <f aca="false">ABS(W843)</f>
        <v>0.620326578170349</v>
      </c>
    </row>
    <row r="844" customFormat="false" ht="12.75" hidden="false" customHeight="false" outlineLevel="0" collapsed="false">
      <c r="A844" s="0" t="n">
        <v>843</v>
      </c>
      <c r="B844" s="3" t="s">
        <v>858</v>
      </c>
      <c r="C844" s="4" t="n">
        <v>256.0371718</v>
      </c>
      <c r="D844" s="5" t="n">
        <v>100</v>
      </c>
      <c r="E844" s="5" t="n">
        <v>15.4525006276367</v>
      </c>
      <c r="F844" s="5" t="n">
        <v>2.13967265452592</v>
      </c>
      <c r="G844" s="5" t="n">
        <v>0.207840162101451</v>
      </c>
      <c r="H844" s="0" t="n">
        <f aca="false">C844/1000000</f>
        <v>0.0002560371718</v>
      </c>
      <c r="I844" s="6" t="n">
        <f aca="false">C844-H844</f>
        <v>256.036915762828</v>
      </c>
      <c r="K844" s="0" t="n">
        <v>256.036804177116</v>
      </c>
      <c r="L844" s="0" t="n">
        <f aca="false">1000000*(K844-C844)/C844</f>
        <v>-1.43581840653536</v>
      </c>
      <c r="N844" s="8" t="n">
        <v>1.19212589430872</v>
      </c>
      <c r="O844" s="0" t="n">
        <f aca="true">100-NORMINV(RAND(),100,1.4)</f>
        <v>0.906516365385372</v>
      </c>
      <c r="Q844" s="8" t="n">
        <f aca="false">IF(E844+N844&lt;100,E844+N844,E844-N844)</f>
        <v>16.6446265219454</v>
      </c>
      <c r="R844" s="8" t="n">
        <f aca="false">IF(F844+N844&gt;0,F844+N844,F844-N844)</f>
        <v>3.33179854883464</v>
      </c>
      <c r="S844" s="8" t="n">
        <f aca="false">IF(G844+N844&gt;0,G844+N844,G844-N844)</f>
        <v>1.39996605641017</v>
      </c>
      <c r="V844" s="7" t="n">
        <f aca="true">NORMINV(RAND(),C844,H844*1.01)</f>
        <v>256.037353282447</v>
      </c>
      <c r="W844" s="8" t="n">
        <f aca="false">1000000*(V844-C844)/C844</f>
        <v>0.708812887874055</v>
      </c>
      <c r="X844" s="0" t="n">
        <f aca="false">ABS(W844)</f>
        <v>0.708812887874055</v>
      </c>
    </row>
    <row r="845" customFormat="false" ht="12.75" hidden="false" customHeight="false" outlineLevel="0" collapsed="false">
      <c r="A845" s="0" t="n">
        <v>844</v>
      </c>
      <c r="B845" s="3" t="s">
        <v>859</v>
      </c>
      <c r="C845" s="4" t="n">
        <v>305.1474448</v>
      </c>
      <c r="D845" s="5" t="n">
        <v>100</v>
      </c>
      <c r="E845" s="5" t="n">
        <v>15.0415042227574</v>
      </c>
      <c r="F845" s="5" t="n">
        <v>2.49380845364729</v>
      </c>
      <c r="G845" s="5" t="n">
        <v>0.261668696425464</v>
      </c>
      <c r="H845" s="0" t="n">
        <f aca="false">C845/1000000</f>
        <v>0.0003051474448</v>
      </c>
      <c r="I845" s="6" t="n">
        <f aca="false">C845-H845</f>
        <v>305.147139652555</v>
      </c>
      <c r="K845" s="0" t="n">
        <v>305.147278371555</v>
      </c>
      <c r="L845" s="0" t="n">
        <f aca="false">1000000*(K845-C845)/C845</f>
        <v>-0.54540337000687</v>
      </c>
      <c r="N845" s="8" t="n">
        <v>-0.602384942085124</v>
      </c>
      <c r="O845" s="0" t="n">
        <f aca="true">100-NORMINV(RAND(),100,1.4)</f>
        <v>-2.18980620306424</v>
      </c>
      <c r="Q845" s="8" t="n">
        <f aca="false">IF(E845+N845&lt;100,E845+N845,E845-N845)</f>
        <v>14.4391192806723</v>
      </c>
      <c r="R845" s="8" t="n">
        <f aca="false">IF(F845+N845&gt;0,F845+N845,F845-N845)</f>
        <v>1.89142351156216</v>
      </c>
      <c r="S845" s="8" t="n">
        <f aca="false">IF(G845+N845&gt;0,G845+N845,G845-N845)</f>
        <v>0.864053638510587</v>
      </c>
      <c r="V845" s="7" t="n">
        <f aca="true">NORMINV(RAND(),C845,H845*1.01)</f>
        <v>305.146686192636</v>
      </c>
      <c r="W845" s="8" t="n">
        <f aca="false">1000000*(V845-C845)/C845</f>
        <v>-2.48603544755276</v>
      </c>
      <c r="X845" s="0" t="n">
        <f aca="false">ABS(W845)</f>
        <v>2.48603544755276</v>
      </c>
    </row>
    <row r="846" customFormat="false" ht="12.75" hidden="false" customHeight="false" outlineLevel="0" collapsed="false">
      <c r="A846" s="0" t="n">
        <v>845</v>
      </c>
      <c r="B846" s="3" t="s">
        <v>860</v>
      </c>
      <c r="C846" s="4" t="n">
        <v>332.133193</v>
      </c>
      <c r="D846" s="5" t="n">
        <v>100</v>
      </c>
      <c r="E846" s="5" t="n">
        <v>15.0230044516772</v>
      </c>
      <c r="F846" s="5" t="n">
        <v>2.49469147955808</v>
      </c>
      <c r="G846" s="5" t="n">
        <v>0.261701645896316</v>
      </c>
      <c r="H846" s="0" t="n">
        <f aca="false">C846/1000000</f>
        <v>0.000332133193</v>
      </c>
      <c r="I846" s="6" t="n">
        <f aca="false">C846-H846</f>
        <v>332.132860866807</v>
      </c>
      <c r="K846" s="0" t="n">
        <v>332.133332664027</v>
      </c>
      <c r="L846" s="0" t="n">
        <f aca="false">1000000*(K846-C846)/C846</f>
        <v>0.420506080828477</v>
      </c>
      <c r="N846" s="8" t="n">
        <v>-1.93970871870251</v>
      </c>
      <c r="O846" s="0" t="n">
        <f aca="true">100-NORMINV(RAND(),100,1.4)</f>
        <v>0.586123864630281</v>
      </c>
      <c r="Q846" s="8" t="n">
        <f aca="false">IF(E846+N846&lt;100,E846+N846,E846-N846)</f>
        <v>13.0832957329747</v>
      </c>
      <c r="R846" s="8" t="n">
        <f aca="false">IF(F846+N846&gt;0,F846+N846,F846-N846)</f>
        <v>0.554982760855577</v>
      </c>
      <c r="S846" s="8" t="n">
        <f aca="false">IF(G846+N846&gt;0,G846+N846,G846-N846)</f>
        <v>2.20141036459882</v>
      </c>
      <c r="V846" s="7" t="n">
        <f aca="true">NORMINV(RAND(),C846,H846*1.01)</f>
        <v>332.133135312924</v>
      </c>
      <c r="W846" s="8" t="n">
        <f aca="false">1000000*(V846-C846)/C846</f>
        <v>-0.173686573237545</v>
      </c>
      <c r="X846" s="0" t="n">
        <f aca="false">ABS(W846)</f>
        <v>0.173686573237545</v>
      </c>
    </row>
    <row r="847" customFormat="false" ht="12.75" hidden="false" customHeight="false" outlineLevel="0" collapsed="false">
      <c r="A847" s="0" t="n">
        <v>846</v>
      </c>
      <c r="B847" s="3" t="s">
        <v>861</v>
      </c>
      <c r="C847" s="4" t="n">
        <v>747.6601648</v>
      </c>
      <c r="D847" s="5" t="n">
        <v>100</v>
      </c>
      <c r="E847" s="5" t="n">
        <v>15.414406710319</v>
      </c>
      <c r="F847" s="5" t="n">
        <v>1.92824352248594</v>
      </c>
      <c r="G847" s="5" t="n">
        <v>0.175420294479808</v>
      </c>
      <c r="H847" s="0" t="n">
        <f aca="false">C847/1000000</f>
        <v>0.0007476601648</v>
      </c>
      <c r="I847" s="6" t="n">
        <f aca="false">C847-H847</f>
        <v>747.659417139835</v>
      </c>
      <c r="K847" s="0" t="n">
        <v>747.659969166999</v>
      </c>
      <c r="L847" s="0" t="n">
        <f aca="false">1000000*(K847-C847)/C847</f>
        <v>-0.261660323895337</v>
      </c>
      <c r="N847" s="8" t="n">
        <v>0.995024015945148</v>
      </c>
      <c r="O847" s="0" t="n">
        <f aca="true">100-NORMINV(RAND(),100,1.4)</f>
        <v>1.00461028800387</v>
      </c>
      <c r="Q847" s="8" t="n">
        <f aca="false">IF(E847+N847&lt;100,E847+N847,E847-N847)</f>
        <v>16.4094307262641</v>
      </c>
      <c r="R847" s="8" t="n">
        <f aca="false">IF(F847+N847&gt;0,F847+N847,F847-N847)</f>
        <v>2.92326753843108</v>
      </c>
      <c r="S847" s="8" t="n">
        <f aca="false">IF(G847+N847&gt;0,G847+N847,G847-N847)</f>
        <v>1.17044431042496</v>
      </c>
      <c r="V847" s="7" t="n">
        <f aca="true">NORMINV(RAND(),C847,H847*1.01)</f>
        <v>747.66152992195</v>
      </c>
      <c r="W847" s="8" t="n">
        <f aca="false">1000000*(V847-C847)/C847</f>
        <v>1.82585887867251</v>
      </c>
      <c r="X847" s="0" t="n">
        <f aca="false">ABS(W847)</f>
        <v>1.82585887867251</v>
      </c>
    </row>
    <row r="848" customFormat="false" ht="12.75" hidden="false" customHeight="false" outlineLevel="0" collapsed="false">
      <c r="A848" s="0" t="n">
        <v>847</v>
      </c>
      <c r="B848" s="3" t="s">
        <v>862</v>
      </c>
      <c r="C848" s="4" t="n">
        <v>531.8992214</v>
      </c>
      <c r="D848" s="5" t="n">
        <v>100</v>
      </c>
      <c r="E848" s="5" t="n">
        <v>15.1996593705872</v>
      </c>
      <c r="F848" s="5" t="n">
        <v>2.10554187053224</v>
      </c>
      <c r="G848" s="5" t="n">
        <v>0.203142218287581</v>
      </c>
      <c r="H848" s="0" t="n">
        <f aca="false">C848/1000000</f>
        <v>0.0005318992214</v>
      </c>
      <c r="I848" s="6" t="n">
        <f aca="false">C848-H848</f>
        <v>531.898689500779</v>
      </c>
      <c r="K848" s="0" t="n">
        <v>531.899428079751</v>
      </c>
      <c r="L848" s="0" t="n">
        <f aca="false">1000000*(K848-C848)/C848</f>
        <v>0.388569379828031</v>
      </c>
      <c r="N848" s="8" t="n">
        <v>-1.68187603372451</v>
      </c>
      <c r="O848" s="0" t="n">
        <f aca="true">100-NORMINV(RAND(),100,1.4)</f>
        <v>0.636941249416267</v>
      </c>
      <c r="Q848" s="8" t="n">
        <f aca="false">IF(E848+N848&lt;100,E848+N848,E848-N848)</f>
        <v>13.5177833368627</v>
      </c>
      <c r="R848" s="8" t="n">
        <f aca="false">IF(F848+N848&gt;0,F848+N848,F848-N848)</f>
        <v>0.423665836807736</v>
      </c>
      <c r="S848" s="8" t="n">
        <f aca="false">IF(G848+N848&gt;0,G848+N848,G848-N848)</f>
        <v>1.88501825201209</v>
      </c>
      <c r="V848" s="7" t="n">
        <f aca="true">NORMINV(RAND(),C848,H848*1.01)</f>
        <v>531.899273056464</v>
      </c>
      <c r="W848" s="8" t="n">
        <f aca="false">1000000*(V848-C848)/C848</f>
        <v>0.0971170142784566</v>
      </c>
      <c r="X848" s="0" t="n">
        <f aca="false">ABS(W848)</f>
        <v>0.0971170142784566</v>
      </c>
    </row>
    <row r="849" customFormat="false" ht="12.75" hidden="false" customHeight="false" outlineLevel="0" collapsed="false">
      <c r="A849" s="0" t="n">
        <v>848</v>
      </c>
      <c r="B849" s="3" t="s">
        <v>863</v>
      </c>
      <c r="C849" s="4" t="n">
        <v>330.1763932</v>
      </c>
      <c r="D849" s="5" t="n">
        <v>100</v>
      </c>
      <c r="E849" s="5" t="n">
        <v>15.3345947419876</v>
      </c>
      <c r="F849" s="5" t="n">
        <v>1.9285039093634</v>
      </c>
      <c r="G849" s="5" t="n">
        <v>0.175974774109433</v>
      </c>
      <c r="H849" s="0" t="n">
        <f aca="false">C849/1000000</f>
        <v>0.0003301763932</v>
      </c>
      <c r="I849" s="6" t="n">
        <f aca="false">C849-H849</f>
        <v>330.176063023607</v>
      </c>
      <c r="K849" s="0" t="n">
        <v>330.176113667905</v>
      </c>
      <c r="L849" s="0" t="n">
        <f aca="false">1000000*(K849-C849)/C849</f>
        <v>-0.846614417305587</v>
      </c>
      <c r="N849" s="8" t="n">
        <v>-0.851626498989589</v>
      </c>
      <c r="O849" s="0" t="n">
        <f aca="true">100-NORMINV(RAND(),100,1.4)</f>
        <v>0.00678926309284122</v>
      </c>
      <c r="Q849" s="8" t="n">
        <f aca="false">IF(E849+N849&lt;100,E849+N849,E849-N849)</f>
        <v>14.482968242998</v>
      </c>
      <c r="R849" s="8" t="n">
        <f aca="false">IF(F849+N849&gt;0,F849+N849,F849-N849)</f>
        <v>1.07687741037381</v>
      </c>
      <c r="S849" s="8" t="n">
        <f aca="false">IF(G849+N849&gt;0,G849+N849,G849-N849)</f>
        <v>1.02760127309902</v>
      </c>
      <c r="V849" s="7" t="n">
        <f aca="true">NORMINV(RAND(),C849,H849*1.01)</f>
        <v>330.176562917688</v>
      </c>
      <c r="W849" s="8" t="n">
        <f aca="false">1000000*(V849-C849)/C849</f>
        <v>0.514021267046703</v>
      </c>
      <c r="X849" s="0" t="n">
        <f aca="false">ABS(W849)</f>
        <v>0.514021267046703</v>
      </c>
    </row>
    <row r="850" customFormat="false" ht="12.75" hidden="false" customHeight="false" outlineLevel="0" collapsed="false">
      <c r="A850" s="0" t="n">
        <v>849</v>
      </c>
      <c r="B850" s="3" t="s">
        <v>864</v>
      </c>
      <c r="C850" s="4" t="n">
        <v>259.0956868</v>
      </c>
      <c r="D850" s="5" t="n">
        <v>100</v>
      </c>
      <c r="E850" s="5" t="n">
        <v>15.4778301544263</v>
      </c>
      <c r="F850" s="5" t="n">
        <v>1.73641373944459</v>
      </c>
      <c r="G850" s="5" t="n">
        <v>0.145474802926175</v>
      </c>
      <c r="H850" s="0" t="n">
        <f aca="false">C850/1000000</f>
        <v>0.0002590956868</v>
      </c>
      <c r="I850" s="6" t="n">
        <f aca="false">C850-H850</f>
        <v>259.095427704313</v>
      </c>
      <c r="K850" s="0" t="n">
        <v>259.095441118218</v>
      </c>
      <c r="L850" s="0" t="n">
        <f aca="false">1000000*(K850-C850)/C850</f>
        <v>-0.948227989965554</v>
      </c>
      <c r="N850" s="8" t="n">
        <v>1.09170784711343</v>
      </c>
      <c r="O850" s="0" t="n">
        <f aca="true">100-NORMINV(RAND(),100,1.4)</f>
        <v>-0.87028194010675</v>
      </c>
      <c r="Q850" s="8" t="n">
        <f aca="false">IF(E850+N850&lt;100,E850+N850,E850-N850)</f>
        <v>16.5695380015397</v>
      </c>
      <c r="R850" s="8" t="n">
        <f aca="false">IF(F850+N850&gt;0,F850+N850,F850-N850)</f>
        <v>2.82812158655801</v>
      </c>
      <c r="S850" s="8" t="n">
        <f aca="false">IF(G850+N850&gt;0,G850+N850,G850-N850)</f>
        <v>1.2371826500396</v>
      </c>
      <c r="V850" s="7" t="n">
        <f aca="true">NORMINV(RAND(),C850,H850*1.01)</f>
        <v>259.095319108958</v>
      </c>
      <c r="W850" s="8" t="n">
        <f aca="false">1000000*(V850-C850)/C850</f>
        <v>-1.41913223792371</v>
      </c>
      <c r="X850" s="0" t="n">
        <f aca="false">ABS(W850)</f>
        <v>1.41913223792371</v>
      </c>
    </row>
    <row r="851" customFormat="false" ht="12.75" hidden="false" customHeight="false" outlineLevel="0" collapsed="false">
      <c r="A851" s="0" t="n">
        <v>850</v>
      </c>
      <c r="B851" s="3" t="s">
        <v>865</v>
      </c>
      <c r="C851" s="4" t="n">
        <v>230.0942894</v>
      </c>
      <c r="D851" s="5" t="n">
        <v>100</v>
      </c>
      <c r="E851" s="5" t="n">
        <v>15.4663292602641</v>
      </c>
      <c r="F851" s="5" t="n">
        <v>1.73085973162118</v>
      </c>
      <c r="G851" s="5" t="n">
        <v>0.144733455737058</v>
      </c>
      <c r="H851" s="0" t="n">
        <f aca="false">C851/1000000</f>
        <v>0.0002300942894</v>
      </c>
      <c r="I851" s="6" t="n">
        <f aca="false">C851-H851</f>
        <v>230.094059305711</v>
      </c>
      <c r="K851" s="0" t="n">
        <v>230.094363458815</v>
      </c>
      <c r="L851" s="0" t="n">
        <f aca="false">1000000*(K851-C851)/C851</f>
        <v>0.321862898201992</v>
      </c>
      <c r="N851" s="8" t="n">
        <v>-2.03360367301188</v>
      </c>
      <c r="O851" s="0" t="n">
        <f aca="true">100-NORMINV(RAND(),100,1.4)</f>
        <v>-1.03400773421689</v>
      </c>
      <c r="Q851" s="8" t="n">
        <f aca="false">IF(E851+N851&lt;100,E851+N851,E851-N851)</f>
        <v>13.4327255872522</v>
      </c>
      <c r="R851" s="8" t="n">
        <f aca="false">IF(F851+N851&gt;0,F851+N851,F851-N851)</f>
        <v>3.76446340463306</v>
      </c>
      <c r="S851" s="8" t="n">
        <f aca="false">IF(G851+N851&gt;0,G851+N851,G851-N851)</f>
        <v>2.17833712874894</v>
      </c>
      <c r="V851" s="7" t="n">
        <f aca="true">NORMINV(RAND(),C851,H851*1.01)</f>
        <v>230.094101640998</v>
      </c>
      <c r="W851" s="8" t="n">
        <f aca="false">1000000*(V851-C851)/C851</f>
        <v>-0.816008962817394</v>
      </c>
      <c r="X851" s="0" t="n">
        <f aca="false">ABS(W851)</f>
        <v>0.816008962817394</v>
      </c>
    </row>
    <row r="852" customFormat="false" ht="12.75" hidden="false" customHeight="false" outlineLevel="0" collapsed="false">
      <c r="A852" s="0" t="n">
        <v>851</v>
      </c>
      <c r="B852" s="3" t="s">
        <v>866</v>
      </c>
      <c r="C852" s="4" t="n">
        <v>228.0786402</v>
      </c>
      <c r="D852" s="5" t="n">
        <v>100</v>
      </c>
      <c r="E852" s="5" t="n">
        <v>15.4363228236408</v>
      </c>
      <c r="F852" s="5" t="n">
        <v>1.72616950458502</v>
      </c>
      <c r="G852" s="5" t="n">
        <v>0.144206704377147</v>
      </c>
      <c r="H852" s="0" t="n">
        <f aca="false">C852/1000000</f>
        <v>0.0002280786402</v>
      </c>
      <c r="I852" s="6" t="n">
        <f aca="false">C852-H852</f>
        <v>228.07841212136</v>
      </c>
      <c r="K852" s="0" t="n">
        <v>228.078621057488</v>
      </c>
      <c r="L852" s="0" t="n">
        <f aca="false">1000000*(K852-C852)/C852</f>
        <v>-0.0839294379809949</v>
      </c>
      <c r="N852" s="8" t="n">
        <v>-0.162152623219541</v>
      </c>
      <c r="O852" s="0" t="n">
        <f aca="true">100-NORMINV(RAND(),100,1.4)</f>
        <v>-0.327793155921157</v>
      </c>
      <c r="Q852" s="8" t="n">
        <f aca="false">IF(E852+N852&lt;100,E852+N852,E852-N852)</f>
        <v>15.2741702004213</v>
      </c>
      <c r="R852" s="8" t="n">
        <f aca="false">IF(F852+N852&gt;0,F852+N852,F852-N852)</f>
        <v>1.56401688136548</v>
      </c>
      <c r="S852" s="8" t="n">
        <f aca="false">IF(G852+N852&gt;0,G852+N852,G852-N852)</f>
        <v>0.306359327596688</v>
      </c>
      <c r="V852" s="7" t="n">
        <f aca="true">NORMINV(RAND(),C852,H852*1.01)</f>
        <v>228.078692681489</v>
      </c>
      <c r="W852" s="8" t="n">
        <f aca="false">1000000*(V852-C852)/C852</f>
        <v>0.230102605782617</v>
      </c>
      <c r="X852" s="0" t="n">
        <f aca="false">ABS(W852)</f>
        <v>0.230102605782617</v>
      </c>
    </row>
    <row r="853" customFormat="false" ht="12.75" hidden="false" customHeight="false" outlineLevel="0" collapsed="false">
      <c r="A853" s="0" t="n">
        <v>852</v>
      </c>
      <c r="B853" s="3" t="s">
        <v>867</v>
      </c>
      <c r="C853" s="4" t="n">
        <v>273.0273362</v>
      </c>
      <c r="D853" s="5" t="n">
        <v>100</v>
      </c>
      <c r="E853" s="5" t="n">
        <v>14.7633777032537</v>
      </c>
      <c r="F853" s="5" t="n">
        <v>2.24618266139428</v>
      </c>
      <c r="G853" s="5" t="n">
        <v>0.224432821009176</v>
      </c>
      <c r="H853" s="0" t="n">
        <f aca="false">C853/1000000</f>
        <v>0.0002730273362</v>
      </c>
      <c r="I853" s="6" t="n">
        <f aca="false">C853-H853</f>
        <v>273.027063172664</v>
      </c>
      <c r="K853" s="0" t="n">
        <v>273.027357686725</v>
      </c>
      <c r="L853" s="0" t="n">
        <f aca="false">1000000*(K853-C853)/C853</f>
        <v>0.0786980705382815</v>
      </c>
      <c r="N853" s="8" t="n">
        <v>3.34075989110451</v>
      </c>
      <c r="O853" s="0" t="n">
        <f aca="true">100-NORMINV(RAND(),100,1.4)</f>
        <v>0.493594775334813</v>
      </c>
      <c r="Q853" s="8" t="n">
        <f aca="false">IF(E853+N853&lt;100,E853+N853,E853-N853)</f>
        <v>18.1041375943582</v>
      </c>
      <c r="R853" s="8" t="n">
        <f aca="false">IF(F853+N853&gt;0,F853+N853,F853-N853)</f>
        <v>5.5869425524988</v>
      </c>
      <c r="S853" s="8" t="n">
        <f aca="false">IF(G853+N853&gt;0,G853+N853,G853-N853)</f>
        <v>3.56519271211369</v>
      </c>
      <c r="V853" s="7" t="n">
        <f aca="true">NORMINV(RAND(),C853,H853*1.01)</f>
        <v>273.027268101927</v>
      </c>
      <c r="W853" s="8" t="n">
        <f aca="false">1000000*(V853-C853)/C853</f>
        <v>-0.24941851415185</v>
      </c>
      <c r="X853" s="0" t="n">
        <f aca="false">ABS(W853)</f>
        <v>0.24941851415185</v>
      </c>
    </row>
    <row r="854" customFormat="false" ht="12.75" hidden="false" customHeight="false" outlineLevel="0" collapsed="false">
      <c r="A854" s="0" t="n">
        <v>853</v>
      </c>
      <c r="B854" s="3" t="s">
        <v>868</v>
      </c>
      <c r="C854" s="4" t="n">
        <v>258.064054</v>
      </c>
      <c r="D854" s="5" t="n">
        <v>100</v>
      </c>
      <c r="E854" s="5" t="n">
        <v>15.1015563350954</v>
      </c>
      <c r="F854" s="5" t="n">
        <v>1.88502953968666</v>
      </c>
      <c r="G854" s="5" t="n">
        <v>0.170106502815758</v>
      </c>
      <c r="H854" s="0" t="n">
        <f aca="false">C854/1000000</f>
        <v>0.000258064054</v>
      </c>
      <c r="I854" s="6" t="n">
        <f aca="false">C854-H854</f>
        <v>258.063795935946</v>
      </c>
      <c r="K854" s="0" t="n">
        <v>258.064220843281</v>
      </c>
      <c r="L854" s="0" t="n">
        <f aca="false">1000000*(K854-C854)/C854</f>
        <v>0.646518870832888</v>
      </c>
      <c r="N854" s="8" t="n">
        <v>0.140385804504191</v>
      </c>
      <c r="O854" s="0" t="n">
        <f aca="true">100-NORMINV(RAND(),100,1.4)</f>
        <v>2.61549186898718</v>
      </c>
      <c r="Q854" s="8" t="n">
        <f aca="false">IF(E854+N854&lt;100,E854+N854,E854-N854)</f>
        <v>15.2419421395996</v>
      </c>
      <c r="R854" s="8" t="n">
        <f aca="false">IF(F854+N854&gt;0,F854+N854,F854-N854)</f>
        <v>2.02541534419085</v>
      </c>
      <c r="S854" s="8" t="n">
        <f aca="false">IF(G854+N854&gt;0,G854+N854,G854-N854)</f>
        <v>0.310492307319949</v>
      </c>
      <c r="V854" s="7" t="n">
        <f aca="true">NORMINV(RAND(),C854,H854*1.01)</f>
        <v>258.063772838699</v>
      </c>
      <c r="W854" s="8" t="n">
        <f aca="false">1000000*(V854-C854)/C854</f>
        <v>-1.08950199291127</v>
      </c>
      <c r="X854" s="0" t="n">
        <f aca="false">ABS(W854)</f>
        <v>1.08950199291127</v>
      </c>
    </row>
    <row r="855" customFormat="false" ht="12.75" hidden="false" customHeight="false" outlineLevel="0" collapsed="false">
      <c r="A855" s="0" t="n">
        <v>854</v>
      </c>
      <c r="B855" s="3" t="s">
        <v>869</v>
      </c>
      <c r="C855" s="4" t="n">
        <v>303.1430286</v>
      </c>
      <c r="D855" s="5" t="n">
        <v>100</v>
      </c>
      <c r="E855" s="5" t="n">
        <v>14.630554790082</v>
      </c>
      <c r="F855" s="5" t="n">
        <v>2.23165051773465</v>
      </c>
      <c r="G855" s="5" t="n">
        <v>0.222146435035658</v>
      </c>
      <c r="H855" s="0" t="n">
        <f aca="false">C855/1000000</f>
        <v>0.0003031430286</v>
      </c>
      <c r="I855" s="6" t="n">
        <f aca="false">C855-H855</f>
        <v>303.142725456971</v>
      </c>
      <c r="K855" s="0" t="n">
        <v>303.143311479085</v>
      </c>
      <c r="L855" s="0" t="n">
        <f aca="false">1000000*(K855-C855)/C855</f>
        <v>0.933153851687225</v>
      </c>
      <c r="N855" s="8" t="n">
        <v>0.751120843857237</v>
      </c>
      <c r="O855" s="0" t="n">
        <f aca="true">100-NORMINV(RAND(),100,1.4)</f>
        <v>4.13038953127978</v>
      </c>
      <c r="Q855" s="8" t="n">
        <f aca="false">IF(E855+N855&lt;100,E855+N855,E855-N855)</f>
        <v>15.3816756339393</v>
      </c>
      <c r="R855" s="8" t="n">
        <f aca="false">IF(F855+N855&gt;0,F855+N855,F855-N855)</f>
        <v>2.98277136159189</v>
      </c>
      <c r="S855" s="8" t="n">
        <f aca="false">IF(G855+N855&gt;0,G855+N855,G855-N855)</f>
        <v>0.973267278892895</v>
      </c>
      <c r="V855" s="7" t="n">
        <f aca="true">NORMINV(RAND(),C855,H855*1.01)</f>
        <v>303.143454205994</v>
      </c>
      <c r="W855" s="8" t="n">
        <f aca="false">1000000*(V855-C855)/C855</f>
        <v>1.40397750731964</v>
      </c>
      <c r="X855" s="0" t="n">
        <f aca="false">ABS(W855)</f>
        <v>1.40397750731964</v>
      </c>
    </row>
    <row r="856" customFormat="false" ht="12.75" hidden="false" customHeight="false" outlineLevel="0" collapsed="false">
      <c r="A856" s="0" t="n">
        <v>855</v>
      </c>
      <c r="B856" s="3" t="s">
        <v>870</v>
      </c>
      <c r="C856" s="4" t="n">
        <v>241.0851226</v>
      </c>
      <c r="D856" s="5" t="n">
        <v>100</v>
      </c>
      <c r="E856" s="5" t="n">
        <v>15.4097336111823</v>
      </c>
      <c r="F856" s="5" t="n">
        <v>1.52032646089946</v>
      </c>
      <c r="G856" s="5" t="n">
        <v>0.112696546787995</v>
      </c>
      <c r="H856" s="0" t="n">
        <f aca="false">C856/1000000</f>
        <v>0.0002410851226</v>
      </c>
      <c r="I856" s="6" t="n">
        <f aca="false">C856-H856</f>
        <v>241.084881514877</v>
      </c>
      <c r="K856" s="0" t="n">
        <v>241.085535385903</v>
      </c>
      <c r="L856" s="0" t="n">
        <f aca="false">1000000*(K856-C856)/C856</f>
        <v>1.71219981581648</v>
      </c>
      <c r="N856" s="8" t="n">
        <v>2.36847480226267</v>
      </c>
      <c r="O856" s="0" t="n">
        <f aca="true">100-NORMINV(RAND(),100,1.4)</f>
        <v>-0.575398268998285</v>
      </c>
      <c r="Q856" s="8" t="n">
        <f aca="false">IF(E856+N856&lt;100,E856+N856,E856-N856)</f>
        <v>17.778208413445</v>
      </c>
      <c r="R856" s="8" t="n">
        <f aca="false">IF(F856+N856&gt;0,F856+N856,F856-N856)</f>
        <v>3.88880126316213</v>
      </c>
      <c r="S856" s="8" t="n">
        <f aca="false">IF(G856+N856&gt;0,G856+N856,G856-N856)</f>
        <v>2.48117134905066</v>
      </c>
      <c r="V856" s="7" t="n">
        <f aca="true">NORMINV(RAND(),C856,H856*1.01)</f>
        <v>241.085505788724</v>
      </c>
      <c r="W856" s="8" t="n">
        <f aca="false">1000000*(V856-C856)/C856</f>
        <v>1.58943330979473</v>
      </c>
      <c r="X856" s="0" t="n">
        <f aca="false">ABS(W856)</f>
        <v>1.58943330979473</v>
      </c>
    </row>
    <row r="857" customFormat="false" ht="12.75" hidden="false" customHeight="false" outlineLevel="0" collapsed="false">
      <c r="A857" s="0" t="n">
        <v>856</v>
      </c>
      <c r="B857" s="3" t="s">
        <v>871</v>
      </c>
      <c r="C857" s="4" t="n">
        <v>212.0837252</v>
      </c>
      <c r="D857" s="5" t="n">
        <v>100</v>
      </c>
      <c r="E857" s="5" t="n">
        <v>15.3982324744061</v>
      </c>
      <c r="F857" s="5" t="n">
        <v>1.51477571989491</v>
      </c>
      <c r="G857" s="5" t="n">
        <v>0.111981982439266</v>
      </c>
      <c r="H857" s="0" t="n">
        <f aca="false">C857/1000000</f>
        <v>0.0002120837252</v>
      </c>
      <c r="I857" s="6" t="n">
        <f aca="false">C857-H857</f>
        <v>212.083513116275</v>
      </c>
      <c r="K857" s="0" t="n">
        <v>212.083799191295</v>
      </c>
      <c r="L857" s="0" t="n">
        <f aca="false">1000000*(K857-C857)/C857</f>
        <v>0.34887776108295</v>
      </c>
      <c r="N857" s="8" t="n">
        <v>0.537563655191406</v>
      </c>
      <c r="O857" s="0" t="n">
        <f aca="true">100-NORMINV(RAND(),100,1.4)</f>
        <v>-0.350932945049365</v>
      </c>
      <c r="Q857" s="8" t="n">
        <f aca="false">IF(E857+N857&lt;100,E857+N857,E857-N857)</f>
        <v>15.9357961295975</v>
      </c>
      <c r="R857" s="8" t="n">
        <f aca="false">IF(F857+N857&gt;0,F857+N857,F857-N857)</f>
        <v>2.05233937508632</v>
      </c>
      <c r="S857" s="8" t="n">
        <f aca="false">IF(G857+N857&gt;0,G857+N857,G857-N857)</f>
        <v>0.649545637630672</v>
      </c>
      <c r="V857" s="7" t="n">
        <f aca="true">NORMINV(RAND(),C857,H857*1.01)</f>
        <v>212.083652217355</v>
      </c>
      <c r="W857" s="8" t="n">
        <f aca="false">1000000*(V857-C857)/C857</f>
        <v>-0.344121854291864</v>
      </c>
      <c r="X857" s="0" t="n">
        <f aca="false">ABS(W857)</f>
        <v>0.344121854291864</v>
      </c>
    </row>
    <row r="858" customFormat="false" ht="12.75" hidden="false" customHeight="false" outlineLevel="0" collapsed="false">
      <c r="A858" s="0" t="n">
        <v>857</v>
      </c>
      <c r="B858" s="3" t="s">
        <v>872</v>
      </c>
      <c r="C858" s="4" t="n">
        <v>277.117484</v>
      </c>
      <c r="D858" s="5" t="n">
        <v>100</v>
      </c>
      <c r="E858" s="5" t="n">
        <v>15.1649819342763</v>
      </c>
      <c r="F858" s="5" t="n">
        <v>1.69302389046983</v>
      </c>
      <c r="G858" s="5" t="n">
        <v>0.140722245975323</v>
      </c>
      <c r="H858" s="0" t="n">
        <f aca="false">C858/1000000</f>
        <v>0.000277117484</v>
      </c>
      <c r="I858" s="6" t="n">
        <f aca="false">C858-H858</f>
        <v>277.117206882516</v>
      </c>
      <c r="K858" s="0" t="n">
        <v>277.117507364248</v>
      </c>
      <c r="L858" s="0" t="n">
        <f aca="false">1000000*(K858-C858)/C858</f>
        <v>0.0843117078949001</v>
      </c>
      <c r="N858" s="8" t="n">
        <v>-0.421698610069356</v>
      </c>
      <c r="O858" s="0" t="n">
        <f aca="true">100-NORMINV(RAND(),100,1.4)</f>
        <v>0.00134405435018437</v>
      </c>
      <c r="Q858" s="8" t="n">
        <f aca="false">IF(E858+N858&lt;100,E858+N858,E858-N858)</f>
        <v>14.7432833242069</v>
      </c>
      <c r="R858" s="8" t="n">
        <f aca="false">IF(F858+N858&gt;0,F858+N858,F858-N858)</f>
        <v>1.27132528040048</v>
      </c>
      <c r="S858" s="8" t="n">
        <f aca="false">IF(G858+N858&gt;0,G858+N858,G858-N858)</f>
        <v>0.562420856044679</v>
      </c>
      <c r="V858" s="7" t="n">
        <f aca="true">NORMINV(RAND(),C858,H858*1.01)</f>
        <v>277.117500128682</v>
      </c>
      <c r="W858" s="8" t="n">
        <f aca="false">1000000*(V858-C858)/C858</f>
        <v>0.0582016040937387</v>
      </c>
      <c r="X858" s="0" t="n">
        <f aca="false">ABS(W858)</f>
        <v>0.0582016040937387</v>
      </c>
    </row>
    <row r="859" customFormat="false" ht="12.75" hidden="false" customHeight="false" outlineLevel="0" collapsed="false">
      <c r="A859" s="0" t="n">
        <v>858</v>
      </c>
      <c r="B859" s="3" t="s">
        <v>873</v>
      </c>
      <c r="C859" s="4" t="n">
        <v>259.0480704</v>
      </c>
      <c r="D859" s="5" t="n">
        <v>100</v>
      </c>
      <c r="E859" s="5" t="n">
        <v>14.7552887553214</v>
      </c>
      <c r="F859" s="5" t="n">
        <v>2.0395503049833</v>
      </c>
      <c r="G859" s="5" t="n">
        <v>0.194016398026148</v>
      </c>
      <c r="H859" s="0" t="n">
        <f aca="false">C859/1000000</f>
        <v>0.0002590480704</v>
      </c>
      <c r="I859" s="6" t="n">
        <f aca="false">C859-H859</f>
        <v>259.04781135193</v>
      </c>
      <c r="K859" s="0" t="n">
        <v>259.0481311925</v>
      </c>
      <c r="L859" s="0" t="n">
        <f aca="false">1000000*(K859-C859)/C859</f>
        <v>0.234676522112384</v>
      </c>
      <c r="N859" s="8" t="n">
        <v>1.20865838695369</v>
      </c>
      <c r="O859" s="0" t="n">
        <f aca="true">100-NORMINV(RAND(),100,1.4)</f>
        <v>-2.55364980012725</v>
      </c>
      <c r="Q859" s="8" t="n">
        <f aca="false">IF(E859+N859&lt;100,E859+N859,E859-N859)</f>
        <v>15.9639471422751</v>
      </c>
      <c r="R859" s="8" t="n">
        <f aca="false">IF(F859+N859&gt;0,F859+N859,F859-N859)</f>
        <v>3.24820869193698</v>
      </c>
      <c r="S859" s="8" t="n">
        <f aca="false">IF(G859+N859&gt;0,G859+N859,G859-N859)</f>
        <v>1.40267478497983</v>
      </c>
      <c r="V859" s="7" t="n">
        <f aca="true">NORMINV(RAND(),C859,H859*1.01)</f>
        <v>259.047946659038</v>
      </c>
      <c r="W859" s="8" t="n">
        <f aca="false">1000000*(V859-C859)/C859</f>
        <v>-0.477675676797277</v>
      </c>
      <c r="X859" s="0" t="n">
        <f aca="false">ABS(W859)</f>
        <v>0.477675676797277</v>
      </c>
    </row>
    <row r="860" customFormat="false" ht="12.75" hidden="false" customHeight="false" outlineLevel="0" collapsed="false">
      <c r="A860" s="0" t="n">
        <v>859</v>
      </c>
      <c r="B860" s="3" t="s">
        <v>874</v>
      </c>
      <c r="C860" s="4" t="n">
        <v>246.1004374</v>
      </c>
      <c r="D860" s="5" t="n">
        <v>100</v>
      </c>
      <c r="E860" s="5" t="n">
        <v>15.1234742823809</v>
      </c>
      <c r="F860" s="5" t="n">
        <v>1.6829051100905</v>
      </c>
      <c r="G860" s="5" t="n">
        <v>0.139528808998638</v>
      </c>
      <c r="H860" s="0" t="n">
        <f aca="false">C860/1000000</f>
        <v>0.0002461004374</v>
      </c>
      <c r="I860" s="6" t="n">
        <f aca="false">C860-H860</f>
        <v>246.100191299563</v>
      </c>
      <c r="K860" s="0" t="n">
        <v>246.100619123243</v>
      </c>
      <c r="L860" s="0" t="n">
        <f aca="false">1000000*(K860-C860)/C860</f>
        <v>0.738410888123272</v>
      </c>
      <c r="N860" s="8" t="n">
        <v>-0.345319743821548</v>
      </c>
      <c r="O860" s="0" t="n">
        <f aca="true">100-NORMINV(RAND(),100,1.4)</f>
        <v>3.36329508913278</v>
      </c>
      <c r="Q860" s="8" t="n">
        <f aca="false">IF(E860+N860&lt;100,E860+N860,E860-N860)</f>
        <v>14.7781545385594</v>
      </c>
      <c r="R860" s="8" t="n">
        <f aca="false">IF(F860+N860&gt;0,F860+N860,F860-N860)</f>
        <v>1.33758536626895</v>
      </c>
      <c r="S860" s="8" t="n">
        <f aca="false">IF(G860+N860&gt;0,G860+N860,G860-N860)</f>
        <v>0.484848552820186</v>
      </c>
      <c r="V860" s="7" t="n">
        <f aca="true">NORMINV(RAND(),C860,H860*1.01)</f>
        <v>246.100044220047</v>
      </c>
      <c r="W860" s="8" t="n">
        <f aca="false">1000000*(V860-C860)/C860</f>
        <v>-1.59764020369377</v>
      </c>
      <c r="X860" s="0" t="n">
        <f aca="false">ABS(W860)</f>
        <v>1.59764020369377</v>
      </c>
    </row>
    <row r="861" customFormat="false" ht="12.75" hidden="false" customHeight="false" outlineLevel="0" collapsed="false">
      <c r="A861" s="0" t="n">
        <v>860</v>
      </c>
      <c r="B861" s="3" t="s">
        <v>875</v>
      </c>
      <c r="C861" s="4" t="n">
        <v>280.1171496</v>
      </c>
      <c r="D861" s="5" t="n">
        <v>100</v>
      </c>
      <c r="E861" s="5" t="n">
        <v>14.8487175839567</v>
      </c>
      <c r="F861" s="5" t="n">
        <v>1.85181310849311</v>
      </c>
      <c r="G861" s="5" t="n">
        <v>0.166018738176027</v>
      </c>
      <c r="H861" s="0" t="n">
        <f aca="false">C861/1000000</f>
        <v>0.0002801171496</v>
      </c>
      <c r="I861" s="6" t="n">
        <f aca="false">C861-H861</f>
        <v>280.11686948285</v>
      </c>
      <c r="K861" s="0" t="n">
        <v>280.116625241468</v>
      </c>
      <c r="L861" s="0" t="n">
        <f aca="false">1000000*(K861-C861)/C861</f>
        <v>-1.87192584392712</v>
      </c>
      <c r="N861" s="8" t="n">
        <v>-2.03305587951198</v>
      </c>
      <c r="O861" s="0" t="n">
        <f aca="true">100-NORMINV(RAND(),100,1.4)</f>
        <v>0.160713477633067</v>
      </c>
      <c r="Q861" s="8" t="n">
        <f aca="false">IF(E861+N861&lt;100,E861+N861,E861-N861)</f>
        <v>12.8156617044447</v>
      </c>
      <c r="R861" s="8" t="n">
        <f aca="false">IF(F861+N861&gt;0,F861+N861,F861-N861)</f>
        <v>3.88486898800509</v>
      </c>
      <c r="S861" s="8" t="n">
        <f aca="false">IF(G861+N861&gt;0,G861+N861,G861-N861)</f>
        <v>2.199074617688</v>
      </c>
      <c r="V861" s="7" t="n">
        <f aca="true">NORMINV(RAND(),C861,H861*1.01)</f>
        <v>280.116922019962</v>
      </c>
      <c r="W861" s="8" t="n">
        <f aca="false">1000000*(V861-C861)/C861</f>
        <v>-0.812445929893047</v>
      </c>
      <c r="X861" s="0" t="n">
        <f aca="false">ABS(W861)</f>
        <v>0.812445929893047</v>
      </c>
    </row>
    <row r="862" customFormat="false" ht="12.75" hidden="false" customHeight="false" outlineLevel="0" collapsed="false">
      <c r="A862" s="0" t="n">
        <v>861</v>
      </c>
      <c r="B862" s="3" t="s">
        <v>876</v>
      </c>
      <c r="C862" s="4" t="n">
        <v>236.15247</v>
      </c>
      <c r="D862" s="5" t="n">
        <v>100</v>
      </c>
      <c r="E862" s="5" t="n">
        <v>15.1753970477432</v>
      </c>
      <c r="F862" s="5" t="n">
        <v>1.48546569041152</v>
      </c>
      <c r="G862" s="5" t="n">
        <v>0.10932596447321</v>
      </c>
      <c r="H862" s="0" t="n">
        <f aca="false">C862/1000000</f>
        <v>0.00023615247</v>
      </c>
      <c r="I862" s="6" t="n">
        <f aca="false">C862-H862</f>
        <v>236.15223384753</v>
      </c>
      <c r="K862" s="0" t="n">
        <v>236.15221442951</v>
      </c>
      <c r="L862" s="0" t="n">
        <f aca="false">1000000*(K862-C862)/C862</f>
        <v>-1.0822266245225</v>
      </c>
      <c r="N862" s="8" t="n">
        <v>0.640311910266306</v>
      </c>
      <c r="O862" s="0" t="n">
        <f aca="true">100-NORMINV(RAND(),100,1.4)</f>
        <v>1.31127924679073</v>
      </c>
      <c r="Q862" s="8" t="n">
        <f aca="false">IF(E862+N862&lt;100,E862+N862,E862-N862)</f>
        <v>15.8157089580095</v>
      </c>
      <c r="R862" s="8" t="n">
        <f aca="false">IF(F862+N862&gt;0,F862+N862,F862-N862)</f>
        <v>2.12577760067782</v>
      </c>
      <c r="S862" s="8" t="n">
        <f aca="false">IF(G862+N862&gt;0,G862+N862,G862-N862)</f>
        <v>0.749637874739516</v>
      </c>
      <c r="V862" s="7" t="n">
        <f aca="true">NORMINV(RAND(),C862,H862*1.01)</f>
        <v>236.152143511234</v>
      </c>
      <c r="W862" s="8" t="n">
        <f aca="false">1000000*(V862-C862)/C862</f>
        <v>-1.38253377673322</v>
      </c>
      <c r="X862" s="0" t="n">
        <f aca="false">ABS(W862)</f>
        <v>1.38253377673322</v>
      </c>
    </row>
    <row r="863" customFormat="false" ht="12.75" hidden="false" customHeight="false" outlineLevel="0" collapsed="false">
      <c r="A863" s="0" t="n">
        <v>862</v>
      </c>
      <c r="B863" s="3" t="s">
        <v>877</v>
      </c>
      <c r="C863" s="4" t="n">
        <v>232.1211716</v>
      </c>
      <c r="D863" s="5" t="n">
        <v>100</v>
      </c>
      <c r="E863" s="5" t="n">
        <v>15.1153875396775</v>
      </c>
      <c r="F863" s="5" t="n">
        <v>1.4762241385559</v>
      </c>
      <c r="G863" s="5" t="n">
        <v>0.108414986470738</v>
      </c>
      <c r="H863" s="0" t="n">
        <f aca="false">C863/1000000</f>
        <v>0.0002321211716</v>
      </c>
      <c r="I863" s="6" t="n">
        <f aca="false">C863-H863</f>
        <v>232.120939478828</v>
      </c>
      <c r="K863" s="0" t="n">
        <v>232.120887818126</v>
      </c>
      <c r="L863" s="0" t="n">
        <f aca="false">1000000*(K863-C863)/C863</f>
        <v>-1.2225592012541</v>
      </c>
      <c r="N863" s="8" t="n">
        <v>-2.03148411614862</v>
      </c>
      <c r="O863" s="0" t="n">
        <f aca="true">100-NORMINV(RAND(),100,1.4)</f>
        <v>0.814190827250073</v>
      </c>
      <c r="Q863" s="8" t="n">
        <f aca="false">IF(E863+N863&lt;100,E863+N863,E863-N863)</f>
        <v>13.0839034235289</v>
      </c>
      <c r="R863" s="8" t="n">
        <f aca="false">IF(F863+N863&gt;0,F863+N863,F863-N863)</f>
        <v>3.50770825470451</v>
      </c>
      <c r="S863" s="8" t="n">
        <f aca="false">IF(G863+N863&gt;0,G863+N863,G863-N863)</f>
        <v>2.13989910261936</v>
      </c>
      <c r="V863" s="7" t="n">
        <f aca="true">NORMINV(RAND(),C863,H863*1.01)</f>
        <v>232.121432407327</v>
      </c>
      <c r="W863" s="8" t="n">
        <f aca="false">1000000*(V863-C863)/C863</f>
        <v>1.12358267689648</v>
      </c>
      <c r="X863" s="0" t="n">
        <f aca="false">ABS(W863)</f>
        <v>1.12358267689648</v>
      </c>
    </row>
    <row r="864" customFormat="false" ht="12.75" hidden="false" customHeight="false" outlineLevel="0" collapsed="false">
      <c r="A864" s="0" t="n">
        <v>863</v>
      </c>
      <c r="B864" s="3" t="s">
        <v>878</v>
      </c>
      <c r="C864" s="4" t="n">
        <v>241.1677848</v>
      </c>
      <c r="D864" s="5" t="n">
        <v>100</v>
      </c>
      <c r="E864" s="5" t="n">
        <v>14.8891357153021</v>
      </c>
      <c r="F864" s="5" t="n">
        <v>1.64877601153275</v>
      </c>
      <c r="G864" s="5" t="n">
        <v>0.135777076089023</v>
      </c>
      <c r="H864" s="0" t="n">
        <f aca="false">C864/1000000</f>
        <v>0.0002411677848</v>
      </c>
      <c r="I864" s="6" t="n">
        <f aca="false">C864-H864</f>
        <v>241.167543632215</v>
      </c>
      <c r="K864" s="0" t="n">
        <v>241.16772577547</v>
      </c>
      <c r="L864" s="0" t="n">
        <f aca="false">1000000*(K864-C864)/C864</f>
        <v>-0.244744669933562</v>
      </c>
      <c r="N864" s="8" t="n">
        <v>1.80258167477186</v>
      </c>
      <c r="O864" s="0" t="n">
        <f aca="true">100-NORMINV(RAND(),100,1.4)</f>
        <v>1.20151218018053</v>
      </c>
      <c r="Q864" s="8" t="n">
        <f aca="false">IF(E864+N864&lt;100,E864+N864,E864-N864)</f>
        <v>16.691717390074</v>
      </c>
      <c r="R864" s="8" t="n">
        <f aca="false">IF(F864+N864&gt;0,F864+N864,F864-N864)</f>
        <v>3.45135768630461</v>
      </c>
      <c r="S864" s="8" t="n">
        <f aca="false">IF(G864+N864&gt;0,G864+N864,G864-N864)</f>
        <v>1.93835875086088</v>
      </c>
      <c r="V864" s="7" t="n">
        <f aca="true">NORMINV(RAND(),C864,H864*1.01)</f>
        <v>241.167666059371</v>
      </c>
      <c r="W864" s="8" t="n">
        <f aca="false">1000000*(V864-C864)/C864</f>
        <v>-0.492356924004485</v>
      </c>
      <c r="X864" s="0" t="n">
        <f aca="false">ABS(W864)</f>
        <v>0.492356924004485</v>
      </c>
    </row>
    <row r="865" customFormat="false" ht="12.75" hidden="false" customHeight="false" outlineLevel="0" collapsed="false">
      <c r="A865" s="0" t="n">
        <v>864</v>
      </c>
      <c r="B865" s="3" t="s">
        <v>879</v>
      </c>
      <c r="C865" s="4" t="n">
        <v>239.1521356</v>
      </c>
      <c r="D865" s="5" t="n">
        <v>100</v>
      </c>
      <c r="E865" s="5" t="n">
        <v>14.8591286756818</v>
      </c>
      <c r="F865" s="5" t="n">
        <v>1.64421857220569</v>
      </c>
      <c r="G865" s="5" t="n">
        <v>0.135269616633312</v>
      </c>
      <c r="H865" s="0" t="n">
        <f aca="false">C865/1000000</f>
        <v>0.0002391521356</v>
      </c>
      <c r="I865" s="6" t="n">
        <f aca="false">C865-H865</f>
        <v>239.151896447864</v>
      </c>
      <c r="K865" s="0" t="n">
        <v>239.15217477098</v>
      </c>
      <c r="L865" s="0" t="n">
        <f aca="false">1000000*(K865-C865)/C865</f>
        <v>0.163791050560724</v>
      </c>
      <c r="N865" s="8" t="n">
        <v>-0.302797441614558</v>
      </c>
      <c r="O865" s="0" t="n">
        <f aca="true">100-NORMINV(RAND(),100,1.4)</f>
        <v>1.51773829514194</v>
      </c>
      <c r="Q865" s="8" t="n">
        <f aca="false">IF(E865+N865&lt;100,E865+N865,E865-N865)</f>
        <v>14.5563312340672</v>
      </c>
      <c r="R865" s="8" t="n">
        <f aca="false">IF(F865+N865&gt;0,F865+N865,F865-N865)</f>
        <v>1.34142113059113</v>
      </c>
      <c r="S865" s="8" t="n">
        <f aca="false">IF(G865+N865&gt;0,G865+N865,G865-N865)</f>
        <v>0.43806705824787</v>
      </c>
      <c r="V865" s="7" t="n">
        <f aca="true">NORMINV(RAND(),C865,H865*1.01)</f>
        <v>239.152464570723</v>
      </c>
      <c r="W865" s="8" t="n">
        <f aca="false">1000000*(V865-C865)/C865</f>
        <v>1.37557091917373</v>
      </c>
      <c r="X865" s="0" t="n">
        <f aca="false">ABS(W865)</f>
        <v>1.37557091917373</v>
      </c>
    </row>
    <row r="866" customFormat="false" ht="12.75" hidden="false" customHeight="false" outlineLevel="0" collapsed="false">
      <c r="A866" s="0" t="n">
        <v>865</v>
      </c>
      <c r="B866" s="3" t="s">
        <v>880</v>
      </c>
      <c r="C866" s="4" t="n">
        <v>282.061609</v>
      </c>
      <c r="D866" s="5" t="n">
        <v>100</v>
      </c>
      <c r="E866" s="5" t="n">
        <v>15.010370234789</v>
      </c>
      <c r="F866" s="5" t="n">
        <v>1.46022446275395</v>
      </c>
      <c r="G866" s="5" t="n">
        <v>0.106846514503441</v>
      </c>
      <c r="H866" s="0" t="n">
        <f aca="false">C866/1000000</f>
        <v>0.000282061609</v>
      </c>
      <c r="I866" s="6" t="n">
        <f aca="false">C866-H866</f>
        <v>282.061326938391</v>
      </c>
      <c r="K866" s="0" t="n">
        <v>282.061518952017</v>
      </c>
      <c r="L866" s="0" t="n">
        <f aca="false">1000000*(K866-C866)/C866</f>
        <v>-0.319249340143938</v>
      </c>
      <c r="N866" s="8" t="n">
        <v>1.85164590332924</v>
      </c>
      <c r="O866" s="0" t="n">
        <f aca="true">100-NORMINV(RAND(),100,1.4)</f>
        <v>-1.23541032385566</v>
      </c>
      <c r="Q866" s="8" t="n">
        <f aca="false">IF(E866+N866&lt;100,E866+N866,E866-N866)</f>
        <v>16.8620161381183</v>
      </c>
      <c r="R866" s="8" t="n">
        <f aca="false">IF(F866+N866&gt;0,F866+N866,F866-N866)</f>
        <v>3.31187036608319</v>
      </c>
      <c r="S866" s="8" t="n">
        <f aca="false">IF(G866+N866&gt;0,G866+N866,G866-N866)</f>
        <v>1.95849241783268</v>
      </c>
      <c r="V866" s="7" t="n">
        <f aca="true">NORMINV(RAND(),C866,H866*1.01)</f>
        <v>282.061368209163</v>
      </c>
      <c r="W866" s="8" t="n">
        <f aca="false">1000000*(V866-C866)/C866</f>
        <v>-0.85368171202437</v>
      </c>
      <c r="X866" s="0" t="n">
        <f aca="false">ABS(W866)</f>
        <v>0.85368171202437</v>
      </c>
    </row>
    <row r="867" customFormat="false" ht="12.75" hidden="false" customHeight="false" outlineLevel="0" collapsed="false">
      <c r="A867" s="0" t="n">
        <v>866</v>
      </c>
      <c r="B867" s="3" t="s">
        <v>881</v>
      </c>
      <c r="C867" s="4" t="n">
        <v>242.1279884</v>
      </c>
      <c r="D867" s="5" t="n">
        <v>100</v>
      </c>
      <c r="E867" s="5" t="n">
        <v>15.4050606974928</v>
      </c>
      <c r="F867" s="5" t="n">
        <v>1.11248798594854</v>
      </c>
      <c r="G867" s="5" t="n">
        <v>0.050133629480252</v>
      </c>
      <c r="H867" s="0" t="n">
        <f aca="false">C867/1000000</f>
        <v>0.0002421279884</v>
      </c>
      <c r="I867" s="6" t="n">
        <f aca="false">C867-H867</f>
        <v>242.127746272012</v>
      </c>
      <c r="K867" s="0" t="n">
        <v>242.127852003046</v>
      </c>
      <c r="L867" s="0" t="n">
        <f aca="false">1000000*(K867-C867)/C867</f>
        <v>-0.563325846704098</v>
      </c>
      <c r="N867" s="8" t="n">
        <v>0.538496489732594</v>
      </c>
      <c r="O867" s="0" t="n">
        <f aca="true">100-NORMINV(RAND(),100,1.4)</f>
        <v>-1.68377867215074</v>
      </c>
      <c r="Q867" s="8" t="n">
        <f aca="false">IF(E867+N867&lt;100,E867+N867,E867-N867)</f>
        <v>15.9435571872254</v>
      </c>
      <c r="R867" s="8" t="n">
        <f aca="false">IF(F867+N867&gt;0,F867+N867,F867-N867)</f>
        <v>1.65098447568113</v>
      </c>
      <c r="S867" s="8" t="n">
        <f aca="false">IF(G867+N867&gt;0,G867+N867,G867-N867)</f>
        <v>0.588630119212846</v>
      </c>
      <c r="V867" s="7" t="n">
        <f aca="true">NORMINV(RAND(),C867,H867*1.01)</f>
        <v>242.128005820168</v>
      </c>
      <c r="W867" s="8" t="n">
        <f aca="false">1000000*(V867-C867)/C867</f>
        <v>0.0719461162659596</v>
      </c>
      <c r="X867" s="0" t="n">
        <f aca="false">ABS(W867)</f>
        <v>0.0719461162659596</v>
      </c>
    </row>
    <row r="868" customFormat="false" ht="12.75" hidden="false" customHeight="false" outlineLevel="0" collapsed="false">
      <c r="A868" s="0" t="n">
        <v>867</v>
      </c>
      <c r="B868" s="3" t="s">
        <v>882</v>
      </c>
      <c r="C868" s="4" t="n">
        <v>271.1531986</v>
      </c>
      <c r="D868" s="5" t="n">
        <v>100</v>
      </c>
      <c r="E868" s="5" t="n">
        <v>14.5543696059473</v>
      </c>
      <c r="F868" s="5" t="n">
        <v>1.80941870997776</v>
      </c>
      <c r="G868" s="5" t="n">
        <v>0.160772119293077</v>
      </c>
      <c r="H868" s="0" t="n">
        <f aca="false">C868/1000000</f>
        <v>0.0002711531986</v>
      </c>
      <c r="I868" s="6" t="n">
        <f aca="false">C868-H868</f>
        <v>271.152927446801</v>
      </c>
      <c r="K868" s="0" t="n">
        <v>271.152896441854</v>
      </c>
      <c r="L868" s="0" t="n">
        <f aca="false">1000000*(K868-C868)/C868</f>
        <v>-1.11434475841316</v>
      </c>
      <c r="N868" s="8" t="n">
        <v>-0.205384201429112</v>
      </c>
      <c r="O868" s="0" t="n">
        <f aca="true">100-NORMINV(RAND(),100,1.4)</f>
        <v>1.05632085130104</v>
      </c>
      <c r="Q868" s="8" t="n">
        <f aca="false">IF(E868+N868&lt;100,E868+N868,E868-N868)</f>
        <v>14.3489854045182</v>
      </c>
      <c r="R868" s="8" t="n">
        <f aca="false">IF(F868+N868&gt;0,F868+N868,F868-N868)</f>
        <v>1.60403450854865</v>
      </c>
      <c r="S868" s="8" t="n">
        <f aca="false">IF(G868+N868&gt;0,G868+N868,G868-N868)</f>
        <v>0.366156320722189</v>
      </c>
      <c r="V868" s="7" t="n">
        <f aca="true">NORMINV(RAND(),C868,H868*1.01)</f>
        <v>271.153146039335</v>
      </c>
      <c r="W868" s="8" t="n">
        <f aca="false">1000000*(V868-C868)/C868</f>
        <v>-0.193841212373861</v>
      </c>
      <c r="X868" s="0" t="n">
        <f aca="false">ABS(W868)</f>
        <v>0.193841212373861</v>
      </c>
    </row>
    <row r="869" customFormat="false" ht="12.75" hidden="false" customHeight="false" outlineLevel="0" collapsed="false">
      <c r="A869" s="0" t="n">
        <v>868</v>
      </c>
      <c r="B869" s="3" t="s">
        <v>883</v>
      </c>
      <c r="C869" s="4" t="n">
        <v>220.157555</v>
      </c>
      <c r="D869" s="5" t="n">
        <v>100</v>
      </c>
      <c r="E869" s="5" t="n">
        <v>15.1373027153988</v>
      </c>
      <c r="F869" s="5" t="n">
        <v>1.27418555343077</v>
      </c>
      <c r="G869" s="5" t="n">
        <v>0.0777313473386598</v>
      </c>
      <c r="H869" s="0" t="n">
        <f aca="false">C869/1000000</f>
        <v>0.000220157555</v>
      </c>
      <c r="I869" s="6" t="n">
        <f aca="false">C869-H869</f>
        <v>220.157334842445</v>
      </c>
      <c r="K869" s="0" t="n">
        <v>220.157549424133</v>
      </c>
      <c r="L869" s="0" t="n">
        <f aca="false">1000000*(K869-C869)/C869</f>
        <v>-0.0253267127877718</v>
      </c>
      <c r="N869" s="8" t="n">
        <v>0.0245548674901528</v>
      </c>
      <c r="O869" s="0" t="n">
        <f aca="true">100-NORMINV(RAND(),100,1.4)</f>
        <v>-0.274571568890252</v>
      </c>
      <c r="Q869" s="8" t="n">
        <f aca="false">IF(E869+N869&lt;100,E869+N869,E869-N869)</f>
        <v>15.1618575828889</v>
      </c>
      <c r="R869" s="8" t="n">
        <f aca="false">IF(F869+N869&gt;0,F869+N869,F869-N869)</f>
        <v>1.29874042092092</v>
      </c>
      <c r="S869" s="8" t="n">
        <f aca="false">IF(G869+N869&gt;0,G869+N869,G869-N869)</f>
        <v>0.102286214828813</v>
      </c>
      <c r="V869" s="7" t="n">
        <f aca="true">NORMINV(RAND(),C869,H869*1.01)</f>
        <v>220.157199771489</v>
      </c>
      <c r="W869" s="8" t="n">
        <f aca="false">1000000*(V869-C869)/C869</f>
        <v>-1.61351951132009</v>
      </c>
      <c r="X869" s="0" t="n">
        <f aca="false">ABS(W869)</f>
        <v>1.61351951132009</v>
      </c>
    </row>
    <row r="870" customFormat="false" ht="12.75" hidden="false" customHeight="false" outlineLevel="0" collapsed="false">
      <c r="A870" s="0" t="n">
        <v>869</v>
      </c>
      <c r="B870" s="3" t="s">
        <v>884</v>
      </c>
      <c r="C870" s="4" t="n">
        <v>209.0952926</v>
      </c>
      <c r="D870" s="5" t="n">
        <v>100</v>
      </c>
      <c r="E870" s="5" t="n">
        <v>15.3335474499948</v>
      </c>
      <c r="F870" s="5" t="n">
        <v>1.09761681612135</v>
      </c>
      <c r="G870" s="5" t="n">
        <v>0.0486786237819511</v>
      </c>
      <c r="H870" s="0" t="n">
        <f aca="false">C870/1000000</f>
        <v>0.0002090952926</v>
      </c>
      <c r="I870" s="6" t="n">
        <f aca="false">C870-H870</f>
        <v>209.095083504707</v>
      </c>
      <c r="K870" s="0" t="n">
        <v>209.095181357435</v>
      </c>
      <c r="L870" s="0" t="n">
        <f aca="false">1000000*(K870-C870)/C870</f>
        <v>-0.532018505261459</v>
      </c>
      <c r="N870" s="8" t="n">
        <v>-0.531368483816848</v>
      </c>
      <c r="O870" s="0" t="n">
        <f aca="true">100-NORMINV(RAND(),100,1.4)</f>
        <v>0.70288682504733</v>
      </c>
      <c r="Q870" s="8" t="n">
        <f aca="false">IF(E870+N870&lt;100,E870+N870,E870-N870)</f>
        <v>14.802178966178</v>
      </c>
      <c r="R870" s="8" t="n">
        <f aca="false">IF(F870+N870&gt;0,F870+N870,F870-N870)</f>
        <v>0.566248332304498</v>
      </c>
      <c r="S870" s="8" t="n">
        <f aca="false">IF(G870+N870&gt;0,G870+N870,G870-N870)</f>
        <v>0.5800471075988</v>
      </c>
      <c r="V870" s="7" t="n">
        <f aca="true">NORMINV(RAND(),C870,H870*1.01)</f>
        <v>209.095280378856</v>
      </c>
      <c r="W870" s="8" t="n">
        <f aca="false">1000000*(V870-C870)/C870</f>
        <v>-0.0584477254756634</v>
      </c>
      <c r="X870" s="0" t="n">
        <f aca="false">ABS(W870)</f>
        <v>0.0584477254756634</v>
      </c>
    </row>
    <row r="871" customFormat="false" ht="12.75" hidden="false" customHeight="false" outlineLevel="0" collapsed="false">
      <c r="A871" s="0" t="n">
        <v>870</v>
      </c>
      <c r="B871" s="3" t="s">
        <v>885</v>
      </c>
      <c r="C871" s="4" t="n">
        <v>247.1433032</v>
      </c>
      <c r="D871" s="5" t="n">
        <v>100</v>
      </c>
      <c r="E871" s="5" t="n">
        <v>15.1188012853289</v>
      </c>
      <c r="F871" s="5" t="n">
        <v>1.27507121238787</v>
      </c>
      <c r="G871" s="5" t="n">
        <v>0.0779660418400115</v>
      </c>
      <c r="H871" s="0" t="n">
        <f aca="false">C871/1000000</f>
        <v>0.0002471433032</v>
      </c>
      <c r="I871" s="6" t="n">
        <f aca="false">C871-H871</f>
        <v>247.143056056697</v>
      </c>
      <c r="K871" s="0" t="n">
        <v>247.142797229335</v>
      </c>
      <c r="L871" s="0" t="n">
        <f aca="false">1000000*(K871-C871)/C871</f>
        <v>-2.0472764509354</v>
      </c>
      <c r="N871" s="8" t="n">
        <v>1.13648166530922</v>
      </c>
      <c r="O871" s="0" t="n">
        <f aca="true">100-NORMINV(RAND(),100,1.4)</f>
        <v>1.97454592705689</v>
      </c>
      <c r="Q871" s="8" t="n">
        <f aca="false">IF(E871+N871&lt;100,E871+N871,E871-N871)</f>
        <v>16.2552829506381</v>
      </c>
      <c r="R871" s="8" t="n">
        <f aca="false">IF(F871+N871&gt;0,F871+N871,F871-N871)</f>
        <v>2.41155287769709</v>
      </c>
      <c r="S871" s="8" t="n">
        <f aca="false">IF(G871+N871&gt;0,G871+N871,G871-N871)</f>
        <v>1.21444770714923</v>
      </c>
      <c r="V871" s="7" t="n">
        <f aca="true">NORMINV(RAND(),C871,H871*1.01)</f>
        <v>247.143297977767</v>
      </c>
      <c r="W871" s="8" t="n">
        <f aca="false">1000000*(V871-C871)/C871</f>
        <v>-0.0211303861303198</v>
      </c>
      <c r="X871" s="0" t="n">
        <f aca="false">ABS(W871)</f>
        <v>0.0211303861303198</v>
      </c>
    </row>
    <row r="872" customFormat="false" ht="12.75" hidden="false" customHeight="false" outlineLevel="0" collapsed="false">
      <c r="A872" s="0" t="n">
        <v>871</v>
      </c>
      <c r="B872" s="3" t="s">
        <v>886</v>
      </c>
      <c r="C872" s="4" t="n">
        <v>241.0963556</v>
      </c>
      <c r="D872" s="5" t="n">
        <v>100</v>
      </c>
      <c r="E872" s="5" t="n">
        <v>15.0287863642742</v>
      </c>
      <c r="F872" s="5" t="n">
        <v>1.261327263364</v>
      </c>
      <c r="G872" s="5" t="n">
        <v>0.0767987779797683</v>
      </c>
      <c r="H872" s="0" t="n">
        <f aca="false">C872/1000000</f>
        <v>0.0002410963556</v>
      </c>
      <c r="I872" s="6" t="n">
        <f aca="false">C872-H872</f>
        <v>241.096114503644</v>
      </c>
      <c r="K872" s="0" t="n">
        <v>241.096306710026</v>
      </c>
      <c r="L872" s="0" t="n">
        <f aca="false">1000000*(K872-C872)/C872</f>
        <v>-0.202781887892808</v>
      </c>
      <c r="N872" s="8" t="n">
        <v>-0.599871851680092</v>
      </c>
      <c r="O872" s="0" t="n">
        <f aca="true">100-NORMINV(RAND(),100,1.4)</f>
        <v>3.63245386083476</v>
      </c>
      <c r="Q872" s="8" t="n">
        <f aca="false">IF(E872+N872&lt;100,E872+N872,E872-N872)</f>
        <v>14.4289145125941</v>
      </c>
      <c r="R872" s="8" t="n">
        <f aca="false">IF(F872+N872&gt;0,F872+N872,F872-N872)</f>
        <v>0.661455411683911</v>
      </c>
      <c r="S872" s="8" t="n">
        <f aca="false">IF(G872+N872&gt;0,G872+N872,G872-N872)</f>
        <v>0.67667062965986</v>
      </c>
      <c r="V872" s="7" t="n">
        <f aca="true">NORMINV(RAND(),C872,H872*1.01)</f>
        <v>241.096502744349</v>
      </c>
      <c r="W872" s="8" t="n">
        <f aca="false">1000000*(V872-C872)/C872</f>
        <v>0.610313453441233</v>
      </c>
      <c r="X872" s="0" t="n">
        <f aca="false">ABS(W872)</f>
        <v>0.610313453441233</v>
      </c>
    </row>
    <row r="873" customFormat="false" ht="12.75" hidden="false" customHeight="false" outlineLevel="0" collapsed="false">
      <c r="A873" s="0" t="n">
        <v>872</v>
      </c>
      <c r="B873" s="3" t="s">
        <v>887</v>
      </c>
      <c r="C873" s="4" t="n">
        <v>215.0946238</v>
      </c>
      <c r="D873" s="5" t="n">
        <v>100</v>
      </c>
      <c r="E873" s="5" t="n">
        <v>14.701019238191</v>
      </c>
      <c r="F873" s="5" t="n">
        <v>1.41504072287083</v>
      </c>
      <c r="G873" s="5" t="n">
        <v>0.10251218016058</v>
      </c>
      <c r="H873" s="0" t="n">
        <f aca="false">C873/1000000</f>
        <v>0.0002150946238</v>
      </c>
      <c r="I873" s="6" t="n">
        <f aca="false">C873-H873</f>
        <v>215.094408705376</v>
      </c>
      <c r="K873" s="0" t="n">
        <v>215.094696634328</v>
      </c>
      <c r="L873" s="0" t="n">
        <f aca="false">1000000*(K873-C873)/C873</f>
        <v>0.338615288967971</v>
      </c>
      <c r="N873" s="8" t="n">
        <v>1.75819473605713</v>
      </c>
      <c r="O873" s="0" t="n">
        <f aca="true">100-NORMINV(RAND(),100,1.4)</f>
        <v>-1.60797708994087</v>
      </c>
      <c r="Q873" s="8" t="n">
        <f aca="false">IF(E873+N873&lt;100,E873+N873,E873-N873)</f>
        <v>16.4592139742481</v>
      </c>
      <c r="R873" s="8" t="n">
        <f aca="false">IF(F873+N873&gt;0,F873+N873,F873-N873)</f>
        <v>3.17323545892797</v>
      </c>
      <c r="S873" s="8" t="n">
        <f aca="false">IF(G873+N873&gt;0,G873+N873,G873-N873)</f>
        <v>1.86070691621772</v>
      </c>
      <c r="V873" s="7" t="n">
        <f aca="true">NORMINV(RAND(),C873,H873*1.01)</f>
        <v>215.094505035026</v>
      </c>
      <c r="W873" s="8" t="n">
        <f aca="false">1000000*(V873-C873)/C873</f>
        <v>-0.552152219895972</v>
      </c>
      <c r="X873" s="0" t="n">
        <f aca="false">ABS(W873)</f>
        <v>0.552152219895972</v>
      </c>
    </row>
    <row r="874" customFormat="false" ht="12.75" hidden="false" customHeight="false" outlineLevel="0" collapsed="false">
      <c r="A874" s="0" t="n">
        <v>873</v>
      </c>
      <c r="B874" s="3" t="s">
        <v>888</v>
      </c>
      <c r="C874" s="4" t="n">
        <v>242.080372</v>
      </c>
      <c r="D874" s="5" t="n">
        <v>100</v>
      </c>
      <c r="E874" s="5" t="n">
        <v>14.6825189855181</v>
      </c>
      <c r="F874" s="5" t="n">
        <v>1.41605423478873</v>
      </c>
      <c r="G874" s="5" t="n">
        <v>0.102741500088832</v>
      </c>
      <c r="H874" s="0" t="n">
        <f aca="false">C874/1000000</f>
        <v>0.000242080372</v>
      </c>
      <c r="I874" s="6" t="n">
        <f aca="false">C874-H874</f>
        <v>242.080129919628</v>
      </c>
      <c r="K874" s="0" t="n">
        <v>242.079901739835</v>
      </c>
      <c r="L874" s="0" t="n">
        <f aca="false">1000000*(K874-C874)/C874</f>
        <v>-1.94257866250386</v>
      </c>
      <c r="N874" s="8" t="n">
        <v>-1.12633695532284</v>
      </c>
      <c r="O874" s="0" t="n">
        <f aca="true">100-NORMINV(RAND(),100,1.4)</f>
        <v>-1.30227653998641</v>
      </c>
      <c r="Q874" s="8" t="n">
        <f aca="false">IF(E874+N874&lt;100,E874+N874,E874-N874)</f>
        <v>13.5561820301952</v>
      </c>
      <c r="R874" s="8" t="n">
        <f aca="false">IF(F874+N874&gt;0,F874+N874,F874-N874)</f>
        <v>0.289717279465887</v>
      </c>
      <c r="S874" s="8" t="n">
        <f aca="false">IF(G874+N874&gt;0,G874+N874,G874-N874)</f>
        <v>1.22907845541167</v>
      </c>
      <c r="V874" s="7" t="n">
        <f aca="true">NORMINV(RAND(),C874,H874*1.01)</f>
        <v>242.080794642261</v>
      </c>
      <c r="W874" s="8" t="n">
        <f aca="false">1000000*(V874-C874)/C874</f>
        <v>1.74587579314057</v>
      </c>
      <c r="X874" s="0" t="n">
        <f aca="false">ABS(W874)</f>
        <v>1.74587579314057</v>
      </c>
    </row>
    <row r="875" customFormat="false" ht="12.75" hidden="false" customHeight="false" outlineLevel="0" collapsed="false">
      <c r="A875" s="0" t="n">
        <v>874</v>
      </c>
      <c r="B875" s="3" t="s">
        <v>889</v>
      </c>
      <c r="C875" s="4" t="n">
        <v>200.1313416</v>
      </c>
      <c r="D875" s="5" t="n">
        <v>100</v>
      </c>
      <c r="E875" s="5" t="n">
        <v>15.0392026123168</v>
      </c>
      <c r="F875" s="5" t="n">
        <v>1.05373883293883</v>
      </c>
      <c r="G875" s="5" t="n">
        <v>0.0456403365646737</v>
      </c>
      <c r="H875" s="0" t="n">
        <f aca="false">C875/1000000</f>
        <v>0.0002001313416</v>
      </c>
      <c r="I875" s="6" t="n">
        <f aca="false">C875-H875</f>
        <v>200.131141468658</v>
      </c>
      <c r="K875" s="0" t="n">
        <v>200.13126711599</v>
      </c>
      <c r="L875" s="0" t="n">
        <f aca="false">1000000*(K875-C875)/C875</f>
        <v>-0.37217563906608</v>
      </c>
      <c r="N875" s="8" t="n">
        <v>2.86296014685635</v>
      </c>
      <c r="O875" s="0" t="n">
        <f aca="true">100-NORMINV(RAND(),100,1.4)</f>
        <v>3.73973173817046</v>
      </c>
      <c r="Q875" s="8" t="n">
        <f aca="false">IF(E875+N875&lt;100,E875+N875,E875-N875)</f>
        <v>17.9021627591732</v>
      </c>
      <c r="R875" s="8" t="n">
        <f aca="false">IF(F875+N875&gt;0,F875+N875,F875-N875)</f>
        <v>3.91669897979519</v>
      </c>
      <c r="S875" s="8" t="n">
        <f aca="false">IF(G875+N875&gt;0,G875+N875,G875-N875)</f>
        <v>2.90860048342103</v>
      </c>
      <c r="V875" s="7" t="n">
        <f aca="true">NORMINV(RAND(),C875,H875*1.01)</f>
        <v>200.131474522789</v>
      </c>
      <c r="W875" s="8" t="n">
        <f aca="false">1000000*(V875-C875)/C875</f>
        <v>0.664177774673251</v>
      </c>
      <c r="X875" s="0" t="n">
        <f aca="false">ABS(W875)</f>
        <v>0.664177774673251</v>
      </c>
    </row>
    <row r="876" customFormat="false" ht="12.75" hidden="false" customHeight="false" outlineLevel="0" collapsed="false">
      <c r="A876" s="0" t="n">
        <v>875</v>
      </c>
      <c r="B876" s="3" t="s">
        <v>890</v>
      </c>
      <c r="C876" s="4" t="n">
        <v>198.1156924</v>
      </c>
      <c r="D876" s="5" t="n">
        <v>100</v>
      </c>
      <c r="E876" s="5" t="n">
        <v>15.0091968495349</v>
      </c>
      <c r="F876" s="5" t="n">
        <v>1.04916779048</v>
      </c>
      <c r="G876" s="5" t="n">
        <v>0.0453156699431618</v>
      </c>
      <c r="H876" s="0" t="n">
        <f aca="false">C876/1000000</f>
        <v>0.0001981156924</v>
      </c>
      <c r="I876" s="6" t="n">
        <f aca="false">C876-H876</f>
        <v>198.115494284308</v>
      </c>
      <c r="K876" s="0" t="n">
        <v>198.115994865346</v>
      </c>
      <c r="L876" s="0" t="n">
        <f aca="false">1000000*(K876-C876)/C876</f>
        <v>1.52671069242837</v>
      </c>
      <c r="N876" s="8" t="n">
        <v>1.88284176451327</v>
      </c>
      <c r="O876" s="0" t="n">
        <f aca="true">100-NORMINV(RAND(),100,1.4)</f>
        <v>-2.61126873881256</v>
      </c>
      <c r="Q876" s="8" t="n">
        <f aca="false">IF(E876+N876&lt;100,E876+N876,E876-N876)</f>
        <v>16.8920386140482</v>
      </c>
      <c r="R876" s="8" t="n">
        <f aca="false">IF(F876+N876&gt;0,F876+N876,F876-N876)</f>
        <v>2.93200955499327</v>
      </c>
      <c r="S876" s="8" t="n">
        <f aca="false">IF(G876+N876&gt;0,G876+N876,G876-N876)</f>
        <v>1.92815743445644</v>
      </c>
      <c r="V876" s="7" t="n">
        <f aca="true">NORMINV(RAND(),C876,H876*1.01)</f>
        <v>198.115509957823</v>
      </c>
      <c r="W876" s="8" t="n">
        <f aca="false">1000000*(V876-C876)/C876</f>
        <v>-0.920887057510558</v>
      </c>
      <c r="X876" s="0" t="n">
        <f aca="false">ABS(W876)</f>
        <v>0.920887057510558</v>
      </c>
    </row>
    <row r="877" customFormat="false" ht="12.75" hidden="false" customHeight="false" outlineLevel="0" collapsed="false">
      <c r="A877" s="0" t="n">
        <v>876</v>
      </c>
      <c r="B877" s="3" t="s">
        <v>891</v>
      </c>
      <c r="C877" s="4" t="n">
        <v>205.1466564</v>
      </c>
      <c r="D877" s="5" t="n">
        <v>100</v>
      </c>
      <c r="E877" s="5" t="n">
        <v>14.752939977812</v>
      </c>
      <c r="F877" s="5" t="n">
        <v>1.21738295406685</v>
      </c>
      <c r="G877" s="5" t="n">
        <v>0.0730377892964486</v>
      </c>
      <c r="H877" s="0" t="n">
        <f aca="false">C877/1000000</f>
        <v>0.0002051466564</v>
      </c>
      <c r="I877" s="6" t="n">
        <f aca="false">C877-H877</f>
        <v>205.146451253344</v>
      </c>
      <c r="K877" s="0" t="n">
        <v>205.146647243728</v>
      </c>
      <c r="L877" s="0" t="n">
        <f aca="false">1000000*(K877-C877)/C877</f>
        <v>-0.0446328136368488</v>
      </c>
      <c r="N877" s="8" t="n">
        <v>0.687054254210793</v>
      </c>
      <c r="O877" s="0" t="n">
        <f aca="true">100-NORMINV(RAND(),100,1.4)</f>
        <v>0.434874880988346</v>
      </c>
      <c r="Q877" s="8" t="n">
        <f aca="false">IF(E877+N877&lt;100,E877+N877,E877-N877)</f>
        <v>15.4399942320228</v>
      </c>
      <c r="R877" s="8" t="n">
        <f aca="false">IF(F877+N877&gt;0,F877+N877,F877-N877)</f>
        <v>1.90443720827764</v>
      </c>
      <c r="S877" s="8" t="n">
        <f aca="false">IF(G877+N877&gt;0,G877+N877,G877-N877)</f>
        <v>0.760092043507241</v>
      </c>
      <c r="V877" s="7" t="n">
        <f aca="true">NORMINV(RAND(),C877,H877*1.01)</f>
        <v>205.146792460511</v>
      </c>
      <c r="W877" s="8" t="n">
        <f aca="false">1000000*(V877-C877)/C877</f>
        <v>0.663235334855027</v>
      </c>
      <c r="X877" s="0" t="n">
        <f aca="false">ABS(W877)</f>
        <v>0.663235334855027</v>
      </c>
    </row>
    <row r="878" customFormat="false" ht="12.75" hidden="false" customHeight="false" outlineLevel="0" collapsed="false">
      <c r="A878" s="0" t="n">
        <v>877</v>
      </c>
      <c r="B878" s="3" t="s">
        <v>892</v>
      </c>
      <c r="C878" s="4" t="n">
        <v>214.1932696</v>
      </c>
      <c r="D878" s="5" t="n">
        <v>100</v>
      </c>
      <c r="E878" s="5" t="n">
        <v>14.5266906675867</v>
      </c>
      <c r="F878" s="5" t="n">
        <v>1.39078758871112</v>
      </c>
      <c r="G878" s="5" t="n">
        <v>0.100240349302303</v>
      </c>
      <c r="H878" s="0" t="n">
        <f aca="false">C878/1000000</f>
        <v>0.0002141932696</v>
      </c>
      <c r="I878" s="6" t="n">
        <f aca="false">C878-H878</f>
        <v>214.19305540673</v>
      </c>
      <c r="K878" s="0" t="n">
        <v>214.193367017794</v>
      </c>
      <c r="L878" s="0" t="n">
        <f aca="false">1000000*(K878-C878)/C878</f>
        <v>0.454812583996883</v>
      </c>
      <c r="N878" s="8" t="n">
        <v>2.40815654616313</v>
      </c>
      <c r="O878" s="0" t="n">
        <f aca="true">100-NORMINV(RAND(),100,1.4)</f>
        <v>-2.42062263215767</v>
      </c>
      <c r="Q878" s="8" t="n">
        <f aca="false">IF(E878+N878&lt;100,E878+N878,E878-N878)</f>
        <v>16.9348472137498</v>
      </c>
      <c r="R878" s="8" t="n">
        <f aca="false">IF(F878+N878&gt;0,F878+N878,F878-N878)</f>
        <v>3.79894413487424</v>
      </c>
      <c r="S878" s="8" t="n">
        <f aca="false">IF(G878+N878&gt;0,G878+N878,G878-N878)</f>
        <v>2.50839689546543</v>
      </c>
      <c r="V878" s="7" t="n">
        <f aca="true">NORMINV(RAND(),C878,H878*1.01)</f>
        <v>214.193144578215</v>
      </c>
      <c r="W878" s="8" t="n">
        <f aca="false">1000000*(V878-C878)/C878</f>
        <v>-0.583686802854294</v>
      </c>
      <c r="X878" s="0" t="n">
        <f aca="false">ABS(W878)</f>
        <v>0.583686802854294</v>
      </c>
    </row>
    <row r="879" customFormat="false" ht="12.75" hidden="false" customHeight="false" outlineLevel="0" collapsed="false">
      <c r="A879" s="0" t="n">
        <v>878</v>
      </c>
      <c r="B879" s="3" t="s">
        <v>893</v>
      </c>
      <c r="C879" s="4" t="n">
        <v>203.1310072</v>
      </c>
      <c r="D879" s="5" t="n">
        <v>100</v>
      </c>
      <c r="E879" s="5" t="n">
        <v>14.7229376765096</v>
      </c>
      <c r="F879" s="5" t="n">
        <v>1.21288441867103</v>
      </c>
      <c r="G879" s="5" t="n">
        <v>0.0726623446652856</v>
      </c>
      <c r="H879" s="0" t="n">
        <f aca="false">C879/1000000</f>
        <v>0.0002031310072</v>
      </c>
      <c r="I879" s="6" t="n">
        <f aca="false">C879-H879</f>
        <v>203.130804068993</v>
      </c>
      <c r="K879" s="0" t="n">
        <v>203.130920453821</v>
      </c>
      <c r="L879" s="0" t="n">
        <f aca="false">1000000*(K879-C879)/C879</f>
        <v>-0.427045483684821</v>
      </c>
      <c r="N879" s="8" t="n">
        <v>1.03424816464899</v>
      </c>
      <c r="O879" s="0" t="n">
        <f aca="true">100-NORMINV(RAND(),100,1.4)</f>
        <v>-0.366266273184493</v>
      </c>
      <c r="Q879" s="8" t="n">
        <f aca="false">IF(E879+N879&lt;100,E879+N879,E879-N879)</f>
        <v>15.7571858411586</v>
      </c>
      <c r="R879" s="8" t="n">
        <f aca="false">IF(F879+N879&gt;0,F879+N879,F879-N879)</f>
        <v>2.24713258332002</v>
      </c>
      <c r="S879" s="8" t="n">
        <f aca="false">IF(G879+N879&gt;0,G879+N879,G879-N879)</f>
        <v>1.10691050931427</v>
      </c>
      <c r="V879" s="7" t="n">
        <f aca="true">NORMINV(RAND(),C879,H879*1.01)</f>
        <v>203.131289738669</v>
      </c>
      <c r="W879" s="8" t="n">
        <f aca="false">1000000*(V879-C879)/C879</f>
        <v>1.39091846625538</v>
      </c>
      <c r="X879" s="0" t="n">
        <f aca="false">ABS(W879)</f>
        <v>1.39091846625538</v>
      </c>
    </row>
    <row r="880" customFormat="false" ht="12.75" hidden="false" customHeight="false" outlineLevel="0" collapsed="false">
      <c r="A880" s="0" t="n">
        <v>879</v>
      </c>
      <c r="B880" s="3" t="s">
        <v>894</v>
      </c>
      <c r="C880" s="4" t="n">
        <v>187.1360922</v>
      </c>
      <c r="D880" s="5" t="n">
        <v>100</v>
      </c>
      <c r="E880" s="5" t="n">
        <v>14.6848443895116</v>
      </c>
      <c r="F880" s="5" t="n">
        <v>1.00179108526084</v>
      </c>
      <c r="G880" s="5" t="n">
        <v>0.0421034662591187</v>
      </c>
      <c r="H880" s="0" t="n">
        <f aca="false">C880/1000000</f>
        <v>0.0001871360922</v>
      </c>
      <c r="I880" s="6" t="n">
        <f aca="false">C880-H880</f>
        <v>187.135905063908</v>
      </c>
      <c r="K880" s="0" t="n">
        <v>187.135926318471</v>
      </c>
      <c r="L880" s="0" t="n">
        <f aca="false">1000000*(K880-C880)/C880</f>
        <v>-0.8864218906615</v>
      </c>
      <c r="N880" s="8" t="n">
        <v>2.32683367894967</v>
      </c>
      <c r="O880" s="0" t="n">
        <f aca="true">100-NORMINV(RAND(),100,1.4)</f>
        <v>1.59320778846804</v>
      </c>
      <c r="Q880" s="8" t="n">
        <f aca="false">IF(E880+N880&lt;100,E880+N880,E880-N880)</f>
        <v>17.0116780684613</v>
      </c>
      <c r="R880" s="8" t="n">
        <f aca="false">IF(F880+N880&gt;0,F880+N880,F880-N880)</f>
        <v>3.32862476421051</v>
      </c>
      <c r="S880" s="8" t="n">
        <f aca="false">IF(G880+N880&gt;0,G880+N880,G880-N880)</f>
        <v>2.36893714520879</v>
      </c>
      <c r="V880" s="7" t="n">
        <f aca="true">NORMINV(RAND(),C880,H880*1.01)</f>
        <v>187.136122413284</v>
      </c>
      <c r="W880" s="8" t="n">
        <f aca="false">1000000*(V880-C880)/C880</f>
        <v>0.161450866546379</v>
      </c>
      <c r="X880" s="0" t="n">
        <f aca="false">ABS(W880)</f>
        <v>0.161450866546379</v>
      </c>
    </row>
    <row r="881" customFormat="false" ht="12.75" hidden="false" customHeight="false" outlineLevel="0" collapsed="false">
      <c r="A881" s="0" t="n">
        <v>880</v>
      </c>
      <c r="B881" s="3" t="s">
        <v>895</v>
      </c>
      <c r="C881" s="4" t="n">
        <v>185.120443</v>
      </c>
      <c r="D881" s="5" t="n">
        <v>100</v>
      </c>
      <c r="E881" s="5" t="n">
        <v>14.6548405161954</v>
      </c>
      <c r="F881" s="5" t="n">
        <v>0.997322007277578</v>
      </c>
      <c r="G881" s="5" t="n">
        <v>0.0417939739575866</v>
      </c>
      <c r="H881" s="0" t="n">
        <f aca="false">C881/1000000</f>
        <v>0.000185120443</v>
      </c>
      <c r="I881" s="6" t="n">
        <f aca="false">C881-H881</f>
        <v>185.120257879557</v>
      </c>
      <c r="K881" s="0" t="n">
        <v>185.120332608947</v>
      </c>
      <c r="L881" s="0" t="n">
        <f aca="false">1000000*(K881-C881)/C881</f>
        <v>-0.596320163608508</v>
      </c>
      <c r="N881" s="8" t="n">
        <v>-0.829357003197558</v>
      </c>
      <c r="O881" s="0" t="n">
        <f aca="true">100-NORMINV(RAND(),100,1.4)</f>
        <v>-2.14177193246265</v>
      </c>
      <c r="Q881" s="8" t="n">
        <f aca="false">IF(E881+N881&lt;100,E881+N881,E881-N881)</f>
        <v>13.8254835129978</v>
      </c>
      <c r="R881" s="8" t="n">
        <f aca="false">IF(F881+N881&gt;0,F881+N881,F881-N881)</f>
        <v>0.16796500408002</v>
      </c>
      <c r="S881" s="8" t="n">
        <f aca="false">IF(G881+N881&gt;0,G881+N881,G881-N881)</f>
        <v>0.871150977155144</v>
      </c>
      <c r="V881" s="7" t="n">
        <f aca="true">NORMINV(RAND(),C881,H881*1.01)</f>
        <v>185.12037574863</v>
      </c>
      <c r="W881" s="8" t="n">
        <f aca="false">1000000*(V881-C881)/C881</f>
        <v>-0.363284405435673</v>
      </c>
      <c r="X881" s="0" t="n">
        <f aca="false">ABS(W881)</f>
        <v>0.363284405435673</v>
      </c>
    </row>
    <row r="882" customFormat="false" ht="12.75" hidden="false" customHeight="false" outlineLevel="0" collapsed="false">
      <c r="A882" s="0" t="n">
        <v>881</v>
      </c>
      <c r="B882" s="3" t="s">
        <v>896</v>
      </c>
      <c r="C882" s="4" t="n">
        <v>369.0486804</v>
      </c>
      <c r="D882" s="5" t="n">
        <v>100</v>
      </c>
      <c r="E882" s="5" t="n">
        <v>15.8826568573715</v>
      </c>
      <c r="F882" s="5" t="n">
        <v>15.7706214838892</v>
      </c>
      <c r="G882" s="5" t="n">
        <v>2.26282560613731</v>
      </c>
      <c r="H882" s="0" t="n">
        <f aca="false">C882/1000000</f>
        <v>0.0003690486804</v>
      </c>
      <c r="I882" s="6" t="n">
        <f aca="false">C882-H882</f>
        <v>369.04831135132</v>
      </c>
      <c r="K882" s="0" t="n">
        <v>369.049006373177</v>
      </c>
      <c r="L882" s="0" t="n">
        <f aca="false">1000000*(K882-C882)/C882</f>
        <v>0.883279615668172</v>
      </c>
      <c r="N882" s="8" t="n">
        <v>-0.951932242340092</v>
      </c>
      <c r="O882" s="0" t="n">
        <f aca="true">100-NORMINV(RAND(),100,1.4)</f>
        <v>0.789213670128433</v>
      </c>
      <c r="Q882" s="8" t="n">
        <f aca="false">IF(E882+N882&lt;100,E882+N882,E882-N882)</f>
        <v>14.9307246150314</v>
      </c>
      <c r="R882" s="8" t="n">
        <f aca="false">IF(F882+N882&gt;0,F882+N882,F882-N882)</f>
        <v>14.8186892415491</v>
      </c>
      <c r="S882" s="8" t="n">
        <f aca="false">IF(G882+N882&gt;0,G882+N882,G882-N882)</f>
        <v>1.31089336379722</v>
      </c>
      <c r="V882" s="7" t="n">
        <f aca="true">NORMINV(RAND(),C882,H882*1.01)</f>
        <v>369.048377374994</v>
      </c>
      <c r="W882" s="8" t="n">
        <f aca="false">1000000*(V882-C882)/C882</f>
        <v>-0.821097653972636</v>
      </c>
      <c r="X882" s="0" t="n">
        <f aca="false">ABS(W882)</f>
        <v>0.821097653972636</v>
      </c>
    </row>
    <row r="883" customFormat="false" ht="12.75" hidden="false" customHeight="false" outlineLevel="0" collapsed="false">
      <c r="A883" s="0" t="n">
        <v>882</v>
      </c>
      <c r="B883" s="3" t="s">
        <v>897</v>
      </c>
      <c r="C883" s="4" t="n">
        <v>317.0867784</v>
      </c>
      <c r="D883" s="5" t="n">
        <v>100</v>
      </c>
      <c r="E883" s="5" t="n">
        <v>16.0874520811488</v>
      </c>
      <c r="F883" s="5" t="n">
        <v>10.8705082766986</v>
      </c>
      <c r="G883" s="5" t="n">
        <v>1.53794832677684</v>
      </c>
      <c r="H883" s="0" t="n">
        <f aca="false">C883/1000000</f>
        <v>0.0003170867784</v>
      </c>
      <c r="I883" s="6" t="n">
        <f aca="false">C883-H883</f>
        <v>317.086461313222</v>
      </c>
      <c r="K883" s="0" t="n">
        <v>317.086718780682</v>
      </c>
      <c r="L883" s="0" t="n">
        <f aca="false">1000000*(K883-C883)/C883</f>
        <v>-0.188022087324066</v>
      </c>
      <c r="N883" s="8" t="n">
        <v>0.563801993457645</v>
      </c>
      <c r="O883" s="0" t="n">
        <f aca="true">100-NORMINV(RAND(),100,1.4)</f>
        <v>-1.12219115585098</v>
      </c>
      <c r="Q883" s="8" t="n">
        <f aca="false">IF(E883+N883&lt;100,E883+N883,E883-N883)</f>
        <v>16.6512540746065</v>
      </c>
      <c r="R883" s="8" t="n">
        <f aca="false">IF(F883+N883&gt;0,F883+N883,F883-N883)</f>
        <v>11.4343102701562</v>
      </c>
      <c r="S883" s="8" t="n">
        <f aca="false">IF(G883+N883&gt;0,G883+N883,G883-N883)</f>
        <v>2.10175032023448</v>
      </c>
      <c r="V883" s="7" t="n">
        <f aca="true">NORMINV(RAND(),C883,H883*1.01)</f>
        <v>317.08712076068</v>
      </c>
      <c r="W883" s="8" t="n">
        <f aca="false">1000000*(V883-C883)/C883</f>
        <v>1.07970657790843</v>
      </c>
      <c r="X883" s="0" t="n">
        <f aca="false">ABS(W883)</f>
        <v>1.07970657790843</v>
      </c>
    </row>
    <row r="884" customFormat="false" ht="12.75" hidden="false" customHeight="false" outlineLevel="0" collapsed="false">
      <c r="A884" s="0" t="n">
        <v>883</v>
      </c>
      <c r="B884" s="3" t="s">
        <v>898</v>
      </c>
      <c r="C884" s="4" t="n">
        <v>282.0972828</v>
      </c>
      <c r="D884" s="5" t="n">
        <v>100</v>
      </c>
      <c r="E884" s="5" t="n">
        <v>16.3275309558664</v>
      </c>
      <c r="F884" s="5" t="n">
        <v>10.2921784879894</v>
      </c>
      <c r="G884" s="5" t="n">
        <v>1.46353420491906</v>
      </c>
      <c r="H884" s="0" t="n">
        <f aca="false">C884/1000000</f>
        <v>0.0002820972828</v>
      </c>
      <c r="I884" s="6" t="n">
        <f aca="false">C884-H884</f>
        <v>282.097000702717</v>
      </c>
      <c r="K884" s="0" t="n">
        <v>282.096879570063</v>
      </c>
      <c r="L884" s="0" t="n">
        <f aca="false">1000000*(K884-C884)/C884</f>
        <v>-1.42940028693633</v>
      </c>
      <c r="N884" s="8" t="n">
        <v>0.017645560133829</v>
      </c>
      <c r="O884" s="0" t="n">
        <f aca="true">100-NORMINV(RAND(),100,1.4)</f>
        <v>1.19378597379483</v>
      </c>
      <c r="Q884" s="8" t="n">
        <f aca="false">IF(E884+N884&lt;100,E884+N884,E884-N884)</f>
        <v>16.3451765160003</v>
      </c>
      <c r="R884" s="8" t="n">
        <f aca="false">IF(F884+N884&gt;0,F884+N884,F884-N884)</f>
        <v>10.3098240481232</v>
      </c>
      <c r="S884" s="8" t="n">
        <f aca="false">IF(G884+N884&gt;0,G884+N884,G884-N884)</f>
        <v>1.48117976505289</v>
      </c>
      <c r="V884" s="7" t="n">
        <f aca="true">NORMINV(RAND(),C884,H884*1.01)</f>
        <v>282.097352554109</v>
      </c>
      <c r="W884" s="8" t="n">
        <f aca="false">1000000*(V884-C884)/C884</f>
        <v>0.247269694543057</v>
      </c>
      <c r="X884" s="0" t="n">
        <f aca="false">ABS(W884)</f>
        <v>0.247269694543057</v>
      </c>
    </row>
    <row r="885" customFormat="false" ht="12.75" hidden="false" customHeight="false" outlineLevel="0" collapsed="false">
      <c r="A885" s="0" t="n">
        <v>884</v>
      </c>
      <c r="B885" s="3" t="s">
        <v>899</v>
      </c>
      <c r="C885" s="4" t="n">
        <v>374.1008488</v>
      </c>
      <c r="D885" s="5" t="n">
        <v>100</v>
      </c>
      <c r="E885" s="5" t="n">
        <v>16.4942165801772</v>
      </c>
      <c r="F885" s="5" t="n">
        <v>7.03542448678521</v>
      </c>
      <c r="G885" s="5" t="n">
        <v>0.974841011874789</v>
      </c>
      <c r="H885" s="0" t="n">
        <f aca="false">C885/1000000</f>
        <v>0.0003741008488</v>
      </c>
      <c r="I885" s="6" t="n">
        <f aca="false">C885-H885</f>
        <v>374.100474699151</v>
      </c>
      <c r="K885" s="0" t="n">
        <v>374.100869591816</v>
      </c>
      <c r="L885" s="0" t="n">
        <f aca="false">1000000*(K885-C885)/C885</f>
        <v>0.0555781048841083</v>
      </c>
      <c r="N885" s="8" t="n">
        <v>1.54064958734016</v>
      </c>
      <c r="O885" s="0" t="n">
        <f aca="true">100-NORMINV(RAND(),100,1.4)</f>
        <v>1.00184966579381</v>
      </c>
      <c r="Q885" s="8" t="n">
        <f aca="false">IF(E885+N885&lt;100,E885+N885,E885-N885)</f>
        <v>18.0348661675174</v>
      </c>
      <c r="R885" s="8" t="n">
        <f aca="false">IF(F885+N885&gt;0,F885+N885,F885-N885)</f>
        <v>8.57607407412537</v>
      </c>
      <c r="S885" s="8" t="n">
        <f aca="false">IF(G885+N885&gt;0,G885+N885,G885-N885)</f>
        <v>2.51549059921494</v>
      </c>
      <c r="V885" s="7" t="n">
        <f aca="true">NORMINV(RAND(),C885,H885*1.01)</f>
        <v>374.100492781285</v>
      </c>
      <c r="W885" s="8" t="n">
        <f aca="false">1000000*(V885-C885)/C885</f>
        <v>-0.951665082199675</v>
      </c>
      <c r="X885" s="0" t="n">
        <f aca="false">ABS(W885)</f>
        <v>0.951665082199675</v>
      </c>
    </row>
    <row r="886" customFormat="false" ht="12.75" hidden="false" customHeight="false" outlineLevel="0" collapsed="false">
      <c r="A886" s="0" t="n">
        <v>885</v>
      </c>
      <c r="B886" s="3" t="s">
        <v>900</v>
      </c>
      <c r="C886" s="4" t="n">
        <v>345.0994514</v>
      </c>
      <c r="D886" s="5" t="n">
        <v>100</v>
      </c>
      <c r="E886" s="5" t="n">
        <v>16.4827132792458</v>
      </c>
      <c r="F886" s="5" t="n">
        <v>7.02976450573339</v>
      </c>
      <c r="G886" s="5" t="n">
        <v>0.973342792324932</v>
      </c>
      <c r="H886" s="0" t="n">
        <f aca="false">C886/1000000</f>
        <v>0.0003450994514</v>
      </c>
      <c r="I886" s="6" t="n">
        <f aca="false">C886-H886</f>
        <v>345.099106300549</v>
      </c>
      <c r="K886" s="0" t="n">
        <v>345.099871504299</v>
      </c>
      <c r="L886" s="0" t="n">
        <f aca="false">1000000*(K886-C886)/C886</f>
        <v>1.2173427027433</v>
      </c>
      <c r="N886" s="8" t="n">
        <v>-0.629780169843087</v>
      </c>
      <c r="O886" s="0" t="n">
        <f aca="true">100-NORMINV(RAND(),100,1.4)</f>
        <v>1.8917398534273</v>
      </c>
      <c r="Q886" s="8" t="n">
        <f aca="false">IF(E886+N886&lt;100,E886+N886,E886-N886)</f>
        <v>15.8529331094027</v>
      </c>
      <c r="R886" s="8" t="n">
        <f aca="false">IF(F886+N886&gt;0,F886+N886,F886-N886)</f>
        <v>6.3999843358903</v>
      </c>
      <c r="S886" s="8" t="n">
        <f aca="false">IF(G886+N886&gt;0,G886+N886,G886-N886)</f>
        <v>0.343562622481844</v>
      </c>
      <c r="V886" s="7" t="n">
        <f aca="true">NORMINV(RAND(),C886,H886*1.01)</f>
        <v>345.099419585647</v>
      </c>
      <c r="W886" s="8" t="n">
        <f aca="false">1000000*(V886-C886)/C886</f>
        <v>-0.0921889414563046</v>
      </c>
      <c r="X886" s="0" t="n">
        <f aca="false">ABS(W886)</f>
        <v>0.0921889414563046</v>
      </c>
    </row>
    <row r="887" customFormat="false" ht="12.75" hidden="false" customHeight="false" outlineLevel="0" collapsed="false">
      <c r="A887" s="0" t="n">
        <v>886</v>
      </c>
      <c r="B887" s="3" t="s">
        <v>901</v>
      </c>
      <c r="C887" s="4" t="n">
        <v>331.1201856</v>
      </c>
      <c r="D887" s="5" t="n">
        <v>100</v>
      </c>
      <c r="E887" s="5" t="n">
        <v>16.4746233114781</v>
      </c>
      <c r="F887" s="5" t="n">
        <v>6.82295166811788</v>
      </c>
      <c r="G887" s="5" t="n">
        <v>0.939000331954628</v>
      </c>
      <c r="H887" s="0" t="n">
        <f aca="false">C887/1000000</f>
        <v>0.0003311201856</v>
      </c>
      <c r="I887" s="6" t="n">
        <f aca="false">C887-H887</f>
        <v>331.119854479814</v>
      </c>
      <c r="K887" s="0" t="n">
        <v>331.120216321465</v>
      </c>
      <c r="L887" s="0" t="n">
        <f aca="false">1000000*(K887-C887)/C887</f>
        <v>0.0927804062886016</v>
      </c>
      <c r="N887" s="8" t="n">
        <v>2.08425534105071</v>
      </c>
      <c r="O887" s="0" t="n">
        <f aca="true">100-NORMINV(RAND(),100,1.4)</f>
        <v>-1.63192725643472</v>
      </c>
      <c r="Q887" s="8" t="n">
        <f aca="false">IF(E887+N887&lt;100,E887+N887,E887-N887)</f>
        <v>18.5588786525288</v>
      </c>
      <c r="R887" s="8" t="n">
        <f aca="false">IF(F887+N887&gt;0,F887+N887,F887-N887)</f>
        <v>8.90720700916859</v>
      </c>
      <c r="S887" s="8" t="n">
        <f aca="false">IF(G887+N887&gt;0,G887+N887,G887-N887)</f>
        <v>3.02325567300534</v>
      </c>
      <c r="V887" s="7" t="n">
        <f aca="true">NORMINV(RAND(),C887,H887*1.01)</f>
        <v>331.120278444401</v>
      </c>
      <c r="W887" s="8" t="n">
        <f aca="false">1000000*(V887-C887)/C887</f>
        <v>0.280394869908092</v>
      </c>
      <c r="X887" s="0" t="n">
        <f aca="false">ABS(W887)</f>
        <v>0.280394869908092</v>
      </c>
    </row>
    <row r="888" customFormat="false" ht="12.75" hidden="false" customHeight="false" outlineLevel="0" collapsed="false">
      <c r="A888" s="0" t="n">
        <v>887</v>
      </c>
      <c r="B888" s="3" t="s">
        <v>902</v>
      </c>
      <c r="C888" s="4" t="n">
        <v>424.0371418</v>
      </c>
      <c r="D888" s="5" t="n">
        <v>100</v>
      </c>
      <c r="E888" s="5" t="n">
        <v>15.7935888727342</v>
      </c>
      <c r="F888" s="5" t="n">
        <v>7.12925874968961</v>
      </c>
      <c r="G888" s="5" t="n">
        <v>0.958429079452984</v>
      </c>
      <c r="H888" s="0" t="n">
        <f aca="false">C888/1000000</f>
        <v>0.0004240371418</v>
      </c>
      <c r="I888" s="6" t="n">
        <f aca="false">C888-H888</f>
        <v>424.036717762858</v>
      </c>
      <c r="K888" s="0" t="n">
        <v>424.037435556422</v>
      </c>
      <c r="L888" s="0" t="n">
        <f aca="false">1000000*(K888-C888)/C888</f>
        <v>0.692761065437306</v>
      </c>
      <c r="N888" s="8" t="n">
        <v>0.430929451501385</v>
      </c>
      <c r="O888" s="0" t="n">
        <f aca="true">100-NORMINV(RAND(),100,1.4)</f>
        <v>-0.252173858321683</v>
      </c>
      <c r="Q888" s="8" t="n">
        <f aca="false">IF(E888+N888&lt;100,E888+N888,E888-N888)</f>
        <v>16.2245183242356</v>
      </c>
      <c r="R888" s="8" t="n">
        <f aca="false">IF(F888+N888&gt;0,F888+N888,F888-N888)</f>
        <v>7.560188201191</v>
      </c>
      <c r="S888" s="8" t="n">
        <f aca="false">IF(G888+N888&gt;0,G888+N888,G888-N888)</f>
        <v>1.38935853095437</v>
      </c>
      <c r="V888" s="7" t="n">
        <f aca="true">NORMINV(RAND(),C888,H888*1.01)</f>
        <v>424.037515917026</v>
      </c>
      <c r="W888" s="8" t="n">
        <f aca="false">1000000*(V888-C888)/C888</f>
        <v>0.882274191278909</v>
      </c>
      <c r="X888" s="0" t="n">
        <f aca="false">ABS(W888)</f>
        <v>0.882274191278909</v>
      </c>
    </row>
    <row r="889" customFormat="false" ht="12.75" hidden="false" customHeight="false" outlineLevel="0" collapsed="false">
      <c r="A889" s="0" t="n">
        <v>888</v>
      </c>
      <c r="B889" s="3" t="s">
        <v>903</v>
      </c>
      <c r="C889" s="4" t="n">
        <v>260.0507122</v>
      </c>
      <c r="D889" s="5" t="n">
        <v>100</v>
      </c>
      <c r="E889" s="5" t="n">
        <v>16.2369156380923</v>
      </c>
      <c r="F889" s="5" t="n">
        <v>6.36887006152442</v>
      </c>
      <c r="G889" s="5" t="n">
        <v>0.855612269946378</v>
      </c>
      <c r="H889" s="0" t="n">
        <f aca="false">C889/1000000</f>
        <v>0.0002600507122</v>
      </c>
      <c r="I889" s="6" t="n">
        <f aca="false">C889-H889</f>
        <v>260.050452149288</v>
      </c>
      <c r="K889" s="0" t="n">
        <v>260.05014623057</v>
      </c>
      <c r="L889" s="0" t="n">
        <f aca="false">1000000*(K889-C889)/C889</f>
        <v>-2.17638100204907</v>
      </c>
      <c r="N889" s="8" t="n">
        <v>3.19098228800591</v>
      </c>
      <c r="O889" s="0" t="n">
        <f aca="true">100-NORMINV(RAND(),100,1.4)</f>
        <v>0.403000195094094</v>
      </c>
      <c r="Q889" s="8" t="n">
        <f aca="false">IF(E889+N889&lt;100,E889+N889,E889-N889)</f>
        <v>19.4278979260982</v>
      </c>
      <c r="R889" s="8" t="n">
        <f aca="false">IF(F889+N889&gt;0,F889+N889,F889-N889)</f>
        <v>9.55985234953033</v>
      </c>
      <c r="S889" s="8" t="n">
        <f aca="false">IF(G889+N889&gt;0,G889+N889,G889-N889)</f>
        <v>4.04659455795229</v>
      </c>
      <c r="V889" s="7" t="n">
        <f aca="true">NORMINV(RAND(),C889,H889*1.01)</f>
        <v>260.050913869246</v>
      </c>
      <c r="W889" s="8" t="n">
        <f aca="false">1000000*(V889-C889)/C889</f>
        <v>0.775499688185226</v>
      </c>
      <c r="X889" s="0" t="n">
        <f aca="false">ABS(W889)</f>
        <v>0.775499688185226</v>
      </c>
    </row>
    <row r="890" customFormat="false" ht="12.75" hidden="false" customHeight="false" outlineLevel="0" collapsed="false">
      <c r="A890" s="0" t="n">
        <v>889</v>
      </c>
      <c r="B890" s="3" t="s">
        <v>904</v>
      </c>
      <c r="C890" s="4" t="n">
        <v>285.1034734</v>
      </c>
      <c r="D890" s="5" t="n">
        <v>100</v>
      </c>
      <c r="E890" s="5" t="n">
        <v>15.6678097021991</v>
      </c>
      <c r="F890" s="5" t="n">
        <v>6.48901678515385</v>
      </c>
      <c r="G890" s="5" t="n">
        <v>0.852554758270738</v>
      </c>
      <c r="H890" s="0" t="n">
        <f aca="false">C890/1000000</f>
        <v>0.0002851034734</v>
      </c>
      <c r="I890" s="6" t="n">
        <f aca="false">C890-H890</f>
        <v>285.103188296527</v>
      </c>
      <c r="K890" s="0" t="n">
        <v>285.103808192561</v>
      </c>
      <c r="L890" s="0" t="n">
        <f aca="false">1000000*(K890-C890)/C890</f>
        <v>1.17428439981917</v>
      </c>
      <c r="N890" s="8" t="n">
        <v>-0.539855126675647</v>
      </c>
      <c r="O890" s="0" t="n">
        <f aca="true">100-NORMINV(RAND(),100,1.4)</f>
        <v>-0.568066762869563</v>
      </c>
      <c r="Q890" s="8" t="n">
        <f aca="false">IF(E890+N890&lt;100,E890+N890,E890-N890)</f>
        <v>15.1279545755235</v>
      </c>
      <c r="R890" s="8" t="n">
        <f aca="false">IF(F890+N890&gt;0,F890+N890,F890-N890)</f>
        <v>5.9491616584782</v>
      </c>
      <c r="S890" s="8" t="n">
        <f aca="false">IF(G890+N890&gt;0,G890+N890,G890-N890)</f>
        <v>0.312699631595091</v>
      </c>
      <c r="V890" s="7" t="n">
        <f aca="true">NORMINV(RAND(),C890,H890*1.01)</f>
        <v>285.103395154541</v>
      </c>
      <c r="W890" s="8" t="n">
        <f aca="false">1000000*(V890-C890)/C890</f>
        <v>-0.274445829047965</v>
      </c>
      <c r="X890" s="0" t="n">
        <f aca="false">ABS(W890)</f>
        <v>0.274445829047965</v>
      </c>
    </row>
    <row r="891" customFormat="false" ht="12.75" hidden="false" customHeight="false" outlineLevel="0" collapsed="false">
      <c r="A891" s="0" t="n">
        <v>890</v>
      </c>
      <c r="B891" s="3" t="s">
        <v>905</v>
      </c>
      <c r="C891" s="4" t="n">
        <v>344.0708092</v>
      </c>
      <c r="D891" s="5" t="n">
        <v>100</v>
      </c>
      <c r="E891" s="5" t="n">
        <v>15.6643096878976</v>
      </c>
      <c r="F891" s="5" t="n">
        <v>6.49219413785632</v>
      </c>
      <c r="G891" s="5" t="n">
        <v>0.8528545562099</v>
      </c>
      <c r="H891" s="0" t="n">
        <f aca="false">C891/1000000</f>
        <v>0.0003440708092</v>
      </c>
      <c r="I891" s="6" t="n">
        <f aca="false">C891-H891</f>
        <v>344.070465129191</v>
      </c>
      <c r="K891" s="0" t="n">
        <v>344.070847063472</v>
      </c>
      <c r="L891" s="0" t="n">
        <f aca="false">1000000*(K891-C891)/C891</f>
        <v>0.110045580251064</v>
      </c>
      <c r="N891" s="8" t="n">
        <v>-0.461040432178834</v>
      </c>
      <c r="O891" s="0" t="n">
        <f aca="true">100-NORMINV(RAND(),100,1.4)</f>
        <v>-2.08888698438528</v>
      </c>
      <c r="Q891" s="8" t="n">
        <f aca="false">IF(E891+N891&lt;100,E891+N891,E891-N891)</f>
        <v>15.2032692557188</v>
      </c>
      <c r="R891" s="8" t="n">
        <f aca="false">IF(F891+N891&gt;0,F891+N891,F891-N891)</f>
        <v>6.03115370567749</v>
      </c>
      <c r="S891" s="8" t="n">
        <f aca="false">IF(G891+N891&gt;0,G891+N891,G891-N891)</f>
        <v>0.391814124031066</v>
      </c>
      <c r="V891" s="7" t="n">
        <f aca="true">NORMINV(RAND(),C891,H891*1.01)</f>
        <v>344.070757494958</v>
      </c>
      <c r="W891" s="8" t="n">
        <f aca="false">1000000*(V891-C891)/C891</f>
        <v>-0.150274421679578</v>
      </c>
      <c r="X891" s="0" t="n">
        <f aca="false">ABS(W891)</f>
        <v>0.150274421679578</v>
      </c>
    </row>
    <row r="892" customFormat="false" ht="12.75" hidden="false" customHeight="false" outlineLevel="0" collapsed="false">
      <c r="A892" s="0" t="n">
        <v>891</v>
      </c>
      <c r="B892" s="3" t="s">
        <v>906</v>
      </c>
      <c r="C892" s="4" t="n">
        <v>288.0793262</v>
      </c>
      <c r="D892" s="5" t="n">
        <v>100</v>
      </c>
      <c r="E892" s="5" t="n">
        <v>16.2137385045055</v>
      </c>
      <c r="F892" s="5" t="n">
        <v>5.96168799896081</v>
      </c>
      <c r="G892" s="5" t="n">
        <v>0.788909781698468</v>
      </c>
      <c r="H892" s="0" t="n">
        <f aca="false">C892/1000000</f>
        <v>0.0002880793262</v>
      </c>
      <c r="I892" s="6" t="n">
        <f aca="false">C892-H892</f>
        <v>288.079038120674</v>
      </c>
      <c r="K892" s="0" t="n">
        <v>288.079151246913</v>
      </c>
      <c r="L892" s="0" t="n">
        <f aca="false">1000000*(K892-C892)/C892</f>
        <v>-0.607308719810066</v>
      </c>
      <c r="N892" s="8" t="n">
        <v>-1.82680114357424</v>
      </c>
      <c r="O892" s="0" t="n">
        <f aca="true">100-NORMINV(RAND(),100,1.4)</f>
        <v>-0.235159854244472</v>
      </c>
      <c r="Q892" s="8" t="n">
        <f aca="false">IF(E892+N892&lt;100,E892+N892,E892-N892)</f>
        <v>14.3869373609312</v>
      </c>
      <c r="R892" s="8" t="n">
        <f aca="false">IF(F892+N892&gt;0,F892+N892,F892-N892)</f>
        <v>4.13488685538657</v>
      </c>
      <c r="S892" s="8" t="n">
        <f aca="false">IF(G892+N892&gt;0,G892+N892,G892-N892)</f>
        <v>2.61571092527271</v>
      </c>
      <c r="V892" s="7" t="n">
        <f aca="true">NORMINV(RAND(),C892,H892*1.01)</f>
        <v>288.078492403028</v>
      </c>
      <c r="W892" s="8" t="n">
        <f aca="false">1000000*(V892-C892)/C892</f>
        <v>-2.89433116709108</v>
      </c>
      <c r="X892" s="0" t="n">
        <f aca="false">ABS(W892)</f>
        <v>2.89433116709108</v>
      </c>
    </row>
    <row r="893" customFormat="false" ht="12.75" hidden="false" customHeight="false" outlineLevel="0" collapsed="false">
      <c r="A893" s="0" t="n">
        <v>892</v>
      </c>
      <c r="B893" s="3" t="s">
        <v>907</v>
      </c>
      <c r="C893" s="4" t="n">
        <v>308.0579232</v>
      </c>
      <c r="D893" s="5" t="n">
        <v>100</v>
      </c>
      <c r="E893" s="5" t="n">
        <v>15.5893007179901</v>
      </c>
      <c r="F893" s="5" t="n">
        <v>6.4803190426681</v>
      </c>
      <c r="G893" s="5" t="n">
        <v>0.847966127377092</v>
      </c>
      <c r="H893" s="0" t="n">
        <f aca="false">C893/1000000</f>
        <v>0.0003080579232</v>
      </c>
      <c r="I893" s="6" t="n">
        <f aca="false">C893-H893</f>
        <v>308.057615142077</v>
      </c>
      <c r="K893" s="0" t="n">
        <v>308.058464487258</v>
      </c>
      <c r="L893" s="0" t="n">
        <f aca="false">1000000*(K893-C893)/C893</f>
        <v>1.75709571747929</v>
      </c>
      <c r="N893" s="8" t="n">
        <v>0.0259975884168284</v>
      </c>
      <c r="O893" s="0" t="n">
        <f aca="true">100-NORMINV(RAND(),100,1.4)</f>
        <v>-1.56383656017167</v>
      </c>
      <c r="Q893" s="8" t="n">
        <f aca="false">IF(E893+N893&lt;100,E893+N893,E893-N893)</f>
        <v>15.6152983064069</v>
      </c>
      <c r="R893" s="8" t="n">
        <f aca="false">IF(F893+N893&gt;0,F893+N893,F893-N893)</f>
        <v>6.50631663108493</v>
      </c>
      <c r="S893" s="8" t="n">
        <f aca="false">IF(G893+N893&gt;0,G893+N893,G893-N893)</f>
        <v>0.87396371579392</v>
      </c>
      <c r="V893" s="7" t="n">
        <f aca="true">NORMINV(RAND(),C893,H893*1.01)</f>
        <v>308.057804127805</v>
      </c>
      <c r="W893" s="8" t="n">
        <f aca="false">1000000*(V893-C893)/C893</f>
        <v>-0.386525346486097</v>
      </c>
      <c r="X893" s="0" t="n">
        <f aca="false">ABS(W893)</f>
        <v>0.386525346486097</v>
      </c>
    </row>
    <row r="894" customFormat="false" ht="12.75" hidden="false" customHeight="false" outlineLevel="0" collapsed="false">
      <c r="A894" s="0" t="n">
        <v>893</v>
      </c>
      <c r="B894" s="3" t="s">
        <v>908</v>
      </c>
      <c r="C894" s="4" t="n">
        <v>295.1102902</v>
      </c>
      <c r="D894" s="5" t="n">
        <v>100</v>
      </c>
      <c r="E894" s="5" t="n">
        <v>15.9574849456548</v>
      </c>
      <c r="F894" s="5" t="n">
        <v>6.12680829920722</v>
      </c>
      <c r="G894" s="5" t="n">
        <v>0.806380552549818</v>
      </c>
      <c r="H894" s="0" t="n">
        <f aca="false">C894/1000000</f>
        <v>0.0002951102902</v>
      </c>
      <c r="I894" s="6" t="n">
        <f aca="false">C894-H894</f>
        <v>295.10999508971</v>
      </c>
      <c r="K894" s="0" t="n">
        <v>295.110657757471</v>
      </c>
      <c r="L894" s="0" t="n">
        <f aca="false">1000000*(K894-C894)/C894</f>
        <v>1.24549188175897</v>
      </c>
      <c r="N894" s="8" t="n">
        <v>0.210558302471568</v>
      </c>
      <c r="O894" s="0" t="n">
        <f aca="true">100-NORMINV(RAND(),100,1.4)</f>
        <v>1.06917538235548</v>
      </c>
      <c r="Q894" s="8" t="n">
        <f aca="false">IF(E894+N894&lt;100,E894+N894,E894-N894)</f>
        <v>16.1680432481264</v>
      </c>
      <c r="R894" s="8" t="n">
        <f aca="false">IF(F894+N894&gt;0,F894+N894,F894-N894)</f>
        <v>6.33736660167879</v>
      </c>
      <c r="S894" s="8" t="n">
        <f aca="false">IF(G894+N894&gt;0,G894+N894,G894-N894)</f>
        <v>1.01693885502139</v>
      </c>
      <c r="V894" s="7" t="n">
        <f aca="true">NORMINV(RAND(),C894,H894*1.01)</f>
        <v>295.110170833948</v>
      </c>
      <c r="W894" s="8" t="n">
        <f aca="false">1000000*(V894-C894)/C894</f>
        <v>-0.404479464734127</v>
      </c>
      <c r="X894" s="0" t="n">
        <f aca="false">ABS(W894)</f>
        <v>0.404479464734127</v>
      </c>
    </row>
    <row r="895" customFormat="false" ht="12.75" hidden="false" customHeight="false" outlineLevel="0" collapsed="false">
      <c r="A895" s="0" t="n">
        <v>894</v>
      </c>
      <c r="B895" s="3" t="s">
        <v>909</v>
      </c>
      <c r="C895" s="4" t="n">
        <v>296.0943066</v>
      </c>
      <c r="D895" s="5" t="n">
        <v>100</v>
      </c>
      <c r="E895" s="5" t="n">
        <v>15.6112165669905</v>
      </c>
      <c r="F895" s="5" t="n">
        <v>6.27832090667019</v>
      </c>
      <c r="G895" s="5" t="n">
        <v>0.817396194591098</v>
      </c>
      <c r="H895" s="0" t="n">
        <f aca="false">C895/1000000</f>
        <v>0.0002960943066</v>
      </c>
      <c r="I895" s="6" t="n">
        <f aca="false">C895-H895</f>
        <v>296.094010505693</v>
      </c>
      <c r="K895" s="0" t="n">
        <v>296.094406975511</v>
      </c>
      <c r="L895" s="0" t="n">
        <f aca="false">1000000*(K895-C895)/C895</f>
        <v>0.338998448529271</v>
      </c>
      <c r="N895" s="8" t="n">
        <v>-0.256170405657514</v>
      </c>
      <c r="O895" s="0" t="n">
        <f aca="true">100-NORMINV(RAND(),100,1.4)</f>
        <v>-1.19853686828169</v>
      </c>
      <c r="Q895" s="8" t="n">
        <f aca="false">IF(E895+N895&lt;100,E895+N895,E895-N895)</f>
        <v>15.355046161333</v>
      </c>
      <c r="R895" s="8" t="n">
        <f aca="false">IF(F895+N895&gt;0,F895+N895,F895-N895)</f>
        <v>6.02215050101268</v>
      </c>
      <c r="S895" s="8" t="n">
        <f aca="false">IF(G895+N895&gt;0,G895+N895,G895-N895)</f>
        <v>0.561225788933584</v>
      </c>
      <c r="V895" s="7" t="n">
        <f aca="true">NORMINV(RAND(),C895,H895*1.01)</f>
        <v>296.094882263665</v>
      </c>
      <c r="W895" s="8" t="n">
        <f aca="false">1000000*(V895-C895)/C895</f>
        <v>1.94419025429844</v>
      </c>
      <c r="X895" s="0" t="n">
        <f aca="false">ABS(W895)</f>
        <v>1.94419025429844</v>
      </c>
    </row>
    <row r="896" customFormat="false" ht="12.75" hidden="false" customHeight="false" outlineLevel="0" collapsed="false">
      <c r="A896" s="0" t="n">
        <v>895</v>
      </c>
      <c r="B896" s="3" t="s">
        <v>910</v>
      </c>
      <c r="C896" s="4" t="n">
        <v>264.1044766</v>
      </c>
      <c r="D896" s="5" t="n">
        <v>100</v>
      </c>
      <c r="E896" s="5" t="n">
        <v>15.535029940905</v>
      </c>
      <c r="F896" s="5" t="n">
        <v>5.85542787635364</v>
      </c>
      <c r="G896" s="5" t="n">
        <v>0.748920866070802</v>
      </c>
      <c r="H896" s="0" t="n">
        <f aca="false">C896/1000000</f>
        <v>0.0002641044766</v>
      </c>
      <c r="I896" s="6" t="n">
        <f aca="false">C896-H896</f>
        <v>264.104212495523</v>
      </c>
      <c r="K896" s="0" t="n">
        <v>264.104432355154</v>
      </c>
      <c r="L896" s="0" t="n">
        <f aca="false">1000000*(K896-C896)/C896</f>
        <v>-0.167527816179887</v>
      </c>
      <c r="N896" s="8" t="n">
        <v>-1.73033887620369</v>
      </c>
      <c r="O896" s="0" t="n">
        <f aca="true">100-NORMINV(RAND(),100,1.4)</f>
        <v>-0.59595717310431</v>
      </c>
      <c r="Q896" s="8" t="n">
        <f aca="false">IF(E896+N896&lt;100,E896+N896,E896-N896)</f>
        <v>13.8046910647013</v>
      </c>
      <c r="R896" s="8" t="n">
        <f aca="false">IF(F896+N896&gt;0,F896+N896,F896-N896)</f>
        <v>4.12508900014995</v>
      </c>
      <c r="S896" s="8" t="n">
        <f aca="false">IF(G896+N896&gt;0,G896+N896,G896-N896)</f>
        <v>2.47925974227449</v>
      </c>
      <c r="V896" s="7" t="n">
        <f aca="true">NORMINV(RAND(),C896,H896*1.01)</f>
        <v>264.104134659977</v>
      </c>
      <c r="W896" s="8" t="n">
        <f aca="false">1000000*(V896-C896)/C896</f>
        <v>-1.29471498462694</v>
      </c>
      <c r="X896" s="0" t="n">
        <f aca="false">ABS(W896)</f>
        <v>1.29471498462694</v>
      </c>
    </row>
    <row r="897" customFormat="false" ht="12.75" hidden="false" customHeight="false" outlineLevel="0" collapsed="false">
      <c r="A897" s="0" t="n">
        <v>896</v>
      </c>
      <c r="B897" s="3" t="s">
        <v>911</v>
      </c>
      <c r="C897" s="4" t="n">
        <v>459.0890212</v>
      </c>
      <c r="D897" s="5" t="n">
        <v>100</v>
      </c>
      <c r="E897" s="5" t="n">
        <v>15.9937783876004</v>
      </c>
      <c r="F897" s="5" t="n">
        <v>3.87281357291842</v>
      </c>
      <c r="G897" s="5" t="n">
        <v>0.482565094765481</v>
      </c>
      <c r="H897" s="0" t="n">
        <f aca="false">C897/1000000</f>
        <v>0.0004590890212</v>
      </c>
      <c r="I897" s="6" t="n">
        <f aca="false">C897-H897</f>
        <v>459.088562110979</v>
      </c>
      <c r="K897" s="0" t="n">
        <v>459.088583257025</v>
      </c>
      <c r="L897" s="0" t="n">
        <f aca="false">1000000*(K897-C897)/C897</f>
        <v>-0.953939116878598</v>
      </c>
      <c r="N897" s="8" t="n">
        <v>-1.50620245169377</v>
      </c>
      <c r="O897" s="0" t="n">
        <f aca="true">100-NORMINV(RAND(),100,1.4)</f>
        <v>-0.0405986183105256</v>
      </c>
      <c r="Q897" s="8" t="n">
        <f aca="false">IF(E897+N897&lt;100,E897+N897,E897-N897)</f>
        <v>14.4875759359067</v>
      </c>
      <c r="R897" s="8" t="n">
        <f aca="false">IF(F897+N897&gt;0,F897+N897,F897-N897)</f>
        <v>2.36661112122465</v>
      </c>
      <c r="S897" s="8" t="n">
        <f aca="false">IF(G897+N897&gt;0,G897+N897,G897-N897)</f>
        <v>1.98876754645925</v>
      </c>
      <c r="V897" s="7" t="n">
        <f aca="true">NORMINV(RAND(),C897,H897*1.01)</f>
        <v>459.089230621674</v>
      </c>
      <c r="W897" s="8" t="n">
        <f aca="false">1000000*(V897-C897)/C897</f>
        <v>0.456167898105663</v>
      </c>
      <c r="X897" s="0" t="n">
        <f aca="false">ABS(W897)</f>
        <v>0.456167898105663</v>
      </c>
    </row>
    <row r="898" customFormat="false" ht="12.75" hidden="false" customHeight="false" outlineLevel="0" collapsed="false">
      <c r="A898" s="0" t="n">
        <v>897</v>
      </c>
      <c r="B898" s="3" t="s">
        <v>912</v>
      </c>
      <c r="C898" s="4" t="n">
        <v>383.142754</v>
      </c>
      <c r="D898" s="5" t="n">
        <v>100</v>
      </c>
      <c r="E898" s="5" t="n">
        <v>16.3054526071107</v>
      </c>
      <c r="F898" s="5" t="n">
        <v>3.50862927739764</v>
      </c>
      <c r="G898" s="5" t="n">
        <v>0.427320017956733</v>
      </c>
      <c r="H898" s="0" t="n">
        <f aca="false">C898/1000000</f>
        <v>0.000383142754</v>
      </c>
      <c r="I898" s="6" t="n">
        <f aca="false">C898-H898</f>
        <v>383.142370857246</v>
      </c>
      <c r="K898" s="0" t="n">
        <v>383.142491046024</v>
      </c>
      <c r="L898" s="0" t="n">
        <f aca="false">1000000*(K898-C898)/C898</f>
        <v>-0.686308100655588</v>
      </c>
      <c r="N898" s="8" t="n">
        <v>-1.9457610874955</v>
      </c>
      <c r="O898" s="0" t="n">
        <f aca="true">100-NORMINV(RAND(),100,1.4)</f>
        <v>-0.645616979669612</v>
      </c>
      <c r="Q898" s="8" t="n">
        <f aca="false">IF(E898+N898&lt;100,E898+N898,E898-N898)</f>
        <v>14.3596915196152</v>
      </c>
      <c r="R898" s="8" t="n">
        <f aca="false">IF(F898+N898&gt;0,F898+N898,F898-N898)</f>
        <v>1.56286818990214</v>
      </c>
      <c r="S898" s="8" t="n">
        <f aca="false">IF(G898+N898&gt;0,G898+N898,G898-N898)</f>
        <v>2.37308110545223</v>
      </c>
      <c r="V898" s="7" t="n">
        <f aca="true">NORMINV(RAND(),C898,H898*1.01)</f>
        <v>383.142227357737</v>
      </c>
      <c r="W898" s="8" t="n">
        <f aca="false">1000000*(V898-C898)/C898</f>
        <v>-1.37453274958546</v>
      </c>
      <c r="X898" s="0" t="n">
        <f aca="false">ABS(W898)</f>
        <v>1.37453274958546</v>
      </c>
    </row>
    <row r="899" customFormat="false" ht="12.75" hidden="false" customHeight="false" outlineLevel="0" collapsed="false">
      <c r="A899" s="0" t="n">
        <v>898</v>
      </c>
      <c r="B899" s="3" t="s">
        <v>913</v>
      </c>
      <c r="C899" s="4" t="n">
        <v>440.0944406</v>
      </c>
      <c r="D899" s="5" t="n">
        <v>100</v>
      </c>
      <c r="E899" s="5" t="n">
        <v>16.2719493831346</v>
      </c>
      <c r="F899" s="5" t="n">
        <v>3.50677669048502</v>
      </c>
      <c r="G899" s="5" t="n">
        <v>0.426676034988193</v>
      </c>
      <c r="H899" s="0" t="n">
        <f aca="false">C899/1000000</f>
        <v>0.0004400944406</v>
      </c>
      <c r="I899" s="6" t="n">
        <f aca="false">C899-H899</f>
        <v>440.094000505559</v>
      </c>
      <c r="K899" s="0" t="n">
        <v>440.094094136547</v>
      </c>
      <c r="L899" s="0" t="n">
        <f aca="false">1000000*(K899-C899)/C899</f>
        <v>-0.7872479664565</v>
      </c>
      <c r="N899" s="8" t="n">
        <v>1.68924727943686</v>
      </c>
      <c r="O899" s="0" t="n">
        <f aca="true">100-NORMINV(RAND(),100,1.4)</f>
        <v>2.51616420578515</v>
      </c>
      <c r="Q899" s="8" t="n">
        <f aca="false">IF(E899+N899&lt;100,E899+N899,E899-N899)</f>
        <v>17.9611966625714</v>
      </c>
      <c r="R899" s="8" t="n">
        <f aca="false">IF(F899+N899&gt;0,F899+N899,F899-N899)</f>
        <v>5.19602396992187</v>
      </c>
      <c r="S899" s="8" t="n">
        <f aca="false">IF(G899+N899&gt;0,G899+N899,G899-N899)</f>
        <v>2.11592331442505</v>
      </c>
      <c r="V899" s="7" t="n">
        <f aca="true">NORMINV(RAND(),C899,H899*1.01)</f>
        <v>440.094454332065</v>
      </c>
      <c r="W899" s="8" t="n">
        <f aca="false">1000000*(V899-C899)/C899</f>
        <v>0.031202541231823</v>
      </c>
      <c r="X899" s="0" t="n">
        <f aca="false">ABS(W899)</f>
        <v>0.031202541231823</v>
      </c>
    </row>
    <row r="900" customFormat="false" ht="12.75" hidden="false" customHeight="false" outlineLevel="0" collapsed="false">
      <c r="A900" s="0" t="n">
        <v>899</v>
      </c>
      <c r="B900" s="3" t="s">
        <v>914</v>
      </c>
      <c r="C900" s="4" t="n">
        <v>362.1242818</v>
      </c>
      <c r="D900" s="5" t="n">
        <v>100</v>
      </c>
      <c r="E900" s="5" t="n">
        <v>16.4924376962717</v>
      </c>
      <c r="F900" s="5" t="n">
        <v>2.71604533641609</v>
      </c>
      <c r="G900" s="5" t="n">
        <v>0.298453049769951</v>
      </c>
      <c r="H900" s="0" t="n">
        <f aca="false">C900/1000000</f>
        <v>0.0003621242818</v>
      </c>
      <c r="I900" s="6" t="n">
        <f aca="false">C900-H900</f>
        <v>362.123919675718</v>
      </c>
      <c r="K900" s="0" t="n">
        <v>362.124610943511</v>
      </c>
      <c r="L900" s="0" t="n">
        <f aca="false">1000000*(K900-C900)/C900</f>
        <v>0.908924167770999</v>
      </c>
      <c r="N900" s="8" t="n">
        <v>-2.99823312536286</v>
      </c>
      <c r="O900" s="0" t="n">
        <f aca="true">100-NORMINV(RAND(),100,1.4)</f>
        <v>2.13997898014817</v>
      </c>
      <c r="Q900" s="8" t="n">
        <f aca="false">IF(E900+N900&lt;100,E900+N900,E900-N900)</f>
        <v>13.4942045709088</v>
      </c>
      <c r="R900" s="8" t="n">
        <f aca="false">IF(F900+N900&gt;0,F900+N900,F900-N900)</f>
        <v>5.71427846177894</v>
      </c>
      <c r="S900" s="8" t="n">
        <f aca="false">IF(G900+N900&gt;0,G900+N900,G900-N900)</f>
        <v>3.29668617513281</v>
      </c>
      <c r="V900" s="7" t="n">
        <f aca="true">NORMINV(RAND(),C900,H900*1.01)</f>
        <v>362.124177008589</v>
      </c>
      <c r="W900" s="8" t="n">
        <f aca="false">1000000*(V900-C900)/C900</f>
        <v>-0.289379687182041</v>
      </c>
      <c r="X900" s="0" t="n">
        <f aca="false">ABS(W900)</f>
        <v>0.289379687182041</v>
      </c>
    </row>
    <row r="901" customFormat="false" ht="12.75" hidden="false" customHeight="false" outlineLevel="0" collapsed="false">
      <c r="A901" s="0" t="n">
        <v>900</v>
      </c>
      <c r="B901" s="3" t="s">
        <v>915</v>
      </c>
      <c r="C901" s="4" t="n">
        <v>330.0124156</v>
      </c>
      <c r="D901" s="5" t="n">
        <v>100</v>
      </c>
      <c r="E901" s="5" t="n">
        <v>16.2754910742369</v>
      </c>
      <c r="F901" s="5" t="n">
        <v>2.8855104095848</v>
      </c>
      <c r="G901" s="5" t="n">
        <v>0.325889662080769</v>
      </c>
      <c r="H901" s="0" t="n">
        <f aca="false">C901/1000000</f>
        <v>0.0003300124156</v>
      </c>
      <c r="I901" s="6" t="n">
        <f aca="false">C901-H901</f>
        <v>330.012085587584</v>
      </c>
      <c r="K901" s="0" t="n">
        <v>330.012298440188</v>
      </c>
      <c r="L901" s="0" t="n">
        <f aca="false">1000000*(K901-C901)/C901</f>
        <v>-0.355016375571211</v>
      </c>
      <c r="N901" s="8" t="n">
        <v>-1.08681910738197</v>
      </c>
      <c r="O901" s="0" t="n">
        <f aca="true">100-NORMINV(RAND(),100,1.4)</f>
        <v>0.181291068473413</v>
      </c>
      <c r="Q901" s="8" t="n">
        <f aca="false">IF(E901+N901&lt;100,E901+N901,E901-N901)</f>
        <v>15.1886719668549</v>
      </c>
      <c r="R901" s="8" t="n">
        <f aca="false">IF(F901+N901&gt;0,F901+N901,F901-N901)</f>
        <v>1.79869130220283</v>
      </c>
      <c r="S901" s="8" t="n">
        <f aca="false">IF(G901+N901&gt;0,G901+N901,G901-N901)</f>
        <v>1.41270876946274</v>
      </c>
      <c r="V901" s="7" t="n">
        <f aca="true">NORMINV(RAND(),C901,H901*1.01)</f>
        <v>330.012756400589</v>
      </c>
      <c r="W901" s="8" t="n">
        <f aca="false">1000000*(V901-C901)/C901</f>
        <v>1.03269020572009</v>
      </c>
      <c r="X901" s="0" t="n">
        <f aca="false">ABS(W901)</f>
        <v>1.03269020572009</v>
      </c>
    </row>
    <row r="902" customFormat="false" ht="12.75" hidden="false" customHeight="false" outlineLevel="0" collapsed="false">
      <c r="A902" s="0" t="n">
        <v>901</v>
      </c>
      <c r="B902" s="3" t="s">
        <v>916</v>
      </c>
      <c r="C902" s="4" t="n">
        <v>358.0929834</v>
      </c>
      <c r="D902" s="5" t="n">
        <v>100</v>
      </c>
      <c r="E902" s="5" t="n">
        <v>16.4324295937622</v>
      </c>
      <c r="F902" s="5" t="n">
        <v>2.70598653291558</v>
      </c>
      <c r="G902" s="5" t="n">
        <v>0.296797701116175</v>
      </c>
      <c r="H902" s="0" t="n">
        <f aca="false">C902/1000000</f>
        <v>0.0003580929834</v>
      </c>
      <c r="I902" s="6" t="n">
        <f aca="false">C902-H902</f>
        <v>358.092625307017</v>
      </c>
      <c r="K902" s="0" t="n">
        <v>358.092468049907</v>
      </c>
      <c r="L902" s="0" t="n">
        <f aca="false">1000000*(K902-C902)/C902</f>
        <v>-1.43915160770793</v>
      </c>
      <c r="N902" s="8" t="n">
        <v>0.468594000393807</v>
      </c>
      <c r="O902" s="0" t="n">
        <f aca="true">100-NORMINV(RAND(),100,1.4)</f>
        <v>-1.19521843824046</v>
      </c>
      <c r="Q902" s="8" t="n">
        <f aca="false">IF(E902+N902&lt;100,E902+N902,E902-N902)</f>
        <v>16.901023594156</v>
      </c>
      <c r="R902" s="8" t="n">
        <f aca="false">IF(F902+N902&gt;0,F902+N902,F902-N902)</f>
        <v>3.17458053330939</v>
      </c>
      <c r="S902" s="8" t="n">
        <f aca="false">IF(G902+N902&gt;0,G902+N902,G902-N902)</f>
        <v>0.765391701509982</v>
      </c>
      <c r="V902" s="7" t="n">
        <f aca="true">NORMINV(RAND(),C902,H902*1.01)</f>
        <v>358.093219723526</v>
      </c>
      <c r="W902" s="8" t="n">
        <f aca="false">1000000*(V902-C902)/C902</f>
        <v>0.659950172979013</v>
      </c>
      <c r="X902" s="0" t="n">
        <f aca="false">ABS(W902)</f>
        <v>0.659950172979013</v>
      </c>
    </row>
    <row r="903" customFormat="false" ht="12.75" hidden="false" customHeight="false" outlineLevel="0" collapsed="false">
      <c r="A903" s="0" t="n">
        <v>902</v>
      </c>
      <c r="B903" s="3" t="s">
        <v>917</v>
      </c>
      <c r="C903" s="4" t="n">
        <v>333.1423598</v>
      </c>
      <c r="D903" s="5" t="n">
        <v>100</v>
      </c>
      <c r="E903" s="5" t="n">
        <v>16.1611682978973</v>
      </c>
      <c r="F903" s="5" t="n">
        <v>2.8682358646388</v>
      </c>
      <c r="G903" s="5" t="n">
        <v>0.322801875049412</v>
      </c>
      <c r="H903" s="0" t="n">
        <f aca="false">C903/1000000</f>
        <v>0.0003331423598</v>
      </c>
      <c r="I903" s="6" t="n">
        <f aca="false">C903-H903</f>
        <v>333.14202665764</v>
      </c>
      <c r="K903" s="0" t="n">
        <v>333.14218324698</v>
      </c>
      <c r="L903" s="0" t="n">
        <f aca="false">1000000*(K903-C903)/C903</f>
        <v>-0.529962686106358</v>
      </c>
      <c r="N903" s="8" t="n">
        <v>0.503556668620391</v>
      </c>
      <c r="O903" s="0" t="n">
        <f aca="true">100-NORMINV(RAND(),100,1.4)</f>
        <v>-0.21195259194981</v>
      </c>
      <c r="Q903" s="8" t="n">
        <f aca="false">IF(E903+N903&lt;100,E903+N903,E903-N903)</f>
        <v>16.6647249665177</v>
      </c>
      <c r="R903" s="8" t="n">
        <f aca="false">IF(F903+N903&gt;0,F903+N903,F903-N903)</f>
        <v>3.37179253325919</v>
      </c>
      <c r="S903" s="8" t="n">
        <f aca="false">IF(G903+N903&gt;0,G903+N903,G903-N903)</f>
        <v>0.826358543669803</v>
      </c>
      <c r="V903" s="7" t="n">
        <f aca="true">NORMINV(RAND(),C903,H903*1.01)</f>
        <v>333.142349626794</v>
      </c>
      <c r="W903" s="8" t="n">
        <f aca="false">1000000*(V903-C903)/C903</f>
        <v>-0.0305371149417597</v>
      </c>
      <c r="X903" s="0" t="n">
        <f aca="false">ABS(W903)</f>
        <v>0.0305371149417597</v>
      </c>
    </row>
    <row r="904" customFormat="false" ht="12.75" hidden="false" customHeight="false" outlineLevel="0" collapsed="false">
      <c r="A904" s="0" t="n">
        <v>903</v>
      </c>
      <c r="B904" s="3" t="s">
        <v>918</v>
      </c>
      <c r="C904" s="4" t="n">
        <v>326.194058</v>
      </c>
      <c r="D904" s="5" t="n">
        <v>100</v>
      </c>
      <c r="E904" s="5" t="n">
        <v>15.8968286379449</v>
      </c>
      <c r="F904" s="5" t="n">
        <v>2.8269480145257</v>
      </c>
      <c r="G904" s="5" t="n">
        <v>0.31544343957025</v>
      </c>
      <c r="H904" s="0" t="n">
        <f aca="false">C904/1000000</f>
        <v>0.000326194058</v>
      </c>
      <c r="I904" s="6" t="n">
        <f aca="false">C904-H904</f>
        <v>326.193731805942</v>
      </c>
      <c r="K904" s="0" t="n">
        <v>326.194088644599</v>
      </c>
      <c r="L904" s="0" t="n">
        <f aca="false">1000000*(K904-C904)/C904</f>
        <v>0.0939459147911001</v>
      </c>
      <c r="N904" s="8" t="n">
        <v>-3.34696203056373</v>
      </c>
      <c r="O904" s="0" t="n">
        <f aca="true">100-NORMINV(RAND(),100,1.4)</f>
        <v>-0.570908688002959</v>
      </c>
      <c r="Q904" s="8" t="n">
        <f aca="false">IF(E904+N904&lt;100,E904+N904,E904-N904)</f>
        <v>12.5498666073811</v>
      </c>
      <c r="R904" s="8" t="n">
        <f aca="false">IF(F904+N904&gt;0,F904+N904,F904-N904)</f>
        <v>6.17391004508944</v>
      </c>
      <c r="S904" s="8" t="n">
        <f aca="false">IF(G904+N904&gt;0,G904+N904,G904-N904)</f>
        <v>3.66240547013398</v>
      </c>
      <c r="V904" s="7" t="n">
        <f aca="true">NORMINV(RAND(),C904,H904*1.01)</f>
        <v>326.193975039933</v>
      </c>
      <c r="W904" s="8" t="n">
        <f aca="false">1000000*(V904-C904)/C904</f>
        <v>-0.25432733850282</v>
      </c>
      <c r="X904" s="0" t="n">
        <f aca="false">ABS(W904)</f>
        <v>0.25432733850282</v>
      </c>
    </row>
    <row r="905" customFormat="false" ht="12.75" hidden="false" customHeight="false" outlineLevel="0" collapsed="false">
      <c r="A905" s="0" t="n">
        <v>904</v>
      </c>
      <c r="B905" s="3" t="s">
        <v>919</v>
      </c>
      <c r="C905" s="4" t="n">
        <v>300.1685134</v>
      </c>
      <c r="D905" s="5" t="n">
        <v>100</v>
      </c>
      <c r="E905" s="5" t="n">
        <v>16.4312541879651</v>
      </c>
      <c r="F905" s="5" t="n">
        <v>2.29488052762633</v>
      </c>
      <c r="G905" s="5" t="n">
        <v>0.229403207023882</v>
      </c>
      <c r="H905" s="0" t="n">
        <f aca="false">C905/1000000</f>
        <v>0.0003001685134</v>
      </c>
      <c r="I905" s="6" t="n">
        <f aca="false">C905-H905</f>
        <v>300.168213231487</v>
      </c>
      <c r="K905" s="0" t="n">
        <v>300.168713545516</v>
      </c>
      <c r="L905" s="0" t="n">
        <f aca="false">1000000*(K905-C905)/C905</f>
        <v>0.666777183428754</v>
      </c>
      <c r="N905" s="8" t="n">
        <v>1.46390904668783</v>
      </c>
      <c r="O905" s="0" t="n">
        <f aca="true">100-NORMINV(RAND(),100,1.4)</f>
        <v>-0.732116003381734</v>
      </c>
      <c r="Q905" s="8" t="n">
        <f aca="false">IF(E905+N905&lt;100,E905+N905,E905-N905)</f>
        <v>17.8951632346529</v>
      </c>
      <c r="R905" s="8" t="n">
        <f aca="false">IF(F905+N905&gt;0,F905+N905,F905-N905)</f>
        <v>3.75878957431417</v>
      </c>
      <c r="S905" s="8" t="n">
        <f aca="false">IF(G905+N905&gt;0,G905+N905,G905-N905)</f>
        <v>1.69331225371171</v>
      </c>
      <c r="V905" s="7" t="n">
        <f aca="true">NORMINV(RAND(),C905,H905*1.01)</f>
        <v>300.168917811499</v>
      </c>
      <c r="W905" s="8" t="n">
        <f aca="false">1000000*(V905-C905)/C905</f>
        <v>1.34728154708198</v>
      </c>
      <c r="X905" s="0" t="n">
        <f aca="false">ABS(W905)</f>
        <v>1.34728154708198</v>
      </c>
    </row>
    <row r="906" customFormat="false" ht="12.75" hidden="false" customHeight="false" outlineLevel="0" collapsed="false">
      <c r="A906" s="0" t="n">
        <v>905</v>
      </c>
      <c r="B906" s="3" t="s">
        <v>920</v>
      </c>
      <c r="C906" s="4" t="n">
        <v>294.1215658</v>
      </c>
      <c r="D906" s="5" t="n">
        <v>100</v>
      </c>
      <c r="E906" s="5" t="n">
        <v>16.3412425062622</v>
      </c>
      <c r="F906" s="5" t="n">
        <v>2.27986062430539</v>
      </c>
      <c r="G906" s="5" t="n">
        <v>0.227301760349991</v>
      </c>
      <c r="H906" s="0" t="n">
        <f aca="false">C906/1000000</f>
        <v>0.0002941215658</v>
      </c>
      <c r="I906" s="6" t="n">
        <f aca="false">C906-H906</f>
        <v>294.121271678434</v>
      </c>
      <c r="K906" s="0" t="n">
        <v>294.121591912925</v>
      </c>
      <c r="L906" s="0" t="n">
        <f aca="false">1000000*(K906-C906)/C906</f>
        <v>0.0887827627087657</v>
      </c>
      <c r="N906" s="8" t="n">
        <v>-0.518127613265534</v>
      </c>
      <c r="O906" s="0" t="n">
        <f aca="true">100-NORMINV(RAND(),100,1.4)</f>
        <v>1.88518926419061</v>
      </c>
      <c r="Q906" s="8" t="n">
        <f aca="false">IF(E906+N906&lt;100,E906+N906,E906-N906)</f>
        <v>15.8231148929966</v>
      </c>
      <c r="R906" s="8" t="n">
        <f aca="false">IF(F906+N906&gt;0,F906+N906,F906-N906)</f>
        <v>1.76173301103986</v>
      </c>
      <c r="S906" s="8" t="n">
        <f aca="false">IF(G906+N906&gt;0,G906+N906,G906-N906)</f>
        <v>0.745429373615526</v>
      </c>
      <c r="V906" s="7" t="n">
        <f aca="true">NORMINV(RAND(),C906,H906*1.01)</f>
        <v>294.121666863168</v>
      </c>
      <c r="W906" s="8" t="n">
        <f aca="false">1000000*(V906-C906)/C906</f>
        <v>0.343610191547004</v>
      </c>
      <c r="X906" s="0" t="n">
        <f aca="false">ABS(W906)</f>
        <v>0.343610191547004</v>
      </c>
    </row>
    <row r="907" customFormat="false" ht="12.75" hidden="false" customHeight="false" outlineLevel="0" collapsed="false">
      <c r="A907" s="0" t="n">
        <v>906</v>
      </c>
      <c r="B907" s="3" t="s">
        <v>921</v>
      </c>
      <c r="C907" s="4" t="n">
        <v>301.1525298</v>
      </c>
      <c r="D907" s="5" t="n">
        <v>100</v>
      </c>
      <c r="E907" s="5" t="n">
        <v>16.0849845293211</v>
      </c>
      <c r="F907" s="5" t="n">
        <v>2.44477968241999</v>
      </c>
      <c r="G907" s="5" t="n">
        <v>0.254641378505369</v>
      </c>
      <c r="H907" s="0" t="n">
        <f aca="false">C907/1000000</f>
        <v>0.0003011525298</v>
      </c>
      <c r="I907" s="6" t="n">
        <f aca="false">C907-H907</f>
        <v>301.15222864747</v>
      </c>
      <c r="K907" s="0" t="n">
        <v>301.15279847077</v>
      </c>
      <c r="L907" s="0" t="n">
        <f aca="false">1000000*(K907-C907)/C907</f>
        <v>0.892141834768988</v>
      </c>
      <c r="N907" s="8" t="n">
        <v>1.00543689833101</v>
      </c>
      <c r="O907" s="0" t="n">
        <f aca="true">100-NORMINV(RAND(),100,1.4)</f>
        <v>-0.887409293031695</v>
      </c>
      <c r="Q907" s="8" t="n">
        <f aca="false">IF(E907+N907&lt;100,E907+N907,E907-N907)</f>
        <v>17.0904214276521</v>
      </c>
      <c r="R907" s="8" t="n">
        <f aca="false">IF(F907+N907&gt;0,F907+N907,F907-N907)</f>
        <v>3.45021658075101</v>
      </c>
      <c r="S907" s="8" t="n">
        <f aca="false">IF(G907+N907&gt;0,G907+N907,G907-N907)</f>
        <v>1.26007827683638</v>
      </c>
      <c r="V907" s="7" t="n">
        <f aca="true">NORMINV(RAND(),C907,H907*1.01)</f>
        <v>301.152447120789</v>
      </c>
      <c r="W907" s="8" t="n">
        <f aca="false">1000000*(V907-C907)/C907</f>
        <v>-0.274542642940254</v>
      </c>
      <c r="X907" s="0" t="n">
        <f aca="false">ABS(W907)</f>
        <v>0.274542642940254</v>
      </c>
    </row>
    <row r="908" customFormat="false" ht="12.75" hidden="false" customHeight="false" outlineLevel="0" collapsed="false">
      <c r="A908" s="0" t="n">
        <v>907</v>
      </c>
      <c r="B908" s="3" t="s">
        <v>922</v>
      </c>
      <c r="C908" s="4" t="n">
        <v>284.1735984</v>
      </c>
      <c r="D908" s="5" t="n">
        <v>100</v>
      </c>
      <c r="E908" s="5" t="n">
        <v>16.3931636828531</v>
      </c>
      <c r="F908" s="5" t="n">
        <v>2.08307843917087</v>
      </c>
      <c r="G908" s="5" t="n">
        <v>0.194912417857316</v>
      </c>
      <c r="H908" s="0" t="n">
        <f aca="false">C908/1000000</f>
        <v>0.0002841735984</v>
      </c>
      <c r="I908" s="6" t="n">
        <f aca="false">C908-H908</f>
        <v>284.173314226402</v>
      </c>
      <c r="K908" s="0" t="n">
        <v>284.173391279476</v>
      </c>
      <c r="L908" s="0" t="n">
        <f aca="false">1000000*(K908-C908)/C908</f>
        <v>-0.728852099381298</v>
      </c>
      <c r="N908" s="8" t="n">
        <v>2.40041229290217</v>
      </c>
      <c r="O908" s="0" t="n">
        <f aca="true">100-NORMINV(RAND(),100,1.4)</f>
        <v>-0.981787724189914</v>
      </c>
      <c r="Q908" s="8" t="n">
        <f aca="false">IF(E908+N908&lt;100,E908+N908,E908-N908)</f>
        <v>18.7935759757552</v>
      </c>
      <c r="R908" s="8" t="n">
        <f aca="false">IF(F908+N908&gt;0,F908+N908,F908-N908)</f>
        <v>4.48349073207305</v>
      </c>
      <c r="S908" s="8" t="n">
        <f aca="false">IF(G908+N908&gt;0,G908+N908,G908-N908)</f>
        <v>2.59532471075949</v>
      </c>
      <c r="V908" s="7" t="n">
        <f aca="true">NORMINV(RAND(),C908,H908*1.01)</f>
        <v>284.173567449021</v>
      </c>
      <c r="W908" s="8" t="n">
        <f aca="false">1000000*(V908-C908)/C908</f>
        <v>-0.108915744404911</v>
      </c>
      <c r="X908" s="0" t="n">
        <f aca="false">ABS(W908)</f>
        <v>0.108915744404911</v>
      </c>
    </row>
    <row r="909" customFormat="false" ht="12.75" hidden="false" customHeight="false" outlineLevel="0" collapsed="false">
      <c r="A909" s="0" t="n">
        <v>908</v>
      </c>
      <c r="B909" s="3" t="s">
        <v>923</v>
      </c>
      <c r="C909" s="4" t="n">
        <v>276.1110016</v>
      </c>
      <c r="D909" s="5" t="n">
        <v>100</v>
      </c>
      <c r="E909" s="5" t="n">
        <v>16.2731440951459</v>
      </c>
      <c r="F909" s="5" t="n">
        <v>2.06313341064695</v>
      </c>
      <c r="G909" s="5" t="n">
        <v>0.192370560433113</v>
      </c>
      <c r="H909" s="0" t="n">
        <f aca="false">C909/1000000</f>
        <v>0.0002761110016</v>
      </c>
      <c r="I909" s="6" t="n">
        <f aca="false">C909-H909</f>
        <v>276.110725488998</v>
      </c>
      <c r="K909" s="0" t="n">
        <v>276.110817508479</v>
      </c>
      <c r="L909" s="0" t="n">
        <f aca="false">1000000*(K909-C909)/C909</f>
        <v>-0.66673011759557</v>
      </c>
      <c r="N909" s="8" t="n">
        <v>2.55765755444381</v>
      </c>
      <c r="O909" s="0" t="n">
        <f aca="true">100-NORMINV(RAND(),100,1.4)</f>
        <v>-0.71247673706246</v>
      </c>
      <c r="Q909" s="8" t="n">
        <f aca="false">IF(E909+N909&lt;100,E909+N909,E909-N909)</f>
        <v>18.8308016495897</v>
      </c>
      <c r="R909" s="8" t="n">
        <f aca="false">IF(F909+N909&gt;0,F909+N909,F909-N909)</f>
        <v>4.62079096509076</v>
      </c>
      <c r="S909" s="8" t="n">
        <f aca="false">IF(G909+N909&gt;0,G909+N909,G909-N909)</f>
        <v>2.75002811487692</v>
      </c>
      <c r="V909" s="7" t="n">
        <f aca="true">NORMINV(RAND(),C909,H909*1.01)</f>
        <v>276.110856969133</v>
      </c>
      <c r="W909" s="8" t="n">
        <f aca="false">1000000*(V909-C909)/C909</f>
        <v>-0.52381421236281</v>
      </c>
      <c r="X909" s="0" t="n">
        <f aca="false">ABS(W909)</f>
        <v>0.52381421236281</v>
      </c>
    </row>
    <row r="910" customFormat="false" ht="12.75" hidden="false" customHeight="false" outlineLevel="0" collapsed="false">
      <c r="A910" s="0" t="n">
        <v>909</v>
      </c>
      <c r="B910" s="3" t="s">
        <v>924</v>
      </c>
      <c r="C910" s="4" t="n">
        <v>285.0273362</v>
      </c>
      <c r="D910" s="5" t="n">
        <v>100</v>
      </c>
      <c r="E910" s="5" t="n">
        <v>15.8449503499393</v>
      </c>
      <c r="F910" s="5" t="n">
        <v>2.40585921298432</v>
      </c>
      <c r="G910" s="5" t="n">
        <v>0.248726885122318</v>
      </c>
      <c r="H910" s="0" t="n">
        <f aca="false">C910/1000000</f>
        <v>0.0002850273362</v>
      </c>
      <c r="I910" s="6" t="n">
        <f aca="false">C910-H910</f>
        <v>285.027051172664</v>
      </c>
      <c r="K910" s="0" t="n">
        <v>285.027154419537</v>
      </c>
      <c r="L910" s="0" t="n">
        <f aca="false">1000000*(K910-C910)/C910</f>
        <v>-0.637765013117243</v>
      </c>
      <c r="N910" s="8" t="n">
        <v>-2.25452217219795</v>
      </c>
      <c r="O910" s="0" t="n">
        <f aca="true">100-NORMINV(RAND(),100,1.4)</f>
        <v>-1.55869963344836</v>
      </c>
      <c r="Q910" s="8" t="n">
        <f aca="false">IF(E910+N910&lt;100,E910+N910,E910-N910)</f>
        <v>13.5904281777414</v>
      </c>
      <c r="R910" s="8" t="n">
        <f aca="false">IF(F910+N910&gt;0,F910+N910,F910-N910)</f>
        <v>0.151337040786365</v>
      </c>
      <c r="S910" s="8" t="n">
        <f aca="false">IF(G910+N910&gt;0,G910+N910,G910-N910)</f>
        <v>2.50324905732027</v>
      </c>
      <c r="V910" s="7" t="n">
        <f aca="true">NORMINV(RAND(),C910,H910*1.01)</f>
        <v>285.02716939193</v>
      </c>
      <c r="W910" s="8" t="n">
        <f aca="false">1000000*(V910-C910)/C910</f>
        <v>-0.585235339335656</v>
      </c>
      <c r="X910" s="0" t="n">
        <f aca="false">ABS(W910)</f>
        <v>0.585235339335656</v>
      </c>
    </row>
    <row r="911" customFormat="false" ht="12.75" hidden="false" customHeight="false" outlineLevel="0" collapsed="false">
      <c r="A911" s="0" t="n">
        <v>910</v>
      </c>
      <c r="B911" s="3" t="s">
        <v>925</v>
      </c>
      <c r="C911" s="4" t="n">
        <v>292.1885788</v>
      </c>
      <c r="D911" s="5" t="n">
        <v>100</v>
      </c>
      <c r="E911" s="5" t="n">
        <v>15.7906379682094</v>
      </c>
      <c r="F911" s="5" t="n">
        <v>2.39882484232062</v>
      </c>
      <c r="G911" s="5" t="n">
        <v>0.247661981194836</v>
      </c>
      <c r="H911" s="0" t="n">
        <f aca="false">C911/1000000</f>
        <v>0.0002921885788</v>
      </c>
      <c r="I911" s="6" t="n">
        <f aca="false">C911-H911</f>
        <v>292.188286611421</v>
      </c>
      <c r="K911" s="0" t="n">
        <v>292.188776378633</v>
      </c>
      <c r="L911" s="0" t="n">
        <f aca="false">1000000*(K911-C911)/C911</f>
        <v>0.676202448747458</v>
      </c>
      <c r="N911" s="8" t="n">
        <v>-1.22363871072987</v>
      </c>
      <c r="O911" s="0" t="n">
        <f aca="true">100-NORMINV(RAND(),100,1.4)</f>
        <v>-0.899974782218337</v>
      </c>
      <c r="Q911" s="8" t="n">
        <f aca="false">IF(E911+N911&lt;100,E911+N911,E911-N911)</f>
        <v>14.5669992574796</v>
      </c>
      <c r="R911" s="8" t="n">
        <f aca="false">IF(F911+N911&gt;0,F911+N911,F911-N911)</f>
        <v>1.17518613159075</v>
      </c>
      <c r="S911" s="8" t="n">
        <f aca="false">IF(G911+N911&gt;0,G911+N911,G911-N911)</f>
        <v>1.47130069192471</v>
      </c>
      <c r="V911" s="7" t="n">
        <f aca="true">NORMINV(RAND(),C911,H911*1.01)</f>
        <v>292.188835311112</v>
      </c>
      <c r="W911" s="8" t="n">
        <f aca="false">1000000*(V911-C911)/C911</f>
        <v>0.877895751664518</v>
      </c>
      <c r="X911" s="0" t="n">
        <f aca="false">ABS(W911)</f>
        <v>0.877895751664518</v>
      </c>
    </row>
    <row r="912" customFormat="false" ht="12.75" hidden="false" customHeight="false" outlineLevel="0" collapsed="false">
      <c r="A912" s="0" t="n">
        <v>911</v>
      </c>
      <c r="B912" s="3" t="s">
        <v>926</v>
      </c>
      <c r="C912" s="4" t="n">
        <v>266.1630342</v>
      </c>
      <c r="D912" s="5" t="n">
        <v>100</v>
      </c>
      <c r="E912" s="5" t="n">
        <v>16.3250656674231</v>
      </c>
      <c r="F912" s="5" t="n">
        <v>1.86630354632305</v>
      </c>
      <c r="G912" s="5" t="n">
        <v>0.160006746907959</v>
      </c>
      <c r="H912" s="0" t="n">
        <f aca="false">C912/1000000</f>
        <v>0.0002661630342</v>
      </c>
      <c r="I912" s="6" t="n">
        <f aca="false">C912-H912</f>
        <v>266.162768036966</v>
      </c>
      <c r="K912" s="0" t="n">
        <v>266.163032689443</v>
      </c>
      <c r="L912" s="0" t="n">
        <f aca="false">1000000*(K912-C912)/C912</f>
        <v>-0.00567530858824131</v>
      </c>
      <c r="N912" s="8" t="n">
        <v>0.857351119380539</v>
      </c>
      <c r="O912" s="0" t="n">
        <f aca="true">100-NORMINV(RAND(),100,1.4)</f>
        <v>0.765259885475842</v>
      </c>
      <c r="Q912" s="8" t="n">
        <f aca="false">IF(E912+N912&lt;100,E912+N912,E912-N912)</f>
        <v>17.1824167868037</v>
      </c>
      <c r="R912" s="8" t="n">
        <f aca="false">IF(F912+N912&gt;0,F912+N912,F912-N912)</f>
        <v>2.72365466570359</v>
      </c>
      <c r="S912" s="8" t="n">
        <f aca="false">IF(G912+N912&gt;0,G912+N912,G912-N912)</f>
        <v>1.0173578662885</v>
      </c>
      <c r="V912" s="7" t="n">
        <f aca="true">NORMINV(RAND(),C912,H912*1.01)</f>
        <v>266.162779927761</v>
      </c>
      <c r="W912" s="8" t="n">
        <f aca="false">1000000*(V912-C912)/C912</f>
        <v>-0.955325145287542</v>
      </c>
      <c r="X912" s="0" t="n">
        <f aca="false">ABS(W912)</f>
        <v>0.955325145287542</v>
      </c>
    </row>
    <row r="913" customFormat="false" ht="12.75" hidden="false" customHeight="false" outlineLevel="0" collapsed="false">
      <c r="A913" s="0" t="n">
        <v>912</v>
      </c>
      <c r="B913" s="3" t="s">
        <v>927</v>
      </c>
      <c r="C913" s="4" t="n">
        <v>264.147385</v>
      </c>
      <c r="D913" s="5" t="n">
        <v>100</v>
      </c>
      <c r="E913" s="5" t="n">
        <v>16.2950596351854</v>
      </c>
      <c r="F913" s="5" t="n">
        <v>1.86131971808437</v>
      </c>
      <c r="G913" s="5" t="n">
        <v>0.159433401271166</v>
      </c>
      <c r="H913" s="0" t="n">
        <f aca="false">C913/1000000</f>
        <v>0.000264147385</v>
      </c>
      <c r="I913" s="6" t="n">
        <f aca="false">C913-H913</f>
        <v>264.147120852615</v>
      </c>
      <c r="K913" s="0" t="n">
        <v>264.147771116425</v>
      </c>
      <c r="L913" s="0" t="n">
        <f aca="false">1000000*(K913-C913)/C913</f>
        <v>1.46174615554965</v>
      </c>
      <c r="N913" s="8" t="n">
        <v>-2.02569290083856</v>
      </c>
      <c r="O913" s="0" t="n">
        <f aca="true">100-NORMINV(RAND(),100,1.4)</f>
        <v>3.44997469190291</v>
      </c>
      <c r="Q913" s="8" t="n">
        <f aca="false">IF(E913+N913&lt;100,E913+N913,E913-N913)</f>
        <v>14.2693667343469</v>
      </c>
      <c r="R913" s="8" t="n">
        <f aca="false">IF(F913+N913&gt;0,F913+N913,F913-N913)</f>
        <v>3.88701261892293</v>
      </c>
      <c r="S913" s="8" t="n">
        <f aca="false">IF(G913+N913&gt;0,G913+N913,G913-N913)</f>
        <v>2.18512630210973</v>
      </c>
      <c r="V913" s="7" t="n">
        <f aca="true">NORMINV(RAND(),C913,H913*1.01)</f>
        <v>264.14719770174</v>
      </c>
      <c r="W913" s="8" t="n">
        <f aca="false">1000000*(V913-C913)/C913</f>
        <v>-0.709067251604231</v>
      </c>
      <c r="X913" s="0" t="n">
        <f aca="false">ABS(W913)</f>
        <v>0.709067251604231</v>
      </c>
    </row>
    <row r="914" customFormat="false" ht="12.75" hidden="false" customHeight="false" outlineLevel="0" collapsed="false">
      <c r="A914" s="0" t="n">
        <v>913</v>
      </c>
      <c r="B914" s="3" t="s">
        <v>928</v>
      </c>
      <c r="C914" s="4" t="n">
        <v>273.0637196</v>
      </c>
      <c r="D914" s="5" t="n">
        <v>100</v>
      </c>
      <c r="E914" s="5" t="n">
        <v>15.8668677271787</v>
      </c>
      <c r="F914" s="5" t="n">
        <v>2.20393624820069</v>
      </c>
      <c r="G914" s="5" t="n">
        <v>0.216742458110905</v>
      </c>
      <c r="H914" s="0" t="n">
        <f aca="false">C914/1000000</f>
        <v>0.0002730637196</v>
      </c>
      <c r="I914" s="6" t="n">
        <f aca="false">C914-H914</f>
        <v>273.06344653628</v>
      </c>
      <c r="K914" s="0" t="n">
        <v>273.063529232499</v>
      </c>
      <c r="L914" s="0" t="n">
        <f aca="false">1000000*(K914-C914)/C914</f>
        <v>-0.697154133213324</v>
      </c>
      <c r="N914" s="8" t="n">
        <v>-1.80881398804384</v>
      </c>
      <c r="O914" s="0" t="n">
        <f aca="true">100-NORMINV(RAND(),100,1.4)</f>
        <v>-0.904907892002896</v>
      </c>
      <c r="Q914" s="8" t="n">
        <f aca="false">IF(E914+N914&lt;100,E914+N914,E914-N914)</f>
        <v>14.0580537391349</v>
      </c>
      <c r="R914" s="8" t="n">
        <f aca="false">IF(F914+N914&gt;0,F914+N914,F914-N914)</f>
        <v>0.395122260156853</v>
      </c>
      <c r="S914" s="8" t="n">
        <f aca="false">IF(G914+N914&gt;0,G914+N914,G914-N914)</f>
        <v>2.02555644615474</v>
      </c>
      <c r="V914" s="7" t="n">
        <f aca="true">NORMINV(RAND(),C914,H914*1.01)</f>
        <v>273.064022290586</v>
      </c>
      <c r="W914" s="8" t="n">
        <f aca="false">1000000*(V914-C914)/C914</f>
        <v>1.10849799765553</v>
      </c>
      <c r="X914" s="0" t="n">
        <f aca="false">ABS(W914)</f>
        <v>1.10849799765553</v>
      </c>
    </row>
    <row r="915" customFormat="false" ht="12.75" hidden="false" customHeight="false" outlineLevel="0" collapsed="false">
      <c r="A915" s="0" t="n">
        <v>914</v>
      </c>
      <c r="B915" s="3" t="s">
        <v>929</v>
      </c>
      <c r="C915" s="4" t="n">
        <v>262.1317358</v>
      </c>
      <c r="D915" s="5" t="n">
        <v>100</v>
      </c>
      <c r="E915" s="5" t="n">
        <v>16.2650581172555</v>
      </c>
      <c r="F915" s="5" t="n">
        <v>1.85635395173012</v>
      </c>
      <c r="G915" s="5" t="n">
        <v>0.158862949760505</v>
      </c>
      <c r="H915" s="0" t="n">
        <f aca="false">C915/1000000</f>
        <v>0.0002621317358</v>
      </c>
      <c r="I915" s="6" t="n">
        <f aca="false">C915-H915</f>
        <v>262.131473668264</v>
      </c>
      <c r="K915" s="0" t="n">
        <v>262.131623888749</v>
      </c>
      <c r="L915" s="0" t="n">
        <f aca="false">1000000*(K915-C915)/C915</f>
        <v>-0.426927515986503</v>
      </c>
      <c r="N915" s="8" t="n">
        <v>0.263023154582314</v>
      </c>
      <c r="O915" s="0" t="n">
        <f aca="true">100-NORMINV(RAND(),100,1.4)</f>
        <v>-1.2448083802919</v>
      </c>
      <c r="Q915" s="8" t="n">
        <f aca="false">IF(E915+N915&lt;100,E915+N915,E915-N915)</f>
        <v>16.5280812718378</v>
      </c>
      <c r="R915" s="8" t="n">
        <f aca="false">IF(F915+N915&gt;0,F915+N915,F915-N915)</f>
        <v>2.11937710631244</v>
      </c>
      <c r="S915" s="8" t="n">
        <f aca="false">IF(G915+N915&gt;0,G915+N915,G915-N915)</f>
        <v>0.421886104342819</v>
      </c>
      <c r="V915" s="7" t="n">
        <f aca="true">NORMINV(RAND(),C915,H915*1.01)</f>
        <v>262.131728190361</v>
      </c>
      <c r="W915" s="8" t="n">
        <f aca="false">1000000*(V915-C915)/C915</f>
        <v>-0.0290298291708013</v>
      </c>
      <c r="X915" s="0" t="n">
        <f aca="false">ABS(W915)</f>
        <v>0.0290298291708013</v>
      </c>
    </row>
    <row r="916" customFormat="false" ht="12.75" hidden="false" customHeight="false" outlineLevel="0" collapsed="false">
      <c r="A916" s="0" t="n">
        <v>915</v>
      </c>
      <c r="B916" s="3" t="s">
        <v>930</v>
      </c>
      <c r="C916" s="4" t="n">
        <v>329.0511046</v>
      </c>
      <c r="D916" s="5" t="n">
        <v>100</v>
      </c>
      <c r="E916" s="5" t="n">
        <v>15.8518630935825</v>
      </c>
      <c r="F916" s="5" t="n">
        <v>2.20153535698586</v>
      </c>
      <c r="G916" s="5" t="n">
        <v>0.216408678863788</v>
      </c>
      <c r="H916" s="0" t="n">
        <f aca="false">C916/1000000</f>
        <v>0.0003290511046</v>
      </c>
      <c r="I916" s="6" t="n">
        <f aca="false">C916-H916</f>
        <v>329.050775548895</v>
      </c>
      <c r="K916" s="0" t="n">
        <v>329.050846894933</v>
      </c>
      <c r="L916" s="0" t="n">
        <f aca="false">1000000*(K916-C916)/C916</f>
        <v>-0.783176423044055</v>
      </c>
      <c r="N916" s="8" t="n">
        <v>1.38435544002128</v>
      </c>
      <c r="O916" s="0" t="n">
        <f aca="true">100-NORMINV(RAND(),100,1.4)</f>
        <v>-0.19240079352754</v>
      </c>
      <c r="Q916" s="8" t="n">
        <f aca="false">IF(E916+N916&lt;100,E916+N916,E916-N916)</f>
        <v>17.2362185336038</v>
      </c>
      <c r="R916" s="8" t="n">
        <f aca="false">IF(F916+N916&gt;0,F916+N916,F916-N916)</f>
        <v>3.58589079700714</v>
      </c>
      <c r="S916" s="8" t="n">
        <f aca="false">IF(G916+N916&gt;0,G916+N916,G916-N916)</f>
        <v>1.60076411888507</v>
      </c>
      <c r="V916" s="7" t="n">
        <f aca="true">NORMINV(RAND(),C916,H916*1.01)</f>
        <v>329.050880547442</v>
      </c>
      <c r="W916" s="8" t="n">
        <f aca="false">1000000*(V916-C916)/C916</f>
        <v>-0.680905047984245</v>
      </c>
      <c r="X916" s="0" t="n">
        <f aca="false">ABS(W916)</f>
        <v>0.680905047984245</v>
      </c>
    </row>
    <row r="917" customFormat="false" ht="12.75" hidden="false" customHeight="false" outlineLevel="0" collapsed="false">
      <c r="A917" s="0" t="n">
        <v>916</v>
      </c>
      <c r="B917" s="3" t="s">
        <v>931</v>
      </c>
      <c r="C917" s="4" t="n">
        <v>222.068076</v>
      </c>
      <c r="D917" s="5" t="n">
        <v>100</v>
      </c>
      <c r="E917" s="5" t="n">
        <v>16.4498026292602</v>
      </c>
      <c r="F917" s="5" t="n">
        <v>1.67633346403271</v>
      </c>
      <c r="G917" s="5" t="n">
        <v>0.127854386212244</v>
      </c>
      <c r="H917" s="0" t="n">
        <f aca="false">C917/1000000</f>
        <v>0.000222068076</v>
      </c>
      <c r="I917" s="6" t="n">
        <f aca="false">C917-H917</f>
        <v>222.067853931924</v>
      </c>
      <c r="K917" s="0" t="n">
        <v>222.068352898797</v>
      </c>
      <c r="L917" s="0" t="n">
        <f aca="false">1000000*(K917-C917)/C917</f>
        <v>1.24690951364817</v>
      </c>
      <c r="N917" s="8" t="n">
        <v>1.65833798624995</v>
      </c>
      <c r="O917" s="0" t="n">
        <f aca="true">100-NORMINV(RAND(),100,1.4)</f>
        <v>0.61542163059238</v>
      </c>
      <c r="Q917" s="8" t="n">
        <f aca="false">IF(E917+N917&lt;100,E917+N917,E917-N917)</f>
        <v>18.1081406155102</v>
      </c>
      <c r="R917" s="8" t="n">
        <f aca="false">IF(F917+N917&gt;0,F917+N917,F917-N917)</f>
        <v>3.33467145028265</v>
      </c>
      <c r="S917" s="8" t="n">
        <f aca="false">IF(G917+N917&gt;0,G917+N917,G917-N917)</f>
        <v>1.78619237246219</v>
      </c>
      <c r="V917" s="7" t="n">
        <f aca="true">NORMINV(RAND(),C917,H917*1.01)</f>
        <v>222.067944428789</v>
      </c>
      <c r="W917" s="8" t="n">
        <f aca="false">1000000*(V917-C917)/C917</f>
        <v>-0.592481429622713</v>
      </c>
      <c r="X917" s="0" t="n">
        <f aca="false">ABS(W917)</f>
        <v>0.592481429622713</v>
      </c>
    </row>
    <row r="918" customFormat="false" ht="12.75" hidden="false" customHeight="false" outlineLevel="0" collapsed="false">
      <c r="A918" s="0" t="n">
        <v>917</v>
      </c>
      <c r="B918" s="3" t="s">
        <v>932</v>
      </c>
      <c r="C918" s="4" t="n">
        <v>263.1157522</v>
      </c>
      <c r="D918" s="5" t="n">
        <v>100</v>
      </c>
      <c r="E918" s="5" t="n">
        <v>15.9187894800839</v>
      </c>
      <c r="F918" s="5" t="n">
        <v>2.00681332333161</v>
      </c>
      <c r="G918" s="5" t="n">
        <v>0.185273444301543</v>
      </c>
      <c r="H918" s="0" t="n">
        <f aca="false">C918/1000000</f>
        <v>0.0002631157522</v>
      </c>
      <c r="I918" s="6" t="n">
        <f aca="false">C918-H918</f>
        <v>263.115489084248</v>
      </c>
      <c r="K918" s="0" t="n">
        <v>263.115944448917</v>
      </c>
      <c r="L918" s="0" t="n">
        <f aca="false">1000000*(K918-C918)/C918</f>
        <v>0.730662894866766</v>
      </c>
      <c r="N918" s="8" t="n">
        <v>-1.18149269312252</v>
      </c>
      <c r="O918" s="0" t="n">
        <f aca="true">100-NORMINV(RAND(),100,1.4)</f>
        <v>1.85734061772469</v>
      </c>
      <c r="Q918" s="8" t="n">
        <f aca="false">IF(E918+N918&lt;100,E918+N918,E918-N918)</f>
        <v>14.7372967869614</v>
      </c>
      <c r="R918" s="8" t="n">
        <f aca="false">IF(F918+N918&gt;0,F918+N918,F918-N918)</f>
        <v>0.825320630209091</v>
      </c>
      <c r="S918" s="8" t="n">
        <f aca="false">IF(G918+N918&gt;0,G918+N918,G918-N918)</f>
        <v>1.36676613742406</v>
      </c>
      <c r="V918" s="7" t="n">
        <f aca="true">NORMINV(RAND(),C918,H918*1.01)</f>
        <v>263.115639257963</v>
      </c>
      <c r="W918" s="8" t="n">
        <f aca="false">1000000*(V918-C918)/C918</f>
        <v>-0.429248482853959</v>
      </c>
      <c r="X918" s="0" t="n">
        <f aca="false">ABS(W918)</f>
        <v>0.429248482853959</v>
      </c>
    </row>
    <row r="919" customFormat="false" ht="12.75" hidden="false" customHeight="false" outlineLevel="0" collapsed="false">
      <c r="A919" s="0" t="n">
        <v>918</v>
      </c>
      <c r="B919" s="3" t="s">
        <v>933</v>
      </c>
      <c r="C919" s="4" t="n">
        <v>301.1637628</v>
      </c>
      <c r="D919" s="5" t="n">
        <v>100</v>
      </c>
      <c r="E919" s="5" t="n">
        <v>15.7040388740554</v>
      </c>
      <c r="F919" s="5" t="n">
        <v>2.18315000613928</v>
      </c>
      <c r="G919" s="5" t="n">
        <v>0.213900834036089</v>
      </c>
      <c r="H919" s="0" t="n">
        <f aca="false">C919/1000000</f>
        <v>0.0003011637628</v>
      </c>
      <c r="I919" s="6" t="n">
        <f aca="false">C919-H919</f>
        <v>301.163461636237</v>
      </c>
      <c r="K919" s="0" t="n">
        <v>301.163269485701</v>
      </c>
      <c r="L919" s="0" t="n">
        <f aca="false">1000000*(K919-C919)/C919</f>
        <v>-1.63802674643607</v>
      </c>
      <c r="N919" s="8" t="n">
        <v>0.616793619846362</v>
      </c>
      <c r="O919" s="0" t="n">
        <f aca="true">100-NORMINV(RAND(),100,1.4)</f>
        <v>-0.0694275407246039</v>
      </c>
      <c r="Q919" s="8" t="n">
        <f aca="false">IF(E919+N919&lt;100,E919+N919,E919-N919)</f>
        <v>16.3208324939018</v>
      </c>
      <c r="R919" s="8" t="n">
        <f aca="false">IF(F919+N919&gt;0,F919+N919,F919-N919)</f>
        <v>2.79994362598565</v>
      </c>
      <c r="S919" s="8" t="n">
        <f aca="false">IF(G919+N919&gt;0,G919+N919,G919-N919)</f>
        <v>0.830694453882451</v>
      </c>
      <c r="V919" s="7" t="n">
        <f aca="true">NORMINV(RAND(),C919,H919*1.01)</f>
        <v>301.163316044535</v>
      </c>
      <c r="W919" s="8" t="n">
        <f aca="false">1000000*(V919-C919)/C919</f>
        <v>-1.48343034636717</v>
      </c>
      <c r="X919" s="0" t="n">
        <f aca="false">ABS(W919)</f>
        <v>1.48343034636717</v>
      </c>
    </row>
    <row r="920" customFormat="false" ht="12.75" hidden="false" customHeight="false" outlineLevel="0" collapsed="false">
      <c r="A920" s="0" t="n">
        <v>919</v>
      </c>
      <c r="B920" s="3" t="s">
        <v>934</v>
      </c>
      <c r="C920" s="4" t="n">
        <v>306.1040606</v>
      </c>
      <c r="D920" s="5" t="n">
        <v>100</v>
      </c>
      <c r="E920" s="5" t="n">
        <v>16.4947206142487</v>
      </c>
      <c r="F920" s="5" t="n">
        <v>1.48587681348789</v>
      </c>
      <c r="G920" s="5" t="n">
        <v>0.0960778658921261</v>
      </c>
      <c r="H920" s="0" t="n">
        <f aca="false">C920/1000000</f>
        <v>0.0003061040606</v>
      </c>
      <c r="I920" s="6" t="n">
        <f aca="false">C920-H920</f>
        <v>306.103754495939</v>
      </c>
      <c r="K920" s="0" t="n">
        <v>306.104442752368</v>
      </c>
      <c r="L920" s="0" t="n">
        <f aca="false">1000000*(K920-C920)/C920</f>
        <v>1.24843939479861</v>
      </c>
      <c r="N920" s="8" t="n">
        <v>-0.724429524652578</v>
      </c>
      <c r="O920" s="0" t="n">
        <f aca="true">100-NORMINV(RAND(),100,1.4)</f>
        <v>0.629943293063604</v>
      </c>
      <c r="Q920" s="8" t="n">
        <f aca="false">IF(E920+N920&lt;100,E920+N920,E920-N920)</f>
        <v>15.7702910895961</v>
      </c>
      <c r="R920" s="8" t="n">
        <f aca="false">IF(F920+N920&gt;0,F920+N920,F920-N920)</f>
        <v>0.761447288835307</v>
      </c>
      <c r="S920" s="8" t="n">
        <f aca="false">IF(G920+N920&gt;0,G920+N920,G920-N920)</f>
        <v>0.820507390544704</v>
      </c>
      <c r="V920" s="7" t="n">
        <f aca="true">NORMINV(RAND(),C920,H920*1.01)</f>
        <v>306.104224540143</v>
      </c>
      <c r="W920" s="8" t="n">
        <f aca="false">1000000*(V920-C920)/C920</f>
        <v>0.535569972612747</v>
      </c>
      <c r="X920" s="0" t="n">
        <f aca="false">ABS(W920)</f>
        <v>0.535569972612747</v>
      </c>
    </row>
    <row r="921" customFormat="false" ht="12.75" hidden="false" customHeight="false" outlineLevel="0" collapsed="false">
      <c r="A921" s="0" t="n">
        <v>920</v>
      </c>
      <c r="B921" s="3" t="s">
        <v>935</v>
      </c>
      <c r="C921" s="4" t="n">
        <v>250.1681192</v>
      </c>
      <c r="D921" s="5" t="n">
        <v>100</v>
      </c>
      <c r="E921" s="5" t="n">
        <v>16.2869737906665</v>
      </c>
      <c r="F921" s="5" t="n">
        <v>1.65457115019624</v>
      </c>
      <c r="G921" s="5" t="n">
        <v>0.125902147652675</v>
      </c>
      <c r="H921" s="0" t="n">
        <f aca="false">C921/1000000</f>
        <v>0.0002501681192</v>
      </c>
      <c r="I921" s="6" t="n">
        <f aca="false">C921-H921</f>
        <v>250.167869031881</v>
      </c>
      <c r="K921" s="0" t="n">
        <v>250.168311072439</v>
      </c>
      <c r="L921" s="0" t="n">
        <f aca="false">1000000*(K921-C921)/C921</f>
        <v>0.766973984656804</v>
      </c>
      <c r="N921" s="8" t="n">
        <v>-2.30235484984509</v>
      </c>
      <c r="O921" s="0" t="n">
        <f aca="true">100-NORMINV(RAND(),100,1.4)</f>
        <v>-0.998875964796085</v>
      </c>
      <c r="Q921" s="8" t="n">
        <f aca="false">IF(E921+N921&lt;100,E921+N921,E921-N921)</f>
        <v>13.9846189408214</v>
      </c>
      <c r="R921" s="8" t="n">
        <f aca="false">IF(F921+N921&gt;0,F921+N921,F921-N921)</f>
        <v>3.95692600004133</v>
      </c>
      <c r="S921" s="8" t="n">
        <f aca="false">IF(G921+N921&gt;0,G921+N921,G921-N921)</f>
        <v>2.42825699749776</v>
      </c>
      <c r="V921" s="7" t="n">
        <f aca="true">NORMINV(RAND(),C921,H921*1.01)</f>
        <v>250.168083052428</v>
      </c>
      <c r="W921" s="8" t="n">
        <f aca="false">1000000*(V921-C921)/C921</f>
        <v>-0.144493121279341</v>
      </c>
      <c r="X921" s="0" t="n">
        <f aca="false">ABS(W921)</f>
        <v>0.144493121279341</v>
      </c>
    </row>
    <row r="922" customFormat="false" ht="12.75" hidden="false" customHeight="false" outlineLevel="0" collapsed="false">
      <c r="A922" s="0" t="n">
        <v>921</v>
      </c>
      <c r="B922" s="3" t="s">
        <v>936</v>
      </c>
      <c r="C922" s="4" t="n">
        <v>248.15247</v>
      </c>
      <c r="D922" s="5" t="n">
        <v>100</v>
      </c>
      <c r="E922" s="5" t="n">
        <v>16.2569684986852</v>
      </c>
      <c r="F922" s="5" t="n">
        <v>1.64959875814451</v>
      </c>
      <c r="G922" s="5" t="n">
        <v>0.125392367212617</v>
      </c>
      <c r="H922" s="0" t="n">
        <f aca="false">C922/1000000</f>
        <v>0.00024815247</v>
      </c>
      <c r="I922" s="6" t="n">
        <f aca="false">C922-H922</f>
        <v>248.15222184753</v>
      </c>
      <c r="K922" s="0" t="n">
        <v>248.15209253544</v>
      </c>
      <c r="L922" s="0" t="n">
        <f aca="false">1000000*(K922-C922)/C922</f>
        <v>-1.52109934528531</v>
      </c>
      <c r="N922" s="8" t="n">
        <v>-0.929542602014976</v>
      </c>
      <c r="O922" s="0" t="n">
        <f aca="true">100-NORMINV(RAND(),100,1.4)</f>
        <v>-2.30473688798381</v>
      </c>
      <c r="Q922" s="8" t="n">
        <f aca="false">IF(E922+N922&lt;100,E922+N922,E922-N922)</f>
        <v>15.3274258966702</v>
      </c>
      <c r="R922" s="8" t="n">
        <f aca="false">IF(F922+N922&gt;0,F922+N922,F922-N922)</f>
        <v>0.720056156129538</v>
      </c>
      <c r="S922" s="8" t="n">
        <f aca="false">IF(G922+N922&gt;0,G922+N922,G922-N922)</f>
        <v>1.05493496922759</v>
      </c>
      <c r="V922" s="7" t="n">
        <f aca="true">NORMINV(RAND(),C922,H922*1.01)</f>
        <v>248.152301521372</v>
      </c>
      <c r="W922" s="8" t="n">
        <f aca="false">1000000*(V922-C922)/C922</f>
        <v>-0.678931898774969</v>
      </c>
      <c r="X922" s="0" t="n">
        <f aca="false">ABS(W922)</f>
        <v>0.678931898774969</v>
      </c>
    </row>
    <row r="923" customFormat="false" ht="12.75" hidden="false" customHeight="false" outlineLevel="0" collapsed="false">
      <c r="A923" s="0" t="n">
        <v>922</v>
      </c>
      <c r="B923" s="3" t="s">
        <v>937</v>
      </c>
      <c r="C923" s="4" t="n">
        <v>255.0531554</v>
      </c>
      <c r="D923" s="5" t="n">
        <v>100</v>
      </c>
      <c r="E923" s="5" t="n">
        <v>15.7987690953582</v>
      </c>
      <c r="F923" s="5" t="n">
        <v>1.98756396647864</v>
      </c>
      <c r="G923" s="5" t="n">
        <v>0.182843028636603</v>
      </c>
      <c r="H923" s="0" t="n">
        <f aca="false">C923/1000000</f>
        <v>0.0002550531554</v>
      </c>
      <c r="I923" s="6" t="n">
        <f aca="false">C923-H923</f>
        <v>255.052900346845</v>
      </c>
      <c r="K923" s="0" t="n">
        <v>255.053324321424</v>
      </c>
      <c r="L923" s="0" t="n">
        <f aca="false">1000000*(K923-C923)/C923</f>
        <v>0.662298900775244</v>
      </c>
      <c r="N923" s="8" t="n">
        <v>-2.58140200647158</v>
      </c>
      <c r="O923" s="0" t="n">
        <f aca="true">100-NORMINV(RAND(),100,1.4)</f>
        <v>1.04332196328963</v>
      </c>
      <c r="Q923" s="8" t="n">
        <f aca="false">IF(E923+N923&lt;100,E923+N923,E923-N923)</f>
        <v>13.2173670888866</v>
      </c>
      <c r="R923" s="8" t="n">
        <f aca="false">IF(F923+N923&gt;0,F923+N923,F923-N923)</f>
        <v>4.56896597295022</v>
      </c>
      <c r="S923" s="8" t="n">
        <f aca="false">IF(G923+N923&gt;0,G923+N923,G923-N923)</f>
        <v>2.76424503510818</v>
      </c>
      <c r="V923" s="7" t="n">
        <f aca="true">NORMINV(RAND(),C923,H923*1.01)</f>
        <v>255.053640308958</v>
      </c>
      <c r="W923" s="8" t="n">
        <f aca="false">1000000*(V923-C923)/C923</f>
        <v>1.90120744649686</v>
      </c>
      <c r="X923" s="0" t="n">
        <f aca="false">ABS(W923)</f>
        <v>1.90120744649686</v>
      </c>
    </row>
    <row r="924" customFormat="false" ht="12.75" hidden="false" customHeight="false" outlineLevel="0" collapsed="false">
      <c r="A924" s="0" t="n">
        <v>923</v>
      </c>
      <c r="B924" s="3" t="s">
        <v>938</v>
      </c>
      <c r="C924" s="4" t="n">
        <v>244.1211716</v>
      </c>
      <c r="D924" s="5" t="n">
        <v>100</v>
      </c>
      <c r="E924" s="5" t="n">
        <v>16.196958735337</v>
      </c>
      <c r="F924" s="5" t="n">
        <v>1.6397079372478</v>
      </c>
      <c r="G924" s="5" t="n">
        <v>0.124381411534357</v>
      </c>
      <c r="H924" s="0" t="n">
        <f aca="false">C924/1000000</f>
        <v>0.0002441211716</v>
      </c>
      <c r="I924" s="6" t="n">
        <f aca="false">C924-H924</f>
        <v>244.120927478828</v>
      </c>
      <c r="K924" s="0" t="n">
        <v>244.12083520199</v>
      </c>
      <c r="L924" s="0" t="n">
        <f aca="false">1000000*(K924-C924)/C924</f>
        <v>-1.37799604763274</v>
      </c>
      <c r="N924" s="8" t="n">
        <v>-0.532306950680507</v>
      </c>
      <c r="O924" s="0" t="n">
        <f aca="true">100-NORMINV(RAND(),100,1.4)</f>
        <v>0.984341551696417</v>
      </c>
      <c r="Q924" s="8" t="n">
        <f aca="false">IF(E924+N924&lt;100,E924+N924,E924-N924)</f>
        <v>15.6646517846565</v>
      </c>
      <c r="R924" s="8" t="n">
        <f aca="false">IF(F924+N924&gt;0,F924+N924,F924-N924)</f>
        <v>1.1074009865673</v>
      </c>
      <c r="S924" s="8" t="n">
        <f aca="false">IF(G924+N924&gt;0,G924+N924,G924-N924)</f>
        <v>0.656688362214864</v>
      </c>
      <c r="V924" s="7" t="n">
        <f aca="true">NORMINV(RAND(),C924,H924*1.01)</f>
        <v>244.121069141445</v>
      </c>
      <c r="W924" s="8" t="n">
        <f aca="false">1000000*(V924-C924)/C924</f>
        <v>-0.419703682251567</v>
      </c>
      <c r="X924" s="0" t="n">
        <f aca="false">ABS(W924)</f>
        <v>0.419703682251567</v>
      </c>
    </row>
    <row r="925" customFormat="false" ht="12.75" hidden="false" customHeight="false" outlineLevel="0" collapsed="false">
      <c r="A925" s="0" t="n">
        <v>924</v>
      </c>
      <c r="B925" s="3" t="s">
        <v>939</v>
      </c>
      <c r="C925" s="4" t="n">
        <v>253.1677848</v>
      </c>
      <c r="D925" s="5" t="n">
        <v>100</v>
      </c>
      <c r="E925" s="5" t="n">
        <v>15.9707064681122</v>
      </c>
      <c r="F925" s="5" t="n">
        <v>1.80981297043251</v>
      </c>
      <c r="G925" s="5" t="n">
        <v>0.153609770707607</v>
      </c>
      <c r="H925" s="0" t="n">
        <f aca="false">C925/1000000</f>
        <v>0.0002531677848</v>
      </c>
      <c r="I925" s="6" t="n">
        <f aca="false">C925-H925</f>
        <v>253.167531632215</v>
      </c>
      <c r="K925" s="0" t="n">
        <v>253.16791147417</v>
      </c>
      <c r="L925" s="0" t="n">
        <f aca="false">1000000*(K925-C925)/C925</f>
        <v>0.500356590253133</v>
      </c>
      <c r="N925" s="8" t="n">
        <v>0.597634306922842</v>
      </c>
      <c r="O925" s="0" t="n">
        <f aca="true">100-NORMINV(RAND(),100,1.4)</f>
        <v>1.07791756851205</v>
      </c>
      <c r="Q925" s="8" t="n">
        <f aca="false">IF(E925+N925&lt;100,E925+N925,E925-N925)</f>
        <v>16.568340775035</v>
      </c>
      <c r="R925" s="8" t="n">
        <f aca="false">IF(F925+N925&gt;0,F925+N925,F925-N925)</f>
        <v>2.40744727735535</v>
      </c>
      <c r="S925" s="8" t="n">
        <f aca="false">IF(G925+N925&gt;0,G925+N925,G925-N925)</f>
        <v>0.751244077630449</v>
      </c>
      <c r="V925" s="7" t="n">
        <f aca="true">NORMINV(RAND(),C925,H925*1.01)</f>
        <v>253.167370539358</v>
      </c>
      <c r="W925" s="8" t="n">
        <f aca="false">1000000*(V925-C925)/C925</f>
        <v>-1.63630867371621</v>
      </c>
      <c r="X925" s="0" t="n">
        <f aca="false">ABS(W925)</f>
        <v>1.63630867371621</v>
      </c>
    </row>
    <row r="926" customFormat="false" ht="12.75" hidden="false" customHeight="false" outlineLevel="0" collapsed="false">
      <c r="A926" s="0" t="n">
        <v>925</v>
      </c>
      <c r="B926" s="3" t="s">
        <v>940</v>
      </c>
      <c r="C926" s="4" t="n">
        <v>292.0500578</v>
      </c>
      <c r="D926" s="5" t="n">
        <v>100</v>
      </c>
      <c r="E926" s="5" t="n">
        <v>15.5275139334518</v>
      </c>
      <c r="F926" s="5" t="n">
        <v>2.15139862480406</v>
      </c>
      <c r="G926" s="5" t="n">
        <v>0.209465775854587</v>
      </c>
      <c r="H926" s="0" t="n">
        <f aca="false">C926/1000000</f>
        <v>0.0002920500578</v>
      </c>
      <c r="I926" s="6" t="n">
        <f aca="false">C926-H926</f>
        <v>292.049765749942</v>
      </c>
      <c r="K926" s="0" t="n">
        <v>292.050188983207</v>
      </c>
      <c r="L926" s="0" t="n">
        <f aca="false">1000000*(K926-C926)/C926</f>
        <v>0.449180554740446</v>
      </c>
      <c r="N926" s="8" t="n">
        <v>0.381318195560482</v>
      </c>
      <c r="O926" s="0" t="n">
        <f aca="true">100-NORMINV(RAND(),100,1.4)</f>
        <v>-1.47707910773235</v>
      </c>
      <c r="Q926" s="8" t="n">
        <f aca="false">IF(E926+N926&lt;100,E926+N926,E926-N926)</f>
        <v>15.9088321290123</v>
      </c>
      <c r="R926" s="8" t="n">
        <f aca="false">IF(F926+N926&gt;0,F926+N926,F926-N926)</f>
        <v>2.53271682036454</v>
      </c>
      <c r="S926" s="8" t="n">
        <f aca="false">IF(G926+N926&gt;0,G926+N926,G926-N926)</f>
        <v>0.590783971415069</v>
      </c>
      <c r="V926" s="7" t="n">
        <f aca="true">NORMINV(RAND(),C926,H926*1.01)</f>
        <v>292.049941064896</v>
      </c>
      <c r="W926" s="8" t="n">
        <f aca="false">1000000*(V926-C926)/C926</f>
        <v>-0.399709232405893</v>
      </c>
      <c r="X926" s="0" t="n">
        <f aca="false">ABS(W926)</f>
        <v>0.399709232405893</v>
      </c>
    </row>
    <row r="927" customFormat="false" ht="12.75" hidden="false" customHeight="false" outlineLevel="0" collapsed="false">
      <c r="A927" s="0" t="n">
        <v>926</v>
      </c>
      <c r="B927" s="3" t="s">
        <v>941</v>
      </c>
      <c r="C927" s="4" t="n">
        <v>238.074224</v>
      </c>
      <c r="D927" s="5" t="n">
        <v>100</v>
      </c>
      <c r="E927" s="5" t="n">
        <v>16.1069455535386</v>
      </c>
      <c r="F927" s="5" t="n">
        <v>1.62500696367138</v>
      </c>
      <c r="G927" s="5" t="n">
        <v>0.122886544397243</v>
      </c>
      <c r="H927" s="0" t="n">
        <f aca="false">C927/1000000</f>
        <v>0.000238074224</v>
      </c>
      <c r="I927" s="6" t="n">
        <f aca="false">C927-H927</f>
        <v>238.073985925776</v>
      </c>
      <c r="K927" s="0" t="n">
        <v>238.07460540734</v>
      </c>
      <c r="L927" s="0" t="n">
        <f aca="false">1000000*(K927-C927)/C927</f>
        <v>1.60205222182153</v>
      </c>
      <c r="N927" s="8" t="n">
        <v>2.40115906016821</v>
      </c>
      <c r="O927" s="0" t="n">
        <f aca="true">100-NORMINV(RAND(),100,1.4)</f>
        <v>-1.04394382351514</v>
      </c>
      <c r="Q927" s="8" t="n">
        <f aca="false">IF(E927+N927&lt;100,E927+N927,E927-N927)</f>
        <v>18.5081046137069</v>
      </c>
      <c r="R927" s="8" t="n">
        <f aca="false">IF(F927+N927&gt;0,F927+N927,F927-N927)</f>
        <v>4.02616602383959</v>
      </c>
      <c r="S927" s="8" t="n">
        <f aca="false">IF(G927+N927&gt;0,G927+N927,G927-N927)</f>
        <v>2.52404560456545</v>
      </c>
      <c r="V927" s="7" t="n">
        <f aca="true">NORMINV(RAND(),C927,H927*1.01)</f>
        <v>238.074106006896</v>
      </c>
      <c r="W927" s="8" t="n">
        <f aca="false">1000000*(V927-C927)/C927</f>
        <v>-0.495614779715842</v>
      </c>
      <c r="X927" s="0" t="n">
        <f aca="false">ABS(W927)</f>
        <v>0.495614779715842</v>
      </c>
    </row>
    <row r="928" customFormat="false" ht="12.75" hidden="false" customHeight="false" outlineLevel="0" collapsed="false">
      <c r="A928" s="0" t="n">
        <v>927</v>
      </c>
      <c r="B928" s="3" t="s">
        <v>942</v>
      </c>
      <c r="C928" s="4" t="n">
        <v>277.0867756</v>
      </c>
      <c r="D928" s="5" t="n">
        <v>100</v>
      </c>
      <c r="E928" s="5" t="n">
        <v>15.8656939161943</v>
      </c>
      <c r="F928" s="5" t="n">
        <v>1.79280510094965</v>
      </c>
      <c r="G928" s="5" t="n">
        <v>0.151673484767644</v>
      </c>
      <c r="H928" s="0" t="n">
        <f aca="false">C928/1000000</f>
        <v>0.0002770867756</v>
      </c>
      <c r="I928" s="6" t="n">
        <f aca="false">C928-H928</f>
        <v>277.086498513224</v>
      </c>
      <c r="K928" s="0" t="n">
        <v>277.086909920768</v>
      </c>
      <c r="L928" s="0" t="n">
        <f aca="false">1000000*(K928-C928)/C928</f>
        <v>0.48476066018369</v>
      </c>
      <c r="N928" s="8" t="n">
        <v>-1.63759849417092</v>
      </c>
      <c r="O928" s="0" t="n">
        <f aca="true">100-NORMINV(RAND(),100,1.4)</f>
        <v>-0.116775056982704</v>
      </c>
      <c r="Q928" s="8" t="n">
        <f aca="false">IF(E928+N928&lt;100,E928+N928,E928-N928)</f>
        <v>14.2280954220234</v>
      </c>
      <c r="R928" s="8" t="n">
        <f aca="false">IF(F928+N928&gt;0,F928+N928,F928-N928)</f>
        <v>0.155206606778737</v>
      </c>
      <c r="S928" s="8" t="n">
        <f aca="false">IF(G928+N928&gt;0,G928+N928,G928-N928)</f>
        <v>1.78927197893856</v>
      </c>
      <c r="V928" s="7" t="n">
        <f aca="true">NORMINV(RAND(),C928,H928*1.01)</f>
        <v>277.086350163066</v>
      </c>
      <c r="W928" s="8" t="n">
        <f aca="false">1000000*(V928-C928)/C928</f>
        <v>-1.53539241597833</v>
      </c>
      <c r="X928" s="0" t="n">
        <f aca="false">ABS(W928)</f>
        <v>1.53539241597833</v>
      </c>
    </row>
    <row r="929" customFormat="false" ht="12.75" hidden="false" customHeight="false" outlineLevel="0" collapsed="false">
      <c r="A929" s="0" t="n">
        <v>928</v>
      </c>
      <c r="B929" s="3" t="s">
        <v>943</v>
      </c>
      <c r="C929" s="4" t="n">
        <v>234.1732042</v>
      </c>
      <c r="D929" s="5" t="n">
        <v>100</v>
      </c>
      <c r="E929" s="5" t="n">
        <v>16.2488812516165</v>
      </c>
      <c r="F929" s="5" t="n">
        <v>1.44286783776372</v>
      </c>
      <c r="G929" s="5" t="n">
        <v>0.0919588293618058</v>
      </c>
      <c r="H929" s="0" t="n">
        <f aca="false">C929/1000000</f>
        <v>0.0002341732042</v>
      </c>
      <c r="I929" s="6" t="n">
        <f aca="false">C929-H929</f>
        <v>234.172970026796</v>
      </c>
      <c r="K929" s="0" t="n">
        <v>234.17385139439</v>
      </c>
      <c r="L929" s="0" t="n">
        <f aca="false">1000000*(K929-C929)/C929</f>
        <v>2.76374230016354</v>
      </c>
      <c r="N929" s="8" t="n">
        <v>0.367175784228394</v>
      </c>
      <c r="O929" s="0" t="n">
        <f aca="true">100-NORMINV(RAND(),100,1.4)</f>
        <v>-2.89136613095316</v>
      </c>
      <c r="Q929" s="8" t="n">
        <f aca="false">IF(E929+N929&lt;100,E929+N929,E929-N929)</f>
        <v>16.6160570358449</v>
      </c>
      <c r="R929" s="8" t="n">
        <f aca="false">IF(F929+N929&gt;0,F929+N929,F929-N929)</f>
        <v>1.81004362199212</v>
      </c>
      <c r="S929" s="8" t="n">
        <f aca="false">IF(G929+N929&gt;0,G929+N929,G929-N929)</f>
        <v>0.4591346135902</v>
      </c>
      <c r="V929" s="7" t="n">
        <f aca="true">NORMINV(RAND(),C929,H929*1.01)</f>
        <v>234.173115385616</v>
      </c>
      <c r="W929" s="8" t="n">
        <f aca="false">1000000*(V929-C929)/C929</f>
        <v>-0.379267919490976</v>
      </c>
      <c r="X929" s="0" t="n">
        <f aca="false">ABS(W929)</f>
        <v>0.379267919490976</v>
      </c>
    </row>
    <row r="930" customFormat="false" ht="12.75" hidden="false" customHeight="false" outlineLevel="0" collapsed="false">
      <c r="A930" s="0" t="n">
        <v>929</v>
      </c>
      <c r="B930" s="3" t="s">
        <v>944</v>
      </c>
      <c r="C930" s="4" t="n">
        <v>308.1232976</v>
      </c>
      <c r="D930" s="5" t="n">
        <v>100</v>
      </c>
      <c r="E930" s="5" t="n">
        <v>15.5874375625445</v>
      </c>
      <c r="F930" s="5" t="n">
        <v>1.96286769347637</v>
      </c>
      <c r="G930" s="5" t="n">
        <v>0.180021925352058</v>
      </c>
      <c r="H930" s="0" t="n">
        <f aca="false">C930/1000000</f>
        <v>0.0003081232976</v>
      </c>
      <c r="I930" s="6" t="n">
        <f aca="false">C930-H930</f>
        <v>308.122989476702</v>
      </c>
      <c r="K930" s="0" t="n">
        <v>308.123657776076</v>
      </c>
      <c r="L930" s="0" t="n">
        <f aca="false">1000000*(K930-C930)/C930</f>
        <v>1.16893489835235</v>
      </c>
      <c r="N930" s="8" t="n">
        <v>1.48703348493471</v>
      </c>
      <c r="O930" s="0" t="n">
        <f aca="true">100-NORMINV(RAND(),100,1.4)</f>
        <v>1.52927410713144</v>
      </c>
      <c r="Q930" s="8" t="n">
        <f aca="false">IF(E930+N930&lt;100,E930+N930,E930-N930)</f>
        <v>17.0744710474792</v>
      </c>
      <c r="R930" s="8" t="n">
        <f aca="false">IF(F930+N930&gt;0,F930+N930,F930-N930)</f>
        <v>3.44990117841108</v>
      </c>
      <c r="S930" s="8" t="n">
        <f aca="false">IF(G930+N930&gt;0,G930+N930,G930-N930)</f>
        <v>1.66705541028677</v>
      </c>
      <c r="V930" s="7" t="n">
        <f aca="true">NORMINV(RAND(),C930,H930*1.01)</f>
        <v>308.123372881193</v>
      </c>
      <c r="W930" s="8" t="n">
        <f aca="false">1000000*(V930-C930)/C930</f>
        <v>0.244321650990342</v>
      </c>
      <c r="X930" s="0" t="n">
        <f aca="false">ABS(W930)</f>
        <v>0.244321650990342</v>
      </c>
    </row>
    <row r="931" customFormat="false" ht="12.75" hidden="false" customHeight="false" outlineLevel="0" collapsed="false">
      <c r="A931" s="0" t="n">
        <v>930</v>
      </c>
      <c r="B931" s="3" t="s">
        <v>945</v>
      </c>
      <c r="C931" s="4" t="n">
        <v>248.0810408</v>
      </c>
      <c r="D931" s="5" t="n">
        <v>100</v>
      </c>
      <c r="E931" s="5" t="n">
        <v>16.3966208670225</v>
      </c>
      <c r="F931" s="5" t="n">
        <v>1.26417010692603</v>
      </c>
      <c r="G931" s="5" t="n">
        <v>0.0609996093110806</v>
      </c>
      <c r="H931" s="0" t="n">
        <f aca="false">C931/1000000</f>
        <v>0.0002480810408</v>
      </c>
      <c r="I931" s="6" t="n">
        <f aca="false">C931-H931</f>
        <v>248.080792718959</v>
      </c>
      <c r="K931" s="0" t="n">
        <v>248.08134297614</v>
      </c>
      <c r="L931" s="0" t="n">
        <f aca="false">1000000*(K931-C931)/C931</f>
        <v>1.21805414378363</v>
      </c>
      <c r="N931" s="8" t="n">
        <v>0.76741186158759</v>
      </c>
      <c r="O931" s="0" t="n">
        <f aca="true">100-NORMINV(RAND(),100,1.4)</f>
        <v>1.11998516880021</v>
      </c>
      <c r="Q931" s="8" t="n">
        <f aca="false">IF(E931+N931&lt;100,E931+N931,E931-N931)</f>
        <v>17.1640327286101</v>
      </c>
      <c r="R931" s="8" t="n">
        <f aca="false">IF(F931+N931&gt;0,F931+N931,F931-N931)</f>
        <v>2.03158196851362</v>
      </c>
      <c r="S931" s="8" t="n">
        <f aca="false">IF(G931+N931&gt;0,G931+N931,G931-N931)</f>
        <v>0.82841147089867</v>
      </c>
      <c r="V931" s="7" t="n">
        <f aca="true">NORMINV(RAND(),C931,H931*1.01)</f>
        <v>248.080603452554</v>
      </c>
      <c r="W931" s="8" t="n">
        <f aca="false">1000000*(V931-C931)/C931</f>
        <v>-1.76292168150814</v>
      </c>
      <c r="X931" s="0" t="n">
        <f aca="false">ABS(W931)</f>
        <v>1.76292168150814</v>
      </c>
    </row>
    <row r="932" customFormat="false" ht="12.75" hidden="false" customHeight="false" outlineLevel="0" collapsed="false">
      <c r="A932" s="0" t="n">
        <v>931</v>
      </c>
      <c r="B932" s="3" t="s">
        <v>946</v>
      </c>
      <c r="C932" s="4" t="n">
        <v>226.1106074</v>
      </c>
      <c r="D932" s="5" t="n">
        <v>100</v>
      </c>
      <c r="E932" s="5" t="n">
        <v>16.1288630020554</v>
      </c>
      <c r="F932" s="5" t="n">
        <v>1.42313198023968</v>
      </c>
      <c r="G932" s="5" t="n">
        <v>0.0901910990336521</v>
      </c>
      <c r="H932" s="0" t="n">
        <f aca="false">C932/1000000</f>
        <v>0.0002261106074</v>
      </c>
      <c r="I932" s="6" t="n">
        <f aca="false">C932-H932</f>
        <v>226.110381289393</v>
      </c>
      <c r="K932" s="0" t="n">
        <v>226.110499136377</v>
      </c>
      <c r="L932" s="0" t="n">
        <f aca="false">1000000*(K932-C932)/C932</f>
        <v>-0.478808246255206</v>
      </c>
      <c r="N932" s="8" t="n">
        <v>-0.0997526626076422</v>
      </c>
      <c r="O932" s="0" t="n">
        <f aca="true">100-NORMINV(RAND(),100,1.4)</f>
        <v>2.00330999167279</v>
      </c>
      <c r="Q932" s="8" t="n">
        <f aca="false">IF(E932+N932&lt;100,E932+N932,E932-N932)</f>
        <v>16.0291103394477</v>
      </c>
      <c r="R932" s="8" t="n">
        <f aca="false">IF(F932+N932&gt;0,F932+N932,F932-N932)</f>
        <v>1.32337931763204</v>
      </c>
      <c r="S932" s="8" t="n">
        <f aca="false">IF(G932+N932&gt;0,G932+N932,G932-N932)</f>
        <v>0.189943761641294</v>
      </c>
      <c r="V932" s="7" t="n">
        <f aca="true">NORMINV(RAND(),C932,H932*1.01)</f>
        <v>226.110491853501</v>
      </c>
      <c r="W932" s="8" t="n">
        <f aca="false">1000000*(V932-C932)/C932</f>
        <v>-0.511017594088144</v>
      </c>
      <c r="X932" s="0" t="n">
        <f aca="false">ABS(W932)</f>
        <v>0.511017594088144</v>
      </c>
    </row>
    <row r="933" customFormat="false" ht="12.75" hidden="false" customHeight="false" outlineLevel="0" collapsed="false">
      <c r="A933" s="0" t="n">
        <v>932</v>
      </c>
      <c r="B933" s="3" t="s">
        <v>947</v>
      </c>
      <c r="C933" s="4" t="n">
        <v>253.0963556</v>
      </c>
      <c r="D933" s="5" t="n">
        <v>100</v>
      </c>
      <c r="E933" s="5" t="n">
        <v>16.1103596227587</v>
      </c>
      <c r="F933" s="5" t="n">
        <v>1.42387447821456</v>
      </c>
      <c r="G933" s="5" t="n">
        <v>0.0904409487469753</v>
      </c>
      <c r="H933" s="0" t="n">
        <f aca="false">C933/1000000</f>
        <v>0.0002530963556</v>
      </c>
      <c r="I933" s="6" t="n">
        <f aca="false">C933-H933</f>
        <v>253.096102503644</v>
      </c>
      <c r="K933" s="0" t="n">
        <v>253.095929886311</v>
      </c>
      <c r="L933" s="0" t="n">
        <f aca="false">1000000*(K933-C933)/C933</f>
        <v>-1.68202220223475</v>
      </c>
      <c r="N933" s="8" t="n">
        <v>-0.0803745633719615</v>
      </c>
      <c r="O933" s="0" t="n">
        <f aca="true">100-NORMINV(RAND(),100,1.4)</f>
        <v>1.08575506215701</v>
      </c>
      <c r="Q933" s="8" t="n">
        <f aca="false">IF(E933+N933&lt;100,E933+N933,E933-N933)</f>
        <v>16.0299850593867</v>
      </c>
      <c r="R933" s="8" t="n">
        <f aca="false">IF(F933+N933&gt;0,F933+N933,F933-N933)</f>
        <v>1.3434999148426</v>
      </c>
      <c r="S933" s="8" t="n">
        <f aca="false">IF(G933+N933&gt;0,G933+N933,G933-N933)</f>
        <v>0.0100663853750138</v>
      </c>
      <c r="V933" s="7" t="n">
        <f aca="true">NORMINV(RAND(),C933,H933*1.01)</f>
        <v>253.096370427142</v>
      </c>
      <c r="W933" s="8" t="n">
        <f aca="false">1000000*(V933-C933)/C933</f>
        <v>0.0585829929839862</v>
      </c>
      <c r="X933" s="0" t="n">
        <f aca="false">ABS(W933)</f>
        <v>0.0585829929839862</v>
      </c>
    </row>
    <row r="934" customFormat="false" ht="12.75" hidden="false" customHeight="false" outlineLevel="0" collapsed="false">
      <c r="A934" s="0" t="n">
        <v>933</v>
      </c>
      <c r="B934" s="3" t="s">
        <v>948</v>
      </c>
      <c r="C934" s="4" t="n">
        <v>244.2038338</v>
      </c>
      <c r="D934" s="5" t="n">
        <v>100</v>
      </c>
      <c r="E934" s="5" t="n">
        <v>15.6763608845919</v>
      </c>
      <c r="F934" s="5" t="n">
        <v>1.76419448315008</v>
      </c>
      <c r="G934" s="5" t="n">
        <v>0.148497732294182</v>
      </c>
      <c r="H934" s="0" t="n">
        <f aca="false">C934/1000000</f>
        <v>0.0002442038338</v>
      </c>
      <c r="I934" s="6" t="n">
        <f aca="false">C934-H934</f>
        <v>244.203589596166</v>
      </c>
      <c r="K934" s="0" t="n">
        <v>244.204124761638</v>
      </c>
      <c r="L934" s="0" t="n">
        <f aca="false">1000000*(K934-C934)/C934</f>
        <v>1.19147039358432</v>
      </c>
      <c r="N934" s="8" t="n">
        <v>-0.457448171716919</v>
      </c>
      <c r="O934" s="0" t="n">
        <f aca="true">100-NORMINV(RAND(),100,1.4)</f>
        <v>2.13982704831874</v>
      </c>
      <c r="Q934" s="8" t="n">
        <f aca="false">IF(E934+N934&lt;100,E934+N934,E934-N934)</f>
        <v>15.218912712875</v>
      </c>
      <c r="R934" s="8" t="n">
        <f aca="false">IF(F934+N934&gt;0,F934+N934,F934-N934)</f>
        <v>1.30674631143317</v>
      </c>
      <c r="S934" s="8" t="n">
        <f aca="false">IF(G934+N934&gt;0,G934+N934,G934-N934)</f>
        <v>0.605945904011101</v>
      </c>
      <c r="V934" s="7" t="n">
        <f aca="true">NORMINV(RAND(),C934,H934*1.01)</f>
        <v>244.203676697137</v>
      </c>
      <c r="W934" s="8" t="n">
        <f aca="false">1000000*(V934-C934)/C934</f>
        <v>-0.643326767691719</v>
      </c>
      <c r="X934" s="0" t="n">
        <f aca="false">ABS(W934)</f>
        <v>0.643326767691719</v>
      </c>
    </row>
    <row r="935" customFormat="false" ht="12.75" hidden="false" customHeight="false" outlineLevel="0" collapsed="false">
      <c r="A935" s="0" t="n">
        <v>934</v>
      </c>
      <c r="B935" s="3" t="s">
        <v>949</v>
      </c>
      <c r="C935" s="4" t="n">
        <v>233.1415714</v>
      </c>
      <c r="D935" s="5" t="n">
        <v>100</v>
      </c>
      <c r="E935" s="5" t="n">
        <v>15.8726060838581</v>
      </c>
      <c r="F935" s="5" t="n">
        <v>1.58849259266631</v>
      </c>
      <c r="G935" s="5" t="n">
        <v>0.119271312519857</v>
      </c>
      <c r="H935" s="0" t="n">
        <f aca="false">C935/1000000</f>
        <v>0.0002331415714</v>
      </c>
      <c r="I935" s="6" t="n">
        <f aca="false">C935-H935</f>
        <v>233.141338258429</v>
      </c>
      <c r="K935" s="0" t="n">
        <v>233.141530722649</v>
      </c>
      <c r="L935" s="0" t="n">
        <f aca="false">1000000*(K935-C935)/C935</f>
        <v>-0.174474894894875</v>
      </c>
      <c r="N935" s="8" t="n">
        <v>0.121492345509935</v>
      </c>
      <c r="O935" s="0" t="n">
        <f aca="true">100-NORMINV(RAND(),100,1.4)</f>
        <v>1.58183476576247</v>
      </c>
      <c r="Q935" s="8" t="n">
        <f aca="false">IF(E935+N935&lt;100,E935+N935,E935-N935)</f>
        <v>15.994098429368</v>
      </c>
      <c r="R935" s="8" t="n">
        <f aca="false">IF(F935+N935&gt;0,F935+N935,F935-N935)</f>
        <v>1.70998493817625</v>
      </c>
      <c r="S935" s="8" t="n">
        <f aca="false">IF(G935+N935&gt;0,G935+N935,G935-N935)</f>
        <v>0.240763658029792</v>
      </c>
      <c r="V935" s="7" t="n">
        <f aca="true">NORMINV(RAND(),C935,H935*1.01)</f>
        <v>233.140910500219</v>
      </c>
      <c r="W935" s="8" t="n">
        <f aca="false">1000000*(V935-C935)/C935</f>
        <v>-2.8347573405392</v>
      </c>
      <c r="X935" s="0" t="n">
        <f aca="false">ABS(W935)</f>
        <v>2.8347573405392</v>
      </c>
    </row>
    <row r="936" customFormat="false" ht="12.75" hidden="false" customHeight="false" outlineLevel="0" collapsed="false">
      <c r="A936" s="0" t="n">
        <v>935</v>
      </c>
      <c r="B936" s="3" t="s">
        <v>950</v>
      </c>
      <c r="C936" s="4" t="n">
        <v>220.0636598</v>
      </c>
      <c r="D936" s="5" t="n">
        <v>100</v>
      </c>
      <c r="E936" s="5" t="n">
        <v>16.0388479471851</v>
      </c>
      <c r="F936" s="5" t="n">
        <v>1.40851935314327</v>
      </c>
      <c r="G936" s="5" t="n">
        <v>0.088895411352991</v>
      </c>
      <c r="H936" s="0" t="n">
        <f aca="false">C936/1000000</f>
        <v>0.0002200636598</v>
      </c>
      <c r="I936" s="6" t="n">
        <f aca="false">C936-H936</f>
        <v>220.06343973634</v>
      </c>
      <c r="K936" s="0" t="n">
        <v>220.063868460854</v>
      </c>
      <c r="L936" s="0" t="n">
        <f aca="false">1000000*(K936-C936)/C936</f>
        <v>0.948184058985974</v>
      </c>
      <c r="N936" s="8" t="n">
        <v>2.6496856716016</v>
      </c>
      <c r="O936" s="0" t="n">
        <f aca="true">100-NORMINV(RAND(),100,1.4)</f>
        <v>1.67703236535627</v>
      </c>
      <c r="Q936" s="8" t="n">
        <f aca="false">IF(E936+N936&lt;100,E936+N936,E936-N936)</f>
        <v>18.6885336187867</v>
      </c>
      <c r="R936" s="8" t="n">
        <f aca="false">IF(F936+N936&gt;0,F936+N936,F936-N936)</f>
        <v>4.05820502474487</v>
      </c>
      <c r="S936" s="8" t="n">
        <f aca="false">IF(G936+N936&gt;0,G936+N936,G936-N936)</f>
        <v>2.73858108295459</v>
      </c>
      <c r="V936" s="7" t="n">
        <f aca="true">NORMINV(RAND(),C936,H936*1.01)</f>
        <v>220.063786171417</v>
      </c>
      <c r="W936" s="8" t="n">
        <f aca="false">1000000*(V936-C936)/C936</f>
        <v>0.574249365827495</v>
      </c>
      <c r="X936" s="0" t="n">
        <f aca="false">ABS(W936)</f>
        <v>0.574249365827495</v>
      </c>
    </row>
    <row r="937" customFormat="false" ht="12.75" hidden="false" customHeight="false" outlineLevel="0" collapsed="false">
      <c r="A937" s="0" t="n">
        <v>936</v>
      </c>
      <c r="B937" s="3" t="s">
        <v>951</v>
      </c>
      <c r="C937" s="4" t="n">
        <v>229.2405516</v>
      </c>
      <c r="D937" s="5" t="n">
        <v>100</v>
      </c>
      <c r="E937" s="5" t="n">
        <v>16.014539905855</v>
      </c>
      <c r="F937" s="5" t="n">
        <v>1.40521691836086</v>
      </c>
      <c r="G937" s="5" t="n">
        <v>0.0886454116882044</v>
      </c>
      <c r="H937" s="0" t="n">
        <f aca="false">C937/1000000</f>
        <v>0.0002292405516</v>
      </c>
      <c r="I937" s="6" t="n">
        <f aca="false">C937-H937</f>
        <v>229.240322359448</v>
      </c>
      <c r="K937" s="0" t="n">
        <v>229.240583757484</v>
      </c>
      <c r="L937" s="0" t="n">
        <f aca="false">1000000*(K937-C937)/C937</f>
        <v>0.140278340635593</v>
      </c>
      <c r="N937" s="8" t="n">
        <v>1.8381025107026</v>
      </c>
      <c r="O937" s="0" t="n">
        <f aca="true">100-NORMINV(RAND(),100,1.4)</f>
        <v>-0.520959602241831</v>
      </c>
      <c r="Q937" s="8" t="n">
        <f aca="false">IF(E937+N937&lt;100,E937+N937,E937-N937)</f>
        <v>17.8526424165576</v>
      </c>
      <c r="R937" s="8" t="n">
        <f aca="false">IF(F937+N937&gt;0,F937+N937,F937-N937)</f>
        <v>3.24331942906346</v>
      </c>
      <c r="S937" s="8" t="n">
        <f aca="false">IF(G937+N937&gt;0,G937+N937,G937-N937)</f>
        <v>1.9267479223908</v>
      </c>
      <c r="V937" s="7" t="n">
        <f aca="true">NORMINV(RAND(),C937,H937*1.01)</f>
        <v>229.240417719265</v>
      </c>
      <c r="W937" s="8" t="n">
        <f aca="false">1000000*(V937-C937)/C937</f>
        <v>-0.584018552378614</v>
      </c>
      <c r="X937" s="0" t="n">
        <f aca="false">ABS(W937)</f>
        <v>0.584018552378614</v>
      </c>
    </row>
    <row r="938" customFormat="false" ht="12.75" hidden="false" customHeight="false" outlineLevel="0" collapsed="false">
      <c r="A938" s="0" t="n">
        <v>937</v>
      </c>
      <c r="B938" s="3" t="s">
        <v>952</v>
      </c>
      <c r="C938" s="4" t="n">
        <v>261.111336</v>
      </c>
      <c r="D938" s="5" t="n">
        <v>100</v>
      </c>
      <c r="E938" s="5" t="n">
        <v>15.5078377333803</v>
      </c>
      <c r="F938" s="5" t="n">
        <v>1.7411208417445</v>
      </c>
      <c r="G938" s="5" t="n">
        <v>0.146005351490692</v>
      </c>
      <c r="H938" s="0" t="n">
        <f aca="false">C938/1000000</f>
        <v>0.000261111336</v>
      </c>
      <c r="I938" s="6" t="n">
        <f aca="false">C938-H938</f>
        <v>261.111074888664</v>
      </c>
      <c r="K938" s="0" t="n">
        <v>261.111169151297</v>
      </c>
      <c r="L938" s="0" t="n">
        <f aca="false">1000000*(K938-C938)/C938</f>
        <v>-0.63899448210028</v>
      </c>
      <c r="N938" s="8" t="n">
        <v>-1.57267329392195</v>
      </c>
      <c r="O938" s="0" t="n">
        <f aca="true">100-NORMINV(RAND(),100,1.4)</f>
        <v>1.47789814569106</v>
      </c>
      <c r="Q938" s="8" t="n">
        <f aca="false">IF(E938+N938&lt;100,E938+N938,E938-N938)</f>
        <v>13.9351644394583</v>
      </c>
      <c r="R938" s="8" t="n">
        <f aca="false">IF(F938+N938&gt;0,F938+N938,F938-N938)</f>
        <v>0.168447547822545</v>
      </c>
      <c r="S938" s="8" t="n">
        <f aca="false">IF(G938+N938&gt;0,G938+N938,G938-N938)</f>
        <v>1.71867864541264</v>
      </c>
      <c r="V938" s="7" t="n">
        <f aca="true">NORMINV(RAND(),C938,H938*1.01)</f>
        <v>261.110953706758</v>
      </c>
      <c r="W938" s="8" t="n">
        <f aca="false">1000000*(V938-C938)/C938</f>
        <v>-1.4641005182294</v>
      </c>
      <c r="X938" s="0" t="n">
        <f aca="false">ABS(W938)</f>
        <v>1.4641005182294</v>
      </c>
    </row>
    <row r="939" customFormat="false" ht="12.75" hidden="false" customHeight="false" outlineLevel="0" collapsed="false">
      <c r="A939" s="0" t="n">
        <v>938</v>
      </c>
      <c r="B939" s="3" t="s">
        <v>953</v>
      </c>
      <c r="C939" s="4" t="n">
        <v>208.1000432</v>
      </c>
      <c r="D939" s="5" t="n">
        <v>100</v>
      </c>
      <c r="E939" s="5" t="n">
        <v>16.0607671570885</v>
      </c>
      <c r="F939" s="5" t="n">
        <v>1.20662584491974</v>
      </c>
      <c r="G939" s="5" t="n">
        <v>0.0562919447903426</v>
      </c>
      <c r="H939" s="0" t="n">
        <f aca="false">C939/1000000</f>
        <v>0.0002081000432</v>
      </c>
      <c r="I939" s="6" t="n">
        <f aca="false">C939-H939</f>
        <v>208.099835099957</v>
      </c>
      <c r="K939" s="0" t="n">
        <v>208.100141946365</v>
      </c>
      <c r="L939" s="0" t="n">
        <f aca="false">1000000*(K939-C939)/C939</f>
        <v>0.474513908011301</v>
      </c>
      <c r="N939" s="8" t="n">
        <v>2.47825281649618</v>
      </c>
      <c r="O939" s="0" t="n">
        <f aca="true">100-NORMINV(RAND(),100,1.4)</f>
        <v>0.336787394160012</v>
      </c>
      <c r="Q939" s="8" t="n">
        <f aca="false">IF(E939+N939&lt;100,E939+N939,E939-N939)</f>
        <v>18.5390199735847</v>
      </c>
      <c r="R939" s="8" t="n">
        <f aca="false">IF(F939+N939&gt;0,F939+N939,F939-N939)</f>
        <v>3.68487866141592</v>
      </c>
      <c r="S939" s="8" t="n">
        <f aca="false">IF(G939+N939&gt;0,G939+N939,G939-N939)</f>
        <v>2.53454476128652</v>
      </c>
      <c r="V939" s="7" t="n">
        <f aca="true">NORMINV(RAND(),C939,H939*1.01)</f>
        <v>208.099767799429</v>
      </c>
      <c r="W939" s="8" t="n">
        <f aca="false">1000000*(V939-C939)/C939</f>
        <v>-1.32340467886323</v>
      </c>
      <c r="X939" s="0" t="n">
        <f aca="false">ABS(W939)</f>
        <v>1.32340467886323</v>
      </c>
    </row>
    <row r="940" customFormat="false" ht="12.75" hidden="false" customHeight="false" outlineLevel="0" collapsed="false">
      <c r="A940" s="0" t="n">
        <v>939</v>
      </c>
      <c r="B940" s="3" t="s">
        <v>954</v>
      </c>
      <c r="C940" s="4" t="n">
        <v>246.1480538</v>
      </c>
      <c r="D940" s="5" t="n">
        <v>100</v>
      </c>
      <c r="E940" s="5" t="n">
        <v>15.8460175998547</v>
      </c>
      <c r="F940" s="5" t="n">
        <v>1.38253200037146</v>
      </c>
      <c r="G940" s="5" t="n">
        <v>0.0869024089322937</v>
      </c>
      <c r="H940" s="0" t="n">
        <f aca="false">C940/1000000</f>
        <v>0.0002461480538</v>
      </c>
      <c r="I940" s="6" t="n">
        <f aca="false">C940-H940</f>
        <v>246.147807651946</v>
      </c>
      <c r="K940" s="0" t="n">
        <v>246.14817654273</v>
      </c>
      <c r="L940" s="0" t="n">
        <f aca="false">1000000*(K940-C940)/C940</f>
        <v>0.498654073919465</v>
      </c>
      <c r="N940" s="8" t="n">
        <v>-1.49196361532447</v>
      </c>
      <c r="O940" s="0" t="n">
        <f aca="true">100-NORMINV(RAND(),100,1.4)</f>
        <v>-0.897802954510539</v>
      </c>
      <c r="Q940" s="8" t="n">
        <f aca="false">IF(E940+N940&lt;100,E940+N940,E940-N940)</f>
        <v>14.3540539845302</v>
      </c>
      <c r="R940" s="8" t="n">
        <f aca="false">IF(F940+N940&gt;0,F940+N940,F940-N940)</f>
        <v>2.87449561569592</v>
      </c>
      <c r="S940" s="8" t="n">
        <f aca="false">IF(G940+N940&gt;0,G940+N940,G940-N940)</f>
        <v>1.57886602425676</v>
      </c>
      <c r="V940" s="7" t="n">
        <f aca="true">NORMINV(RAND(),C940,H940*1.01)</f>
        <v>246.148195414475</v>
      </c>
      <c r="W940" s="8" t="n">
        <f aca="false">1000000*(V940-C940)/C940</f>
        <v>0.575322341398471</v>
      </c>
      <c r="X940" s="0" t="n">
        <f aca="false">ABS(W940)</f>
        <v>0.575322341398471</v>
      </c>
    </row>
    <row r="941" customFormat="false" ht="12.75" hidden="false" customHeight="false" outlineLevel="0" collapsed="false">
      <c r="A941" s="0" t="n">
        <v>940</v>
      </c>
      <c r="B941" s="3" t="s">
        <v>955</v>
      </c>
      <c r="C941" s="4" t="n">
        <v>253.1075886</v>
      </c>
      <c r="D941" s="5" t="n">
        <v>100</v>
      </c>
      <c r="E941" s="5" t="n">
        <v>15.7294133597379</v>
      </c>
      <c r="F941" s="5" t="n">
        <v>1.1622208327539</v>
      </c>
      <c r="G941" s="5" t="n">
        <v>0.0537816626472578</v>
      </c>
      <c r="H941" s="0" t="n">
        <f aca="false">C941/1000000</f>
        <v>0.0002531075886</v>
      </c>
      <c r="I941" s="6" t="n">
        <f aca="false">C941-H941</f>
        <v>253.107335492411</v>
      </c>
      <c r="K941" s="0" t="n">
        <v>253.107726224621</v>
      </c>
      <c r="L941" s="0" t="n">
        <f aca="false">1000000*(K941-C941)/C941</f>
        <v>0.543739606528827</v>
      </c>
      <c r="N941" s="8" t="n">
        <v>1.14552659903248</v>
      </c>
      <c r="O941" s="0" t="n">
        <f aca="true">100-NORMINV(RAND(),100,1.4)</f>
        <v>-0.880434676400199</v>
      </c>
      <c r="Q941" s="8" t="n">
        <f aca="false">IF(E941+N941&lt;100,E941+N941,E941-N941)</f>
        <v>16.8749399587704</v>
      </c>
      <c r="R941" s="8" t="n">
        <f aca="false">IF(F941+N941&gt;0,F941+N941,F941-N941)</f>
        <v>2.30774743178638</v>
      </c>
      <c r="S941" s="8" t="n">
        <f aca="false">IF(G941+N941&gt;0,G941+N941,G941-N941)</f>
        <v>1.19930826167974</v>
      </c>
      <c r="V941" s="7" t="n">
        <f aca="true">NORMINV(RAND(),C941,H941*1.01)</f>
        <v>253.107725539967</v>
      </c>
      <c r="W941" s="8" t="n">
        <f aca="false">1000000*(V941-C941)/C941</f>
        <v>0.541034614098653</v>
      </c>
      <c r="X941" s="0" t="n">
        <f aca="false">ABS(W941)</f>
        <v>0.541034614098653</v>
      </c>
    </row>
    <row r="942" customFormat="false" ht="12.75" hidden="false" customHeight="false" outlineLevel="0" collapsed="false">
      <c r="A942" s="0" t="n">
        <v>941</v>
      </c>
      <c r="B942" s="3" t="s">
        <v>956</v>
      </c>
      <c r="C942" s="4" t="n">
        <v>235.1684536</v>
      </c>
      <c r="D942" s="5" t="n">
        <v>100</v>
      </c>
      <c r="E942" s="5" t="n">
        <v>15.5216643827691</v>
      </c>
      <c r="F942" s="5" t="n">
        <v>1.33246818807234</v>
      </c>
      <c r="G942" s="5" t="n">
        <v>0.0826388895544448</v>
      </c>
      <c r="H942" s="0" t="n">
        <f aca="false">C942/1000000</f>
        <v>0.0002351684536</v>
      </c>
      <c r="I942" s="6" t="n">
        <f aca="false">C942-H942</f>
        <v>235.168218431546</v>
      </c>
      <c r="K942" s="0" t="n">
        <v>235.168405082959</v>
      </c>
      <c r="L942" s="0" t="n">
        <f aca="false">1000000*(K942-C942)/C942</f>
        <v>-0.206307608109566</v>
      </c>
      <c r="N942" s="8" t="n">
        <v>-0.267851008570389</v>
      </c>
      <c r="O942" s="0" t="n">
        <f aca="true">100-NORMINV(RAND(),100,1.4)</f>
        <v>-0.0500503159067591</v>
      </c>
      <c r="Q942" s="8" t="n">
        <f aca="false">IF(E942+N942&lt;100,E942+N942,E942-N942)</f>
        <v>15.2538133741988</v>
      </c>
      <c r="R942" s="8" t="n">
        <f aca="false">IF(F942+N942&gt;0,F942+N942,F942-N942)</f>
        <v>1.06461717950195</v>
      </c>
      <c r="S942" s="8" t="n">
        <f aca="false">IF(G942+N942&gt;0,G942+N942,G942-N942)</f>
        <v>0.350489898124834</v>
      </c>
      <c r="V942" s="7" t="n">
        <f aca="true">NORMINV(RAND(),C942,H942*1.01)</f>
        <v>235.168949677933</v>
      </c>
      <c r="W942" s="8" t="n">
        <f aca="false">1000000*(V942-C942)/C942</f>
        <v>2.10945781660995</v>
      </c>
      <c r="X942" s="0" t="n">
        <f aca="false">ABS(W942)</f>
        <v>2.10945781660995</v>
      </c>
    </row>
    <row r="943" customFormat="false" ht="12.75" hidden="false" customHeight="false" outlineLevel="0" collapsed="false">
      <c r="A943" s="0" t="n">
        <v>942</v>
      </c>
      <c r="B943" s="3" t="s">
        <v>957</v>
      </c>
      <c r="C943" s="4" t="n">
        <v>193.0891446</v>
      </c>
      <c r="D943" s="5" t="n">
        <v>100</v>
      </c>
      <c r="E943" s="5" t="n">
        <v>15.676404102544</v>
      </c>
      <c r="F943" s="5" t="n">
        <v>1.14629156730028</v>
      </c>
      <c r="G943" s="5" t="n">
        <v>0.0518734609138204</v>
      </c>
      <c r="H943" s="0" t="n">
        <f aca="false">C943/1000000</f>
        <v>0.0001930891446</v>
      </c>
      <c r="I943" s="6" t="n">
        <f aca="false">C943-H943</f>
        <v>193.088951510855</v>
      </c>
      <c r="K943" s="0" t="n">
        <v>193.089244502456</v>
      </c>
      <c r="L943" s="0" t="n">
        <f aca="false">1000000*(K943-C943)/C943</f>
        <v>0.517390331018946</v>
      </c>
      <c r="N943" s="8" t="n">
        <v>1.6429348547868</v>
      </c>
      <c r="O943" s="0" t="n">
        <f aca="true">100-NORMINV(RAND(),100,1.4)</f>
        <v>0.474025112071502</v>
      </c>
      <c r="Q943" s="8" t="n">
        <f aca="false">IF(E943+N943&lt;100,E943+N943,E943-N943)</f>
        <v>17.3193389573308</v>
      </c>
      <c r="R943" s="8" t="n">
        <f aca="false">IF(F943+N943&gt;0,F943+N943,F943-N943)</f>
        <v>2.78922642208708</v>
      </c>
      <c r="S943" s="8" t="n">
        <f aca="false">IF(G943+N943&gt;0,G943+N943,G943-N943)</f>
        <v>1.69480831570062</v>
      </c>
      <c r="V943" s="7" t="n">
        <f aca="true">NORMINV(RAND(),C943,H943*1.01)</f>
        <v>193.089452757418</v>
      </c>
      <c r="W943" s="8" t="n">
        <f aca="false">1000000*(V943-C943)/C943</f>
        <v>1.59593341532875</v>
      </c>
      <c r="X943" s="0" t="n">
        <f aca="false">ABS(W943)</f>
        <v>1.59593341532875</v>
      </c>
    </row>
    <row r="944" customFormat="false" ht="12.75" hidden="false" customHeight="false" outlineLevel="0" collapsed="false">
      <c r="A944" s="0" t="n">
        <v>943</v>
      </c>
      <c r="B944" s="3" t="s">
        <v>958</v>
      </c>
      <c r="C944" s="4" t="n">
        <v>383.0643296</v>
      </c>
      <c r="D944" s="5" t="n">
        <v>100</v>
      </c>
      <c r="E944" s="5" t="n">
        <v>16.9942318221779</v>
      </c>
      <c r="F944" s="5" t="n">
        <v>15.9475846508257</v>
      </c>
      <c r="G944" s="5" t="n">
        <v>2.43819422858273</v>
      </c>
      <c r="H944" s="0" t="n">
        <f aca="false">C944/1000000</f>
        <v>0.0003830643296</v>
      </c>
      <c r="I944" s="6" t="n">
        <f aca="false">C944-H944</f>
        <v>383.06394653567</v>
      </c>
      <c r="K944" s="0" t="n">
        <v>383.064760828359</v>
      </c>
      <c r="L944" s="0" t="n">
        <f aca="false">1000000*(K944-C944)/C944</f>
        <v>1.12573352757292</v>
      </c>
      <c r="N944" s="8" t="n">
        <v>0.0477947046604896</v>
      </c>
      <c r="O944" s="0" t="n">
        <f aca="true">100-NORMINV(RAND(),100,1.4)</f>
        <v>0.67179361948439</v>
      </c>
      <c r="Q944" s="8" t="n">
        <f aca="false">IF(E944+N944&lt;100,E944+N944,E944-N944)</f>
        <v>17.0420265268384</v>
      </c>
      <c r="R944" s="8" t="n">
        <f aca="false">IF(F944+N944&gt;0,F944+N944,F944-N944)</f>
        <v>15.9953793554862</v>
      </c>
      <c r="S944" s="8" t="n">
        <f aca="false">IF(G944+N944&gt;0,G944+N944,G944-N944)</f>
        <v>2.48598893324322</v>
      </c>
      <c r="V944" s="7" t="n">
        <f aca="true">NORMINV(RAND(),C944,H944*1.01)</f>
        <v>383.063888179649</v>
      </c>
      <c r="W944" s="8" t="n">
        <f aca="false">1000000*(V944-C944)/C944</f>
        <v>-1.1523400033464</v>
      </c>
      <c r="X944" s="0" t="n">
        <f aca="false">ABS(W944)</f>
        <v>1.1523400033464</v>
      </c>
    </row>
    <row r="945" customFormat="false" ht="12.75" hidden="false" customHeight="false" outlineLevel="0" collapsed="false">
      <c r="A945" s="0" t="n">
        <v>944</v>
      </c>
      <c r="B945" s="3" t="s">
        <v>959</v>
      </c>
      <c r="C945" s="4" t="n">
        <v>362.0064834</v>
      </c>
      <c r="D945" s="5" t="n">
        <v>100</v>
      </c>
      <c r="E945" s="5" t="n">
        <v>16.5198581279913</v>
      </c>
      <c r="F945" s="5" t="n">
        <v>15.8685144299837</v>
      </c>
      <c r="G945" s="5" t="n">
        <v>2.36280639078589</v>
      </c>
      <c r="H945" s="0" t="n">
        <f aca="false">C945/1000000</f>
        <v>0.0003620064834</v>
      </c>
      <c r="I945" s="6" t="n">
        <f aca="false">C945-H945</f>
        <v>362.006121393517</v>
      </c>
      <c r="K945" s="0" t="n">
        <v>362.006448020404</v>
      </c>
      <c r="L945" s="0" t="n">
        <f aca="false">1000000*(K945-C945)/C945</f>
        <v>-0.097731940075762</v>
      </c>
      <c r="N945" s="8" t="n">
        <v>-1.06967075030056</v>
      </c>
      <c r="O945" s="0" t="n">
        <f aca="true">100-NORMINV(RAND(),100,1.4)</f>
        <v>1.46899865115013</v>
      </c>
      <c r="Q945" s="8" t="n">
        <f aca="false">IF(E945+N945&lt;100,E945+N945,E945-N945)</f>
        <v>15.4501873776908</v>
      </c>
      <c r="R945" s="8" t="n">
        <f aca="false">IF(F945+N945&gt;0,F945+N945,F945-N945)</f>
        <v>14.7988436796831</v>
      </c>
      <c r="S945" s="8" t="n">
        <f aca="false">IF(G945+N945&gt;0,G945+N945,G945-N945)</f>
        <v>1.29313564048533</v>
      </c>
      <c r="V945" s="7" t="n">
        <f aca="true">NORMINV(RAND(),C945,H945*1.01)</f>
        <v>362.007078693678</v>
      </c>
      <c r="W945" s="8" t="n">
        <f aca="false">1000000*(V945-C945)/C945</f>
        <v>1.64442822234534</v>
      </c>
      <c r="X945" s="0" t="n">
        <f aca="false">ABS(W945)</f>
        <v>1.64442822234534</v>
      </c>
    </row>
    <row r="946" customFormat="false" ht="12.75" hidden="false" customHeight="false" outlineLevel="0" collapsed="false">
      <c r="A946" s="0" t="n">
        <v>945</v>
      </c>
      <c r="B946" s="3" t="s">
        <v>960</v>
      </c>
      <c r="C946" s="4" t="n">
        <v>361.0766084</v>
      </c>
      <c r="D946" s="5" t="n">
        <v>100</v>
      </c>
      <c r="E946" s="5" t="n">
        <v>17.2452096851227</v>
      </c>
      <c r="F946" s="5" t="n">
        <v>11.468699036452</v>
      </c>
      <c r="G946" s="5" t="n">
        <v>1.7346760050567</v>
      </c>
      <c r="H946" s="0" t="n">
        <f aca="false">C946/1000000</f>
        <v>0.0003610766084</v>
      </c>
      <c r="I946" s="6" t="n">
        <f aca="false">C946-H946</f>
        <v>361.076247323392</v>
      </c>
      <c r="K946" s="0" t="n">
        <v>361.077066116344</v>
      </c>
      <c r="L946" s="0" t="n">
        <f aca="false">1000000*(K946-C946)/C946</f>
        <v>1.26764330140077</v>
      </c>
      <c r="N946" s="8" t="n">
        <v>3.04693447957261</v>
      </c>
      <c r="O946" s="0" t="n">
        <f aca="true">100-NORMINV(RAND(),100,1.4)</f>
        <v>0.719092294092718</v>
      </c>
      <c r="Q946" s="8" t="n">
        <f aca="false">IF(E946+N946&lt;100,E946+N946,E946-N946)</f>
        <v>20.2921441646953</v>
      </c>
      <c r="R946" s="8" t="n">
        <f aca="false">IF(F946+N946&gt;0,F946+N946,F946-N946)</f>
        <v>14.5156335160246</v>
      </c>
      <c r="S946" s="8" t="n">
        <f aca="false">IF(G946+N946&gt;0,G946+N946,G946-N946)</f>
        <v>4.78161048462931</v>
      </c>
      <c r="V946" s="7" t="n">
        <f aca="true">NORMINV(RAND(),C946,H946*1.01)</f>
        <v>361.07619865865</v>
      </c>
      <c r="W946" s="8" t="n">
        <f aca="false">1000000*(V946-C946)/C946</f>
        <v>-1.1347767765178</v>
      </c>
      <c r="X946" s="0" t="n">
        <f aca="false">ABS(W946)</f>
        <v>1.1347767765178</v>
      </c>
    </row>
    <row r="947" customFormat="false" ht="12.75" hidden="false" customHeight="false" outlineLevel="0" collapsed="false">
      <c r="A947" s="0" t="n">
        <v>946</v>
      </c>
      <c r="B947" s="3" t="s">
        <v>961</v>
      </c>
      <c r="C947" s="4" t="n">
        <v>337.0190966</v>
      </c>
      <c r="D947" s="5" t="n">
        <v>100</v>
      </c>
      <c r="E947" s="5" t="n">
        <v>17.0870986781808</v>
      </c>
      <c r="F947" s="5" t="n">
        <v>11.2357574528875</v>
      </c>
      <c r="G947" s="5" t="n">
        <v>1.68147820837099</v>
      </c>
      <c r="H947" s="0" t="n">
        <f aca="false">C947/1000000</f>
        <v>0.0003370190966</v>
      </c>
      <c r="I947" s="6" t="n">
        <f aca="false">C947-H947</f>
        <v>337.018759580903</v>
      </c>
      <c r="K947" s="0" t="n">
        <v>337.018584890692</v>
      </c>
      <c r="L947" s="0" t="n">
        <f aca="false">1000000*(K947-C947)/C947</f>
        <v>-1.51833920753886</v>
      </c>
      <c r="N947" s="8" t="n">
        <v>1.1160142683122</v>
      </c>
      <c r="O947" s="0" t="n">
        <f aca="true">100-NORMINV(RAND(),100,1.4)</f>
        <v>-0.939576642732106</v>
      </c>
      <c r="Q947" s="8" t="n">
        <f aca="false">IF(E947+N947&lt;100,E947+N947,E947-N947)</f>
        <v>18.203112946493</v>
      </c>
      <c r="R947" s="8" t="n">
        <f aca="false">IF(F947+N947&gt;0,F947+N947,F947-N947)</f>
        <v>12.3517717211997</v>
      </c>
      <c r="S947" s="8" t="n">
        <f aca="false">IF(G947+N947&gt;0,G947+N947,G947-N947)</f>
        <v>2.79749247668319</v>
      </c>
      <c r="V947" s="7" t="n">
        <f aca="true">NORMINV(RAND(),C947,H947*1.01)</f>
        <v>337.019544727062</v>
      </c>
      <c r="W947" s="8" t="n">
        <f aca="false">1000000*(V947-C947)/C947</f>
        <v>1.32967854612715</v>
      </c>
      <c r="X947" s="0" t="n">
        <f aca="false">ABS(W947)</f>
        <v>1.32967854612715</v>
      </c>
    </row>
    <row r="948" customFormat="false" ht="12.75" hidden="false" customHeight="false" outlineLevel="0" collapsed="false">
      <c r="A948" s="0" t="n">
        <v>947</v>
      </c>
      <c r="B948" s="3" t="s">
        <v>962</v>
      </c>
      <c r="C948" s="4" t="n">
        <v>438.052791</v>
      </c>
      <c r="D948" s="5" t="n">
        <v>100</v>
      </c>
      <c r="E948" s="5" t="n">
        <v>16.9051664716589</v>
      </c>
      <c r="F948" s="5" t="n">
        <v>7.30522672731062</v>
      </c>
      <c r="G948" s="5" t="n">
        <v>1.03774184505662</v>
      </c>
      <c r="H948" s="0" t="n">
        <f aca="false">C948/1000000</f>
        <v>0.000438052791</v>
      </c>
      <c r="I948" s="6" t="n">
        <f aca="false">C948-H948</f>
        <v>438.052352947209</v>
      </c>
      <c r="K948" s="0" t="n">
        <v>438.052410530402</v>
      </c>
      <c r="L948" s="0" t="n">
        <f aca="false">1000000*(K948-C948)/C948</f>
        <v>-0.868547367479183</v>
      </c>
      <c r="N948" s="8" t="n">
        <v>-0.458529670965703</v>
      </c>
      <c r="O948" s="0" t="n">
        <f aca="true">100-NORMINV(RAND(),100,1.4)</f>
        <v>-1.96826618817475</v>
      </c>
      <c r="Q948" s="8" t="n">
        <f aca="false">IF(E948+N948&lt;100,E948+N948,E948-N948)</f>
        <v>16.4466368006932</v>
      </c>
      <c r="R948" s="8" t="n">
        <f aca="false">IF(F948+N948&gt;0,F948+N948,F948-N948)</f>
        <v>6.84669705634491</v>
      </c>
      <c r="S948" s="8" t="n">
        <f aca="false">IF(G948+N948&gt;0,G948+N948,G948-N948)</f>
        <v>0.579212174090915</v>
      </c>
      <c r="V948" s="7" t="n">
        <f aca="true">NORMINV(RAND(),C948,H948*1.01)</f>
        <v>438.052720321207</v>
      </c>
      <c r="W948" s="8" t="n">
        <f aca="false">1000000*(V948-C948)/C948</f>
        <v>-0.161347660122436</v>
      </c>
      <c r="X948" s="0" t="n">
        <f aca="false">ABS(W948)</f>
        <v>0.161347660122436</v>
      </c>
    </row>
    <row r="949" customFormat="false" ht="12.75" hidden="false" customHeight="false" outlineLevel="0" collapsed="false">
      <c r="A949" s="0" t="n">
        <v>948</v>
      </c>
      <c r="B949" s="3" t="s">
        <v>963</v>
      </c>
      <c r="C949" s="4" t="n">
        <v>311.1303556</v>
      </c>
      <c r="D949" s="5" t="n">
        <v>100</v>
      </c>
      <c r="E949" s="5" t="n">
        <v>17.4800120164322</v>
      </c>
      <c r="F949" s="5" t="n">
        <v>6.57670607308634</v>
      </c>
      <c r="G949" s="5" t="n">
        <v>0.935765638944249</v>
      </c>
      <c r="H949" s="0" t="n">
        <f aca="false">C949/1000000</f>
        <v>0.0003111303556</v>
      </c>
      <c r="I949" s="6" t="n">
        <f aca="false">C949-H949</f>
        <v>311.130044469644</v>
      </c>
      <c r="K949" s="0" t="n">
        <v>311.130391020399</v>
      </c>
      <c r="L949" s="0" t="n">
        <f aca="false">1000000*(K949-C949)/C949</f>
        <v>0.113844240226081</v>
      </c>
      <c r="N949" s="8" t="n">
        <v>-0.158449690935868</v>
      </c>
      <c r="O949" s="0" t="n">
        <f aca="true">100-NORMINV(RAND(),100,1.4)</f>
        <v>0.17341160115943</v>
      </c>
      <c r="Q949" s="8" t="n">
        <f aca="false">IF(E949+N949&lt;100,E949+N949,E949-N949)</f>
        <v>17.3215623254963</v>
      </c>
      <c r="R949" s="8" t="n">
        <f aca="false">IF(F949+N949&gt;0,F949+N949,F949-N949)</f>
        <v>6.41825638215047</v>
      </c>
      <c r="S949" s="8" t="n">
        <f aca="false">IF(G949+N949&gt;0,G949+N949,G949-N949)</f>
        <v>0.777315948008381</v>
      </c>
      <c r="V949" s="7" t="n">
        <f aca="true">NORMINV(RAND(),C949,H949*1.01)</f>
        <v>311.130488273117</v>
      </c>
      <c r="W949" s="8" t="n">
        <f aca="false">1000000*(V949-C949)/C949</f>
        <v>0.426422925568567</v>
      </c>
      <c r="X949" s="0" t="n">
        <f aca="false">ABS(W949)</f>
        <v>0.426422925568567</v>
      </c>
    </row>
    <row r="950" customFormat="false" ht="12.75" hidden="false" customHeight="false" outlineLevel="0" collapsed="false">
      <c r="A950" s="0" t="n">
        <v>949</v>
      </c>
      <c r="B950" s="3" t="s">
        <v>964</v>
      </c>
      <c r="C950" s="4" t="n">
        <v>342.171215</v>
      </c>
      <c r="D950" s="5" t="n">
        <v>100</v>
      </c>
      <c r="E950" s="5" t="n">
        <v>16.6593240414257</v>
      </c>
      <c r="F950" s="5" t="n">
        <v>7.26138975795888</v>
      </c>
      <c r="G950" s="5" t="n">
        <v>1.01945478248041</v>
      </c>
      <c r="H950" s="0" t="n">
        <f aca="false">C950/1000000</f>
        <v>0.000342171215</v>
      </c>
      <c r="I950" s="6" t="n">
        <f aca="false">C950-H950</f>
        <v>342.170872828785</v>
      </c>
      <c r="K950" s="0" t="n">
        <v>342.170996746774</v>
      </c>
      <c r="L950" s="0" t="n">
        <f aca="false">1000000*(K950-C950)/C950</f>
        <v>-0.637848001237589</v>
      </c>
      <c r="N950" s="8" t="n">
        <v>-3.10145685833811</v>
      </c>
      <c r="O950" s="0" t="n">
        <f aca="true">100-NORMINV(RAND(),100,1.4)</f>
        <v>0.271618781765127</v>
      </c>
      <c r="Q950" s="8" t="n">
        <f aca="false">IF(E950+N950&lt;100,E950+N950,E950-N950)</f>
        <v>13.5578671830876</v>
      </c>
      <c r="R950" s="8" t="n">
        <f aca="false">IF(F950+N950&gt;0,F950+N950,F950-N950)</f>
        <v>4.15993289962077</v>
      </c>
      <c r="S950" s="8" t="n">
        <f aca="false">IF(G950+N950&gt;0,G950+N950,G950-N950)</f>
        <v>4.12091164081853</v>
      </c>
      <c r="V950" s="7" t="n">
        <f aca="true">NORMINV(RAND(),C950,H950*1.01)</f>
        <v>342.171149226122</v>
      </c>
      <c r="W950" s="8" t="n">
        <f aca="false">1000000*(V950-C950)/C950</f>
        <v>-0.192225046896496</v>
      </c>
      <c r="X950" s="0" t="n">
        <f aca="false">ABS(W950)</f>
        <v>0.192225046896496</v>
      </c>
    </row>
    <row r="951" customFormat="false" ht="12.75" hidden="false" customHeight="false" outlineLevel="0" collapsed="false">
      <c r="A951" s="0" t="n">
        <v>950</v>
      </c>
      <c r="B951" s="3" t="s">
        <v>965</v>
      </c>
      <c r="C951" s="4" t="n">
        <v>423.0418924</v>
      </c>
      <c r="D951" s="5" t="n">
        <v>100</v>
      </c>
      <c r="E951" s="5" t="n">
        <v>16.5208045616246</v>
      </c>
      <c r="F951" s="5" t="n">
        <v>7.24162962064767</v>
      </c>
      <c r="G951" s="5" t="n">
        <v>1.00990641339916</v>
      </c>
      <c r="H951" s="0" t="n">
        <f aca="false">C951/1000000</f>
        <v>0.0004230418924</v>
      </c>
      <c r="I951" s="6" t="n">
        <f aca="false">C951-H951</f>
        <v>423.041469358108</v>
      </c>
      <c r="K951" s="0" t="n">
        <v>423.041335661454</v>
      </c>
      <c r="L951" s="0" t="n">
        <f aca="false">1000000*(K951-C951)/C951</f>
        <v>-1.31603643984943</v>
      </c>
      <c r="N951" s="8" t="n">
        <v>-4.07021160162567</v>
      </c>
      <c r="O951" s="0" t="n">
        <f aca="true">100-NORMINV(RAND(),100,1.4)</f>
        <v>-0.654112067936978</v>
      </c>
      <c r="Q951" s="8" t="n">
        <f aca="false">IF(E951+N951&lt;100,E951+N951,E951-N951)</f>
        <v>12.4505929599989</v>
      </c>
      <c r="R951" s="8" t="n">
        <f aca="false">IF(F951+N951&gt;0,F951+N951,F951-N951)</f>
        <v>3.171418019022</v>
      </c>
      <c r="S951" s="8" t="n">
        <f aca="false">IF(G951+N951&gt;0,G951+N951,G951-N951)</f>
        <v>5.08011801502483</v>
      </c>
      <c r="V951" s="7" t="n">
        <f aca="true">NORMINV(RAND(),C951,H951*1.01)</f>
        <v>423.041721276344</v>
      </c>
      <c r="W951" s="8" t="n">
        <f aca="false">1000000*(V951-C951)/C951</f>
        <v>-0.404507589415224</v>
      </c>
      <c r="X951" s="0" t="n">
        <f aca="false">ABS(W951)</f>
        <v>0.404507589415224</v>
      </c>
    </row>
    <row r="952" customFormat="false" ht="12.75" hidden="false" customHeight="false" outlineLevel="0" collapsed="false">
      <c r="A952" s="0" t="n">
        <v>951</v>
      </c>
      <c r="B952" s="3" t="s">
        <v>966</v>
      </c>
      <c r="C952" s="4" t="n">
        <v>295.1354406</v>
      </c>
      <c r="D952" s="5" t="n">
        <v>100</v>
      </c>
      <c r="E952" s="5" t="n">
        <v>17.4419189897632</v>
      </c>
      <c r="F952" s="5" t="n">
        <v>6.36453323153511</v>
      </c>
      <c r="G952" s="5" t="n">
        <v>0.897493022823951</v>
      </c>
      <c r="H952" s="0" t="n">
        <f aca="false">C952/1000000</f>
        <v>0.0002951354406</v>
      </c>
      <c r="I952" s="6" t="n">
        <f aca="false">C952-H952</f>
        <v>295.135145464559</v>
      </c>
      <c r="K952" s="0" t="n">
        <v>295.135582489636</v>
      </c>
      <c r="L952" s="0" t="n">
        <f aca="false">1000000*(K952-C952)/C952</f>
        <v>0.480761088380979</v>
      </c>
      <c r="N952" s="8" t="n">
        <v>0.631242721974772</v>
      </c>
      <c r="O952" s="0" t="n">
        <f aca="true">100-NORMINV(RAND(),100,1.4)</f>
        <v>0.0704561515517383</v>
      </c>
      <c r="Q952" s="8" t="n">
        <f aca="false">IF(E952+N952&lt;100,E952+N952,E952-N952)</f>
        <v>18.073161711738</v>
      </c>
      <c r="R952" s="8" t="n">
        <f aca="false">IF(F952+N952&gt;0,F952+N952,F952-N952)</f>
        <v>6.99577595350988</v>
      </c>
      <c r="S952" s="8" t="n">
        <f aca="false">IF(G952+N952&gt;0,G952+N952,G952-N952)</f>
        <v>1.52873574479872</v>
      </c>
      <c r="V952" s="7" t="n">
        <f aca="true">NORMINV(RAND(),C952,H952*1.01)</f>
        <v>295.134962918433</v>
      </c>
      <c r="W952" s="8" t="n">
        <f aca="false">1000000*(V952-C952)/C952</f>
        <v>-1.61851645504012</v>
      </c>
      <c r="X952" s="0" t="n">
        <f aca="false">ABS(W952)</f>
        <v>1.61851645504012</v>
      </c>
    </row>
    <row r="953" customFormat="false" ht="12.75" hidden="false" customHeight="false" outlineLevel="0" collapsed="false">
      <c r="A953" s="0" t="n">
        <v>952</v>
      </c>
      <c r="B953" s="3" t="s">
        <v>967</v>
      </c>
      <c r="C953" s="4" t="n">
        <v>311.0827392</v>
      </c>
      <c r="D953" s="5" t="n">
        <v>100</v>
      </c>
      <c r="E953" s="5" t="n">
        <v>16.757473101563</v>
      </c>
      <c r="F953" s="5" t="n">
        <v>6.86530309431096</v>
      </c>
      <c r="G953" s="5" t="n">
        <v>0.957631181506699</v>
      </c>
      <c r="H953" s="0" t="n">
        <f aca="false">C953/1000000</f>
        <v>0.0003110827392</v>
      </c>
      <c r="I953" s="6" t="n">
        <f aca="false">C953-H953</f>
        <v>311.082428117261</v>
      </c>
      <c r="K953" s="0" t="n">
        <v>311.082566905574</v>
      </c>
      <c r="L953" s="0" t="n">
        <f aca="false">1000000*(K953-C953)/C953</f>
        <v>-0.553854020986603</v>
      </c>
      <c r="N953" s="8" t="n">
        <v>1.06456069503116</v>
      </c>
      <c r="O953" s="0" t="n">
        <f aca="true">100-NORMINV(RAND(),100,1.4)</f>
        <v>-1.88721019450996</v>
      </c>
      <c r="Q953" s="8" t="n">
        <f aca="false">IF(E953+N953&lt;100,E953+N953,E953-N953)</f>
        <v>17.8220337965941</v>
      </c>
      <c r="R953" s="8" t="n">
        <f aca="false">IF(F953+N953&gt;0,F953+N953,F953-N953)</f>
        <v>7.92986378934212</v>
      </c>
      <c r="S953" s="8" t="n">
        <f aca="false">IF(G953+N953&gt;0,G953+N953,G953-N953)</f>
        <v>2.02219187653786</v>
      </c>
      <c r="V953" s="7" t="n">
        <f aca="true">NORMINV(RAND(),C953,H953*1.01)</f>
        <v>311.082439575318</v>
      </c>
      <c r="W953" s="8" t="n">
        <f aca="false">1000000*(V953-C953)/C953</f>
        <v>-0.96316717267768</v>
      </c>
      <c r="X953" s="0" t="n">
        <f aca="false">ABS(W953)</f>
        <v>0.96316717267768</v>
      </c>
    </row>
    <row r="954" customFormat="false" ht="12.75" hidden="false" customHeight="false" outlineLevel="0" collapsed="false">
      <c r="A954" s="0" t="n">
        <v>953</v>
      </c>
      <c r="B954" s="3" t="s">
        <v>968</v>
      </c>
      <c r="C954" s="4" t="n">
        <v>309.06709</v>
      </c>
      <c r="D954" s="5" t="n">
        <v>100</v>
      </c>
      <c r="E954" s="5" t="n">
        <v>16.7274667002426</v>
      </c>
      <c r="F954" s="5" t="n">
        <v>6.86021140654985</v>
      </c>
      <c r="G954" s="5" t="n">
        <v>0.955560893827945</v>
      </c>
      <c r="H954" s="0" t="n">
        <f aca="false">C954/1000000</f>
        <v>0.00030906709</v>
      </c>
      <c r="I954" s="6" t="n">
        <f aca="false">C954-H954</f>
        <v>309.06678093291</v>
      </c>
      <c r="K954" s="0" t="n">
        <v>309.067346482229</v>
      </c>
      <c r="L954" s="0" t="n">
        <f aca="false">1000000*(K954-C954)/C954</f>
        <v>0.829859396706096</v>
      </c>
      <c r="N954" s="8" t="n">
        <v>0.423629119754764</v>
      </c>
      <c r="O954" s="0" t="n">
        <f aca="true">100-NORMINV(RAND(),100,1.4)</f>
        <v>0.933696677041766</v>
      </c>
      <c r="Q954" s="8" t="n">
        <f aca="false">IF(E954+N954&lt;100,E954+N954,E954-N954)</f>
        <v>17.1510958199974</v>
      </c>
      <c r="R954" s="8" t="n">
        <f aca="false">IF(F954+N954&gt;0,F954+N954,F954-N954)</f>
        <v>7.28384052630462</v>
      </c>
      <c r="S954" s="8" t="n">
        <f aca="false">IF(G954+N954&gt;0,G954+N954,G954-N954)</f>
        <v>1.37919001358271</v>
      </c>
      <c r="V954" s="7" t="n">
        <f aca="true">NORMINV(RAND(),C954,H954*1.01)</f>
        <v>309.067264733559</v>
      </c>
      <c r="W954" s="8" t="n">
        <f aca="false">1000000*(V954-C954)/C954</f>
        <v>0.565358023418941</v>
      </c>
      <c r="X954" s="0" t="n">
        <f aca="false">ABS(W954)</f>
        <v>0.565358023418941</v>
      </c>
    </row>
    <row r="955" customFormat="false" ht="12.75" hidden="false" customHeight="false" outlineLevel="0" collapsed="false">
      <c r="A955" s="0" t="n">
        <v>954</v>
      </c>
      <c r="B955" s="3" t="s">
        <v>969</v>
      </c>
      <c r="C955" s="4" t="n">
        <v>347.1151006</v>
      </c>
      <c r="D955" s="5" t="n">
        <v>100</v>
      </c>
      <c r="E955" s="5" t="n">
        <v>16.5127155742652</v>
      </c>
      <c r="F955" s="5" t="n">
        <v>7.03479985893468</v>
      </c>
      <c r="G955" s="5" t="n">
        <v>0.975466349827124</v>
      </c>
      <c r="H955" s="0" t="n">
        <f aca="false">C955/1000000</f>
        <v>0.0003471151006</v>
      </c>
      <c r="I955" s="6" t="n">
        <f aca="false">C955-H955</f>
        <v>347.114753484899</v>
      </c>
      <c r="K955" s="0" t="n">
        <v>347.115230873293</v>
      </c>
      <c r="L955" s="0" t="n">
        <f aca="false">1000000*(K955-C955)/C955</f>
        <v>0.375302869109127</v>
      </c>
      <c r="N955" s="8" t="n">
        <v>-0.956862706199615</v>
      </c>
      <c r="O955" s="0" t="n">
        <f aca="true">100-NORMINV(RAND(),100,1.4)</f>
        <v>-0.924560202212263</v>
      </c>
      <c r="Q955" s="8" t="n">
        <f aca="false">IF(E955+N955&lt;100,E955+N955,E955-N955)</f>
        <v>15.5558528680656</v>
      </c>
      <c r="R955" s="8" t="n">
        <f aca="false">IF(F955+N955&gt;0,F955+N955,F955-N955)</f>
        <v>6.07793715273507</v>
      </c>
      <c r="S955" s="8" t="n">
        <f aca="false">IF(G955+N955&gt;0,G955+N955,G955-N955)</f>
        <v>0.018603643627509</v>
      </c>
      <c r="V955" s="7" t="n">
        <f aca="true">NORMINV(RAND(),C955,H955*1.01)</f>
        <v>347.114680246505</v>
      </c>
      <c r="W955" s="8" t="n">
        <f aca="false">1000000*(V955-C955)/C955</f>
        <v>-1.21099166971257</v>
      </c>
      <c r="X955" s="0" t="n">
        <f aca="false">ABS(W955)</f>
        <v>1.21099166971257</v>
      </c>
    </row>
    <row r="956" customFormat="false" ht="12.75" hidden="false" customHeight="false" outlineLevel="0" collapsed="false">
      <c r="A956" s="0" t="n">
        <v>955</v>
      </c>
      <c r="B956" s="3" t="s">
        <v>970</v>
      </c>
      <c r="C956" s="4" t="n">
        <v>290.0725094</v>
      </c>
      <c r="D956" s="5" t="n">
        <v>100</v>
      </c>
      <c r="E956" s="5" t="n">
        <v>17.0056389670079</v>
      </c>
      <c r="F956" s="5" t="n">
        <v>6.49533158511104</v>
      </c>
      <c r="G956" s="5" t="n">
        <v>0.904838889665811</v>
      </c>
      <c r="H956" s="0" t="n">
        <f aca="false">C956/1000000</f>
        <v>0.0002900725094</v>
      </c>
      <c r="I956" s="6" t="n">
        <f aca="false">C956-H956</f>
        <v>290.072219327491</v>
      </c>
      <c r="K956" s="0" t="n">
        <v>290.072605102999</v>
      </c>
      <c r="L956" s="0" t="n">
        <f aca="false">1000000*(K956-C956)/C956</f>
        <v>0.329927849033212</v>
      </c>
      <c r="N956" s="8" t="n">
        <v>1.30810826365598</v>
      </c>
      <c r="O956" s="0" t="n">
        <f aca="true">100-NORMINV(RAND(),100,1.4)</f>
        <v>-0.512763049794003</v>
      </c>
      <c r="Q956" s="8" t="n">
        <f aca="false">IF(E956+N956&lt;100,E956+N956,E956-N956)</f>
        <v>18.3137472306639</v>
      </c>
      <c r="R956" s="8" t="n">
        <f aca="false">IF(F956+N956&gt;0,F956+N956,F956-N956)</f>
        <v>7.80343984876702</v>
      </c>
      <c r="S956" s="8" t="n">
        <f aca="false">IF(G956+N956&gt;0,G956+N956,G956-N956)</f>
        <v>2.21294715332179</v>
      </c>
      <c r="V956" s="7" t="n">
        <f aca="true">NORMINV(RAND(),C956,H956*1.01)</f>
        <v>290.072229375578</v>
      </c>
      <c r="W956" s="8" t="n">
        <f aca="false">1000000*(V956-C956)/C956</f>
        <v>-0.965360084486753</v>
      </c>
      <c r="X956" s="0" t="n">
        <f aca="false">ABS(W956)</f>
        <v>0.965360084486753</v>
      </c>
    </row>
    <row r="957" customFormat="false" ht="12.75" hidden="false" customHeight="false" outlineLevel="0" collapsed="false">
      <c r="A957" s="0" t="n">
        <v>956</v>
      </c>
      <c r="B957" s="3" t="s">
        <v>971</v>
      </c>
      <c r="C957" s="4" t="n">
        <v>344.0442452</v>
      </c>
      <c r="D957" s="5" t="n">
        <v>100</v>
      </c>
      <c r="E957" s="5" t="n">
        <v>16.960628242822</v>
      </c>
      <c r="F957" s="5" t="n">
        <v>6.48761064018447</v>
      </c>
      <c r="G957" s="5" t="n">
        <v>0.901904277214108</v>
      </c>
      <c r="H957" s="0" t="n">
        <f aca="false">C957/1000000</f>
        <v>0.0003440442452</v>
      </c>
      <c r="I957" s="6" t="n">
        <f aca="false">C957-H957</f>
        <v>344.043901155755</v>
      </c>
      <c r="K957" s="0" t="n">
        <v>344.044371859289</v>
      </c>
      <c r="L957" s="0" t="n">
        <f aca="false">1000000*(K957-C957)/C957</f>
        <v>0.368148256193379</v>
      </c>
      <c r="N957" s="8" t="n">
        <v>2.56007265010405</v>
      </c>
      <c r="O957" s="0" t="n">
        <f aca="true">100-NORMINV(RAND(),100,1.4)</f>
        <v>-0.428956245018469</v>
      </c>
      <c r="Q957" s="8" t="n">
        <f aca="false">IF(E957+N957&lt;100,E957+N957,E957-N957)</f>
        <v>19.5207008929261</v>
      </c>
      <c r="R957" s="8" t="n">
        <f aca="false">IF(F957+N957&gt;0,F957+N957,F957-N957)</f>
        <v>9.04768329028852</v>
      </c>
      <c r="S957" s="8" t="n">
        <f aca="false">IF(G957+N957&gt;0,G957+N957,G957-N957)</f>
        <v>3.46197692731815</v>
      </c>
      <c r="V957" s="7" t="n">
        <f aca="true">NORMINV(RAND(),C957,H957*1.01)</f>
        <v>344.044565853418</v>
      </c>
      <c r="W957" s="8" t="n">
        <f aca="false">1000000*(V957-C957)/C957</f>
        <v>0.932012152357647</v>
      </c>
      <c r="X957" s="0" t="n">
        <f aca="false">ABS(W957)</f>
        <v>0.932012152357647</v>
      </c>
    </row>
    <row r="958" customFormat="false" ht="12.75" hidden="false" customHeight="false" outlineLevel="0" collapsed="false">
      <c r="A958" s="0" t="n">
        <v>957</v>
      </c>
      <c r="B958" s="3" t="s">
        <v>972</v>
      </c>
      <c r="C958" s="4" t="n">
        <v>380.0254024</v>
      </c>
      <c r="D958" s="5" t="n">
        <v>100</v>
      </c>
      <c r="E958" s="5" t="n">
        <v>16.9306250325432</v>
      </c>
      <c r="F958" s="5" t="n">
        <v>6.48248681101331</v>
      </c>
      <c r="G958" s="5" t="n">
        <v>0.899951760974307</v>
      </c>
      <c r="H958" s="0" t="n">
        <f aca="false">C958/1000000</f>
        <v>0.0003800254024</v>
      </c>
      <c r="I958" s="6" t="n">
        <f aca="false">C958-H958</f>
        <v>380.025022374598</v>
      </c>
      <c r="K958" s="0" t="n">
        <v>380.025623063773</v>
      </c>
      <c r="L958" s="0" t="n">
        <f aca="false">1000000*(K958-C958)/C958</f>
        <v>0.580655323450681</v>
      </c>
      <c r="N958" s="8" t="n">
        <v>0.829687292245239</v>
      </c>
      <c r="O958" s="0" t="n">
        <f aca="true">100-NORMINV(RAND(),100,1.4)</f>
        <v>1.56938478589956</v>
      </c>
      <c r="Q958" s="8" t="n">
        <f aca="false">IF(E958+N958&lt;100,E958+N958,E958-N958)</f>
        <v>17.7603123247884</v>
      </c>
      <c r="R958" s="8" t="n">
        <f aca="false">IF(F958+N958&gt;0,F958+N958,F958-N958)</f>
        <v>7.31217410325855</v>
      </c>
      <c r="S958" s="8" t="n">
        <f aca="false">IF(G958+N958&gt;0,G958+N958,G958-N958)</f>
        <v>1.72963905321955</v>
      </c>
      <c r="V958" s="7" t="n">
        <f aca="true">NORMINV(RAND(),C958,H958*1.01)</f>
        <v>380.025007370903</v>
      </c>
      <c r="W958" s="8" t="n">
        <f aca="false">1000000*(V958-C958)/C958</f>
        <v>-1.03948076815635</v>
      </c>
      <c r="X958" s="0" t="n">
        <f aca="false">ABS(W958)</f>
        <v>1.03948076815635</v>
      </c>
    </row>
    <row r="959" customFormat="false" ht="12.75" hidden="false" customHeight="false" outlineLevel="0" collapsed="false">
      <c r="A959" s="0" t="n">
        <v>958</v>
      </c>
      <c r="B959" s="3" t="s">
        <v>973</v>
      </c>
      <c r="C959" s="4" t="n">
        <v>316.1569034</v>
      </c>
      <c r="D959" s="5" t="n">
        <v>100</v>
      </c>
      <c r="E959" s="5" t="n">
        <v>16.8128062262787</v>
      </c>
      <c r="F959" s="5" t="n">
        <v>6.46761551063422</v>
      </c>
      <c r="G959" s="5" t="n">
        <v>0.893106207545439</v>
      </c>
      <c r="H959" s="0" t="n">
        <f aca="false">C959/1000000</f>
        <v>0.0003161569034</v>
      </c>
      <c r="I959" s="6" t="n">
        <f aca="false">C959-H959</f>
        <v>316.156587243097</v>
      </c>
      <c r="K959" s="0" t="n">
        <v>316.156739937515</v>
      </c>
      <c r="L959" s="0" t="n">
        <f aca="false">1000000*(K959-C959)/C959</f>
        <v>-0.517029625714206</v>
      </c>
      <c r="N959" s="8" t="n">
        <v>1.86100094501009</v>
      </c>
      <c r="O959" s="0" t="n">
        <f aca="true">100-NORMINV(RAND(),100,1.4)</f>
        <v>-0.0233973136391938</v>
      </c>
      <c r="Q959" s="8" t="n">
        <f aca="false">IF(E959+N959&lt;100,E959+N959,E959-N959)</f>
        <v>18.6738071712888</v>
      </c>
      <c r="R959" s="8" t="n">
        <f aca="false">IF(F959+N959&gt;0,F959+N959,F959-N959)</f>
        <v>8.32861645564431</v>
      </c>
      <c r="S959" s="8" t="n">
        <f aca="false">IF(G959+N959&gt;0,G959+N959,G959-N959)</f>
        <v>2.75410715255553</v>
      </c>
      <c r="V959" s="7" t="n">
        <f aca="true">NORMINV(RAND(),C959,H959*1.01)</f>
        <v>316.157277080892</v>
      </c>
      <c r="W959" s="8" t="n">
        <f aca="false">1000000*(V959-C959)/C959</f>
        <v>1.18194759543927</v>
      </c>
      <c r="X959" s="0" t="n">
        <f aca="false">ABS(W959)</f>
        <v>1.18194759543927</v>
      </c>
    </row>
    <row r="960" customFormat="false" ht="12.75" hidden="false" customHeight="false" outlineLevel="0" collapsed="false">
      <c r="A960" s="0" t="n">
        <v>959</v>
      </c>
      <c r="B960" s="3" t="s">
        <v>974</v>
      </c>
      <c r="C960" s="4" t="n">
        <v>314.1412542</v>
      </c>
      <c r="D960" s="5" t="n">
        <v>100</v>
      </c>
      <c r="E960" s="5" t="n">
        <v>16.7828019474094</v>
      </c>
      <c r="F960" s="5" t="n">
        <v>6.46247573589275</v>
      </c>
      <c r="G960" s="5" t="n">
        <v>0.891150213118261</v>
      </c>
      <c r="H960" s="0" t="n">
        <f aca="false">C960/1000000</f>
        <v>0.0003141412542</v>
      </c>
      <c r="I960" s="6" t="n">
        <f aca="false">C960-H960</f>
        <v>314.140940058746</v>
      </c>
      <c r="K960" s="0" t="n">
        <v>314.140987936719</v>
      </c>
      <c r="L960" s="0" t="n">
        <f aca="false">1000000*(K960-C960)/C960</f>
        <v>-0.847590939439811</v>
      </c>
      <c r="N960" s="8" t="n">
        <v>-0.852764896444114</v>
      </c>
      <c r="O960" s="0" t="n">
        <f aca="true">100-NORMINV(RAND(),100,1.4)</f>
        <v>-1.40433854350748</v>
      </c>
      <c r="Q960" s="8" t="n">
        <f aca="false">IF(E960+N960&lt;100,E960+N960,E960-N960)</f>
        <v>15.9300370509653</v>
      </c>
      <c r="R960" s="8" t="n">
        <f aca="false">IF(F960+N960&gt;0,F960+N960,F960-N960)</f>
        <v>5.60971083944863</v>
      </c>
      <c r="S960" s="8" t="n">
        <f aca="false">IF(G960+N960&gt;0,G960+N960,G960-N960)</f>
        <v>0.0383853166741466</v>
      </c>
      <c r="V960" s="7" t="n">
        <f aca="true">NORMINV(RAND(),C960,H960*1.01)</f>
        <v>314.141008113358</v>
      </c>
      <c r="W960" s="8" t="n">
        <f aca="false">1000000*(V960-C960)/C960</f>
        <v>-0.783363022711576</v>
      </c>
      <c r="X960" s="0" t="n">
        <f aca="false">ABS(W960)</f>
        <v>0.783363022711576</v>
      </c>
    </row>
    <row r="961" customFormat="false" ht="12.75" hidden="false" customHeight="false" outlineLevel="0" collapsed="false">
      <c r="A961" s="0" t="n">
        <v>960</v>
      </c>
      <c r="B961" s="3" t="s">
        <v>975</v>
      </c>
      <c r="C961" s="4" t="n">
        <v>294.18647</v>
      </c>
      <c r="D961" s="5" t="n">
        <v>100</v>
      </c>
      <c r="E961" s="5" t="n">
        <v>16.5450499780361</v>
      </c>
      <c r="F961" s="5" t="n">
        <v>6.62572189817842</v>
      </c>
      <c r="G961" s="5" t="n">
        <v>0.909370591618699</v>
      </c>
      <c r="H961" s="0" t="n">
        <f aca="false">C961/1000000</f>
        <v>0.00029418647</v>
      </c>
      <c r="I961" s="6" t="n">
        <f aca="false">C961-H961</f>
        <v>294.18617581353</v>
      </c>
      <c r="K961" s="0" t="n">
        <v>294.186300576154</v>
      </c>
      <c r="L961" s="0" t="n">
        <f aca="false">1000000*(K961-C961)/C961</f>
        <v>-0.575906315823244</v>
      </c>
      <c r="N961" s="8" t="n">
        <v>0.337719766644412</v>
      </c>
      <c r="O961" s="0" t="n">
        <f aca="true">100-NORMINV(RAND(),100,1.4)</f>
        <v>-0.226236937570633</v>
      </c>
      <c r="Q961" s="8" t="n">
        <f aca="false">IF(E961+N961&lt;100,E961+N961,E961-N961)</f>
        <v>16.8827697446805</v>
      </c>
      <c r="R961" s="8" t="n">
        <f aca="false">IF(F961+N961&gt;0,F961+N961,F961-N961)</f>
        <v>6.96344166482283</v>
      </c>
      <c r="S961" s="8" t="n">
        <f aca="false">IF(G961+N961&gt;0,G961+N961,G961-N961)</f>
        <v>1.24709035826311</v>
      </c>
      <c r="V961" s="7" t="n">
        <f aca="true">NORMINV(RAND(),C961,H961*1.01)</f>
        <v>294.186634692366</v>
      </c>
      <c r="W961" s="8" t="n">
        <f aca="false">1000000*(V961-C961)/C961</f>
        <v>0.559823045812341</v>
      </c>
      <c r="X961" s="0" t="n">
        <f aca="false">ABS(W961)</f>
        <v>0.559823045812341</v>
      </c>
    </row>
    <row r="962" customFormat="false" ht="12.75" hidden="false" customHeight="false" outlineLevel="0" collapsed="false">
      <c r="A962" s="0" t="n">
        <v>961</v>
      </c>
      <c r="B962" s="3" t="s">
        <v>976</v>
      </c>
      <c r="C962" s="4" t="n">
        <v>293.1310244</v>
      </c>
      <c r="D962" s="5" t="n">
        <v>100</v>
      </c>
      <c r="E962" s="5" t="n">
        <v>17.0309680820856</v>
      </c>
      <c r="F962" s="5" t="n">
        <v>6.09259182574848</v>
      </c>
      <c r="G962" s="5" t="n">
        <v>0.83722797925306</v>
      </c>
      <c r="H962" s="0" t="n">
        <f aca="false">C962/1000000</f>
        <v>0.0002931310244</v>
      </c>
      <c r="I962" s="6" t="n">
        <f aca="false">C962-H962</f>
        <v>293.130731268976</v>
      </c>
      <c r="K962" s="0" t="n">
        <v>293.130916072472</v>
      </c>
      <c r="L962" s="0" t="n">
        <f aca="false">1000000*(K962-C962)/C962</f>
        <v>-0.369553267486972</v>
      </c>
      <c r="N962" s="8" t="n">
        <v>-3.75786223414343</v>
      </c>
      <c r="O962" s="0" t="n">
        <f aca="true">100-NORMINV(RAND(),100,1.4)</f>
        <v>-0.390269256848768</v>
      </c>
      <c r="Q962" s="8" t="n">
        <f aca="false">IF(E962+N962&lt;100,E962+N962,E962-N962)</f>
        <v>13.2731058479422</v>
      </c>
      <c r="R962" s="8" t="n">
        <f aca="false">IF(F962+N962&gt;0,F962+N962,F962-N962)</f>
        <v>2.33472959160505</v>
      </c>
      <c r="S962" s="8" t="n">
        <f aca="false">IF(G962+N962&gt;0,G962+N962,G962-N962)</f>
        <v>4.59509021339649</v>
      </c>
      <c r="V962" s="7" t="n">
        <f aca="true">NORMINV(RAND(),C962,H962*1.01)</f>
        <v>293.1305242628</v>
      </c>
      <c r="W962" s="8" t="n">
        <f aca="false">1000000*(V962-C962)/C962</f>
        <v>-1.70618992333882</v>
      </c>
      <c r="X962" s="0" t="n">
        <f aca="false">ABS(W962)</f>
        <v>1.70618992333882</v>
      </c>
    </row>
    <row r="963" customFormat="false" ht="12.75" hidden="false" customHeight="false" outlineLevel="0" collapsed="false">
      <c r="A963" s="0" t="n">
        <v>962</v>
      </c>
      <c r="B963" s="3" t="s">
        <v>977</v>
      </c>
      <c r="C963" s="4" t="n">
        <v>271.160591</v>
      </c>
      <c r="D963" s="5" t="n">
        <v>100</v>
      </c>
      <c r="E963" s="5" t="n">
        <v>16.7632102469961</v>
      </c>
      <c r="F963" s="5" t="n">
        <v>6.2500184742938</v>
      </c>
      <c r="G963" s="5" t="n">
        <v>0.854955042528933</v>
      </c>
      <c r="H963" s="0" t="n">
        <f aca="false">C963/1000000</f>
        <v>0.000271160591</v>
      </c>
      <c r="I963" s="6" t="n">
        <f aca="false">C963-H963</f>
        <v>271.160319839409</v>
      </c>
      <c r="K963" s="0" t="n">
        <v>271.160809835663</v>
      </c>
      <c r="L963" s="0" t="n">
        <f aca="false">1000000*(K963-C963)/C963</f>
        <v>0.807033434367847</v>
      </c>
      <c r="N963" s="8" t="n">
        <v>-0.424024044875509</v>
      </c>
      <c r="O963" s="0" t="n">
        <f aca="true">100-NORMINV(RAND(),100,1.4)</f>
        <v>-1.40814358144891</v>
      </c>
      <c r="Q963" s="8" t="n">
        <f aca="false">IF(E963+N963&lt;100,E963+N963,E963-N963)</f>
        <v>16.3391862021206</v>
      </c>
      <c r="R963" s="8" t="n">
        <f aca="false">IF(F963+N963&gt;0,F963+N963,F963-N963)</f>
        <v>5.82599442941829</v>
      </c>
      <c r="S963" s="8" t="n">
        <f aca="false">IF(G963+N963&gt;0,G963+N963,G963-N963)</f>
        <v>0.430930997653424</v>
      </c>
      <c r="V963" s="7" t="n">
        <f aca="true">NORMINV(RAND(),C963,H963*1.01)</f>
        <v>271.160606239767</v>
      </c>
      <c r="W963" s="8" t="n">
        <f aca="false">1000000*(V963-C963)/C963</f>
        <v>0.0562019973259395</v>
      </c>
      <c r="X963" s="0" t="n">
        <f aca="false">ABS(W963)</f>
        <v>0.0562019973259395</v>
      </c>
    </row>
    <row r="964" customFormat="false" ht="12.75" hidden="false" customHeight="false" outlineLevel="0" collapsed="false">
      <c r="A964" s="0" t="n">
        <v>963</v>
      </c>
      <c r="B964" s="3" t="s">
        <v>978</v>
      </c>
      <c r="C964" s="4" t="n">
        <v>263.0979942</v>
      </c>
      <c r="D964" s="5" t="n">
        <v>100</v>
      </c>
      <c r="E964" s="5" t="n">
        <v>16.6431930929385</v>
      </c>
      <c r="F964" s="5" t="n">
        <v>6.2296108541057</v>
      </c>
      <c r="G964" s="5" t="n">
        <v>0.847408566727601</v>
      </c>
      <c r="H964" s="0" t="n">
        <f aca="false">C964/1000000</f>
        <v>0.0002630979942</v>
      </c>
      <c r="I964" s="6" t="n">
        <f aca="false">C964-H964</f>
        <v>263.097731102006</v>
      </c>
      <c r="K964" s="0" t="n">
        <v>263.097693440426</v>
      </c>
      <c r="L964" s="0" t="n">
        <f aca="false">1000000*(K964-C964)/C964</f>
        <v>-1.14314658646141</v>
      </c>
      <c r="N964" s="8" t="n">
        <v>-0.782573612755996</v>
      </c>
      <c r="O964" s="0" t="n">
        <f aca="true">100-NORMINV(RAND(),100,1.4)</f>
        <v>-1.91060005325352</v>
      </c>
      <c r="Q964" s="8" t="n">
        <f aca="false">IF(E964+N964&lt;100,E964+N964,E964-N964)</f>
        <v>15.8606194801825</v>
      </c>
      <c r="R964" s="8" t="n">
        <f aca="false">IF(F964+N964&gt;0,F964+N964,F964-N964)</f>
        <v>5.4470372413497</v>
      </c>
      <c r="S964" s="8" t="n">
        <f aca="false">IF(G964+N964&gt;0,G964+N964,G964-N964)</f>
        <v>0.0648349539716042</v>
      </c>
      <c r="V964" s="7" t="n">
        <f aca="true">NORMINV(RAND(),C964,H964*1.01)</f>
        <v>263.097943217584</v>
      </c>
      <c r="W964" s="8" t="n">
        <f aca="false">1000000*(V964-C964)/C964</f>
        <v>-0.193777287211969</v>
      </c>
      <c r="X964" s="0" t="n">
        <f aca="false">ABS(W964)</f>
        <v>0.193777287211969</v>
      </c>
    </row>
    <row r="965" customFormat="false" ht="12.75" hidden="false" customHeight="false" outlineLevel="0" collapsed="false">
      <c r="A965" s="0" t="n">
        <v>964</v>
      </c>
      <c r="B965" s="3" t="s">
        <v>979</v>
      </c>
      <c r="C965" s="4" t="n">
        <v>536.0444552</v>
      </c>
      <c r="D965" s="5" t="n">
        <v>100</v>
      </c>
      <c r="E965" s="5" t="n">
        <v>16.820270029779</v>
      </c>
      <c r="F965" s="5" t="n">
        <v>4.6197255917651</v>
      </c>
      <c r="G965" s="5" t="n">
        <v>0.617765362605759</v>
      </c>
      <c r="H965" s="0" t="n">
        <f aca="false">C965/1000000</f>
        <v>0.0005360444552</v>
      </c>
      <c r="I965" s="6" t="n">
        <f aca="false">C965-H965</f>
        <v>536.043919155545</v>
      </c>
      <c r="K965" s="0" t="n">
        <v>536.044264319118</v>
      </c>
      <c r="L965" s="0" t="n">
        <f aca="false">1000000*(K965-C965)/C965</f>
        <v>-0.356091515713402</v>
      </c>
      <c r="N965" s="8" t="n">
        <v>0.0302530852681571</v>
      </c>
      <c r="O965" s="0" t="n">
        <f aca="true">100-NORMINV(RAND(),100,1.4)</f>
        <v>-2.41779062870341</v>
      </c>
      <c r="Q965" s="8" t="n">
        <f aca="false">IF(E965+N965&lt;100,E965+N965,E965-N965)</f>
        <v>16.8505231150472</v>
      </c>
      <c r="R965" s="8" t="n">
        <f aca="false">IF(F965+N965&gt;0,F965+N965,F965-N965)</f>
        <v>4.64997867703325</v>
      </c>
      <c r="S965" s="8" t="n">
        <f aca="false">IF(G965+N965&gt;0,G965+N965,G965-N965)</f>
        <v>0.648018447873916</v>
      </c>
      <c r="V965" s="7" t="n">
        <f aca="true">NORMINV(RAND(),C965,H965*1.01)</f>
        <v>536.044051626663</v>
      </c>
      <c r="W965" s="8" t="n">
        <f aca="false">1000000*(V965-C965)/C965</f>
        <v>-0.752872887095818</v>
      </c>
      <c r="X965" s="0" t="n">
        <f aca="false">ABS(W965)</f>
        <v>0.752872887095818</v>
      </c>
    </row>
    <row r="966" customFormat="false" ht="12.75" hidden="false" customHeight="false" outlineLevel="0" collapsed="false">
      <c r="A966" s="0" t="n">
        <v>965</v>
      </c>
      <c r="B966" s="3" t="s">
        <v>980</v>
      </c>
      <c r="C966" s="4" t="n">
        <v>488.1073266</v>
      </c>
      <c r="D966" s="5" t="n">
        <v>100</v>
      </c>
      <c r="E966" s="5" t="n">
        <v>17.4285315055683</v>
      </c>
      <c r="F966" s="5" t="n">
        <v>3.69606756684441</v>
      </c>
      <c r="G966" s="5" t="n">
        <v>0.467414069452082</v>
      </c>
      <c r="H966" s="0" t="n">
        <f aca="false">C966/1000000</f>
        <v>0.0004881073266</v>
      </c>
      <c r="I966" s="6" t="n">
        <f aca="false">C966-H966</f>
        <v>488.106838492673</v>
      </c>
      <c r="K966" s="0" t="n">
        <v>488.106983042286</v>
      </c>
      <c r="L966" s="0" t="n">
        <f aca="false">1000000*(K966-C966)/C966</f>
        <v>-0.703856908940215</v>
      </c>
      <c r="N966" s="8" t="n">
        <v>-0.569038222443197</v>
      </c>
      <c r="O966" s="0" t="n">
        <f aca="true">100-NORMINV(RAND(),100,1.4)</f>
        <v>0.834627145317427</v>
      </c>
      <c r="Q966" s="8" t="n">
        <f aca="false">IF(E966+N966&lt;100,E966+N966,E966-N966)</f>
        <v>16.8594932831251</v>
      </c>
      <c r="R966" s="8" t="n">
        <f aca="false">IF(F966+N966&gt;0,F966+N966,F966-N966)</f>
        <v>3.12702934440121</v>
      </c>
      <c r="S966" s="8" t="n">
        <f aca="false">IF(G966+N966&gt;0,G966+N966,G966-N966)</f>
        <v>1.03645229189528</v>
      </c>
      <c r="V966" s="7" t="n">
        <f aca="true">NORMINV(RAND(),C966,H966*1.01)</f>
        <v>488.108125721089</v>
      </c>
      <c r="W966" s="8" t="n">
        <f aca="false">1000000*(V966-C966)/C966</f>
        <v>1.63718314672624</v>
      </c>
      <c r="X966" s="0" t="n">
        <f aca="false">ABS(W966)</f>
        <v>1.63718314672624</v>
      </c>
    </row>
    <row r="967" customFormat="false" ht="12.75" hidden="false" customHeight="false" outlineLevel="0" collapsed="false">
      <c r="A967" s="0" t="n">
        <v>966</v>
      </c>
      <c r="B967" s="3" t="s">
        <v>981</v>
      </c>
      <c r="C967" s="4" t="n">
        <v>386.1073738</v>
      </c>
      <c r="D967" s="5" t="n">
        <v>100</v>
      </c>
      <c r="E967" s="5" t="n">
        <v>17.2323317988665</v>
      </c>
      <c r="F967" s="5" t="n">
        <v>3.25042732323042</v>
      </c>
      <c r="G967" s="5" t="n">
        <v>0.389421120719137</v>
      </c>
      <c r="H967" s="0" t="n">
        <f aca="false">C967/1000000</f>
        <v>0.0003861073738</v>
      </c>
      <c r="I967" s="6" t="n">
        <f aca="false">C967-H967</f>
        <v>386.106987692626</v>
      </c>
      <c r="K967" s="0" t="n">
        <v>386.107443500221</v>
      </c>
      <c r="L967" s="0" t="n">
        <f aca="false">1000000*(K967-C967)/C967</f>
        <v>0.18052030498857</v>
      </c>
      <c r="N967" s="8" t="n">
        <v>-0.354385143325572</v>
      </c>
      <c r="O967" s="0" t="n">
        <f aca="true">100-NORMINV(RAND(),100,1.4)</f>
        <v>1.34247312168235</v>
      </c>
      <c r="Q967" s="8" t="n">
        <f aca="false">IF(E967+N967&lt;100,E967+N967,E967-N967)</f>
        <v>16.8779466555409</v>
      </c>
      <c r="R967" s="8" t="n">
        <f aca="false">IF(F967+N967&gt;0,F967+N967,F967-N967)</f>
        <v>2.89604217990485</v>
      </c>
      <c r="S967" s="8" t="n">
        <f aca="false">IF(G967+N967&gt;0,G967+N967,G967-N967)</f>
        <v>0.0350359773935645</v>
      </c>
      <c r="V967" s="7" t="n">
        <f aca="true">NORMINV(RAND(),C967,H967*1.01)</f>
        <v>386.10765751517</v>
      </c>
      <c r="W967" s="8" t="n">
        <f aca="false">1000000*(V967-C967)/C967</f>
        <v>0.734808990847682</v>
      </c>
      <c r="X967" s="0" t="n">
        <f aca="false">ABS(W967)</f>
        <v>0.734808990847682</v>
      </c>
    </row>
    <row r="968" customFormat="false" ht="12.75" hidden="false" customHeight="false" outlineLevel="0" collapsed="false">
      <c r="A968" s="0" t="n">
        <v>967</v>
      </c>
      <c r="B968" s="3" t="s">
        <v>982</v>
      </c>
      <c r="C968" s="4" t="n">
        <v>411.1406596</v>
      </c>
      <c r="D968" s="5" t="n">
        <v>100</v>
      </c>
      <c r="E968" s="5" t="n">
        <v>16.9829876973565</v>
      </c>
      <c r="F968" s="5" t="n">
        <v>3.20883090556691</v>
      </c>
      <c r="G968" s="5" t="n">
        <v>0.381560715513311</v>
      </c>
      <c r="H968" s="0" t="n">
        <f aca="false">C968/1000000</f>
        <v>0.0004111406596</v>
      </c>
      <c r="I968" s="6" t="n">
        <f aca="false">C968-H968</f>
        <v>411.14024845934</v>
      </c>
      <c r="K968" s="0" t="n">
        <v>411.140657068354</v>
      </c>
      <c r="L968" s="0" t="n">
        <f aca="false">1000000*(K968-C968)/C968</f>
        <v>-0.00615761630760025</v>
      </c>
      <c r="N968" s="8" t="n">
        <v>-0.239535247200763</v>
      </c>
      <c r="O968" s="0" t="n">
        <f aca="true">100-NORMINV(RAND(),100,1.4)</f>
        <v>-0.439353899881851</v>
      </c>
      <c r="Q968" s="8" t="n">
        <f aca="false">IF(E968+N968&lt;100,E968+N968,E968-N968)</f>
        <v>16.7434524501557</v>
      </c>
      <c r="R968" s="8" t="n">
        <f aca="false">IF(F968+N968&gt;0,F968+N968,F968-N968)</f>
        <v>2.96929565836614</v>
      </c>
      <c r="S968" s="8" t="n">
        <f aca="false">IF(G968+N968&gt;0,G968+N968,G968-N968)</f>
        <v>0.142025468312548</v>
      </c>
      <c r="V968" s="7" t="n">
        <f aca="true">NORMINV(RAND(),C968,H968*1.01)</f>
        <v>411.140780752973</v>
      </c>
      <c r="W968" s="8" t="n">
        <f aca="false">1000000*(V968-C968)/C968</f>
        <v>0.294675241136186</v>
      </c>
      <c r="X968" s="0" t="n">
        <f aca="false">ABS(W968)</f>
        <v>0.294675241136186</v>
      </c>
    </row>
    <row r="969" customFormat="false" ht="12.75" hidden="false" customHeight="false" outlineLevel="0" collapsed="false">
      <c r="A969" s="0" t="n">
        <v>968</v>
      </c>
      <c r="B969" s="3" t="s">
        <v>983</v>
      </c>
      <c r="C969" s="4" t="n">
        <v>575.9254348</v>
      </c>
      <c r="D969" s="5" t="n">
        <v>100</v>
      </c>
      <c r="E969" s="5" t="n">
        <v>17.4609064949177</v>
      </c>
      <c r="F969" s="5" t="n">
        <v>2.66881159018256</v>
      </c>
      <c r="G969" s="5" t="n">
        <v>0.288712113404763</v>
      </c>
      <c r="H969" s="0" t="n">
        <f aca="false">C969/1000000</f>
        <v>0.0005759254348</v>
      </c>
      <c r="I969" s="6" t="n">
        <f aca="false">C969-H969</f>
        <v>575.924858874565</v>
      </c>
      <c r="K969" s="0" t="n">
        <v>575.926032851349</v>
      </c>
      <c r="L969" s="0" t="n">
        <f aca="false">1000000*(K969-C969)/C969</f>
        <v>1.03841801945168</v>
      </c>
      <c r="N969" s="8" t="n">
        <v>0.595553854230275</v>
      </c>
      <c r="O969" s="0" t="n">
        <f aca="true">100-NORMINV(RAND(),100,1.4)</f>
        <v>-0.363228697596469</v>
      </c>
      <c r="Q969" s="8" t="n">
        <f aca="false">IF(E969+N969&lt;100,E969+N969,E969-N969)</f>
        <v>18.056460349148</v>
      </c>
      <c r="R969" s="8" t="n">
        <f aca="false">IF(F969+N969&gt;0,F969+N969,F969-N969)</f>
        <v>3.26436544441283</v>
      </c>
      <c r="S969" s="8" t="n">
        <f aca="false">IF(G969+N969&gt;0,G969+N969,G969-N969)</f>
        <v>0.884265967635038</v>
      </c>
      <c r="V969" s="7" t="n">
        <f aca="true">NORMINV(RAND(),C969,H969*1.01)</f>
        <v>575.925980847878</v>
      </c>
      <c r="W969" s="8" t="n">
        <f aca="false">1000000*(V969-C969)/C969</f>
        <v>0.948122526250076</v>
      </c>
      <c r="X969" s="0" t="n">
        <f aca="false">ABS(W969)</f>
        <v>0.948122526250076</v>
      </c>
    </row>
    <row r="970" customFormat="false" ht="12.75" hidden="false" customHeight="false" outlineLevel="0" collapsed="false">
      <c r="A970" s="0" t="n">
        <v>969</v>
      </c>
      <c r="B970" s="3" t="s">
        <v>984</v>
      </c>
      <c r="C970" s="4" t="n">
        <v>391.1144462</v>
      </c>
      <c r="D970" s="5" t="n">
        <v>100</v>
      </c>
      <c r="E970" s="5" t="n">
        <v>16.884888111627</v>
      </c>
      <c r="F970" s="5" t="n">
        <v>2.98640305918938</v>
      </c>
      <c r="G970" s="5" t="n">
        <v>0.343749403067647</v>
      </c>
      <c r="H970" s="0" t="n">
        <f aca="false">C970/1000000</f>
        <v>0.0003911144462</v>
      </c>
      <c r="I970" s="6" t="n">
        <f aca="false">C970-H970</f>
        <v>391.114055085554</v>
      </c>
      <c r="K970" s="0" t="n">
        <v>391.114932661906</v>
      </c>
      <c r="L970" s="0" t="n">
        <f aca="false">1000000*(K970-C970)/C970</f>
        <v>1.24378403959009</v>
      </c>
      <c r="N970" s="8" t="n">
        <v>-1.89992268362458</v>
      </c>
      <c r="O970" s="0" t="n">
        <f aca="true">100-NORMINV(RAND(),100,1.4)</f>
        <v>-1.48865121832081</v>
      </c>
      <c r="Q970" s="8" t="n">
        <f aca="false">IF(E970+N970&lt;100,E970+N970,E970-N970)</f>
        <v>14.9849654280024</v>
      </c>
      <c r="R970" s="8" t="n">
        <f aca="false">IF(F970+N970&gt;0,F970+N970,F970-N970)</f>
        <v>1.0864803755648</v>
      </c>
      <c r="S970" s="8" t="n">
        <f aca="false">IF(G970+N970&gt;0,G970+N970,G970-N970)</f>
        <v>2.24367208669223</v>
      </c>
      <c r="V970" s="7" t="n">
        <f aca="true">NORMINV(RAND(),C970,H970*1.01)</f>
        <v>391.114381197667</v>
      </c>
      <c r="W970" s="8" t="n">
        <f aca="false">1000000*(V970-C970)/C970</f>
        <v>-0.166197729459308</v>
      </c>
      <c r="X970" s="0" t="n">
        <f aca="false">ABS(W970)</f>
        <v>0.166197729459308</v>
      </c>
    </row>
    <row r="971" customFormat="false" ht="12.75" hidden="false" customHeight="false" outlineLevel="0" collapsed="false">
      <c r="A971" s="0" t="n">
        <v>970</v>
      </c>
      <c r="B971" s="3" t="s">
        <v>985</v>
      </c>
      <c r="C971" s="4" t="n">
        <v>362.1325242</v>
      </c>
      <c r="D971" s="5" t="n">
        <v>100</v>
      </c>
      <c r="E971" s="5" t="n">
        <v>16.5536208567488</v>
      </c>
      <c r="F971" s="5" t="n">
        <v>3.13730824382946</v>
      </c>
      <c r="G971" s="5" t="n">
        <v>0.368021781218068</v>
      </c>
      <c r="H971" s="0" t="n">
        <f aca="false">C971/1000000</f>
        <v>0.0003621325242</v>
      </c>
      <c r="I971" s="6" t="n">
        <f aca="false">C971-H971</f>
        <v>362.132162067476</v>
      </c>
      <c r="K971" s="0" t="n">
        <v>362.133196404705</v>
      </c>
      <c r="L971" s="0" t="n">
        <f aca="false">1000000*(K971-C971)/C971</f>
        <v>1.85623952670218</v>
      </c>
      <c r="N971" s="8" t="n">
        <v>-1.76662931923373</v>
      </c>
      <c r="O971" s="0" t="n">
        <f aca="true">100-NORMINV(RAND(),100,1.4)</f>
        <v>1.44022601436973</v>
      </c>
      <c r="Q971" s="8" t="n">
        <f aca="false">IF(E971+N971&lt;100,E971+N971,E971-N971)</f>
        <v>14.7869915375151</v>
      </c>
      <c r="R971" s="8" t="n">
        <f aca="false">IF(F971+N971&gt;0,F971+N971,F971-N971)</f>
        <v>1.37067892459573</v>
      </c>
      <c r="S971" s="8" t="n">
        <f aca="false">IF(G971+N971&gt;0,G971+N971,G971-N971)</f>
        <v>2.1346511004518</v>
      </c>
      <c r="V971" s="7" t="n">
        <f aca="true">NORMINV(RAND(),C971,H971*1.01)</f>
        <v>362.132186462391</v>
      </c>
      <c r="W971" s="8" t="n">
        <f aca="false">1000000*(V971-C971)/C971</f>
        <v>-0.932635392188446</v>
      </c>
      <c r="X971" s="0" t="n">
        <f aca="false">ABS(W971)</f>
        <v>0.932635392188446</v>
      </c>
    </row>
    <row r="972" customFormat="false" ht="12.75" hidden="false" customHeight="false" outlineLevel="0" collapsed="false">
      <c r="A972" s="0" t="n">
        <v>971</v>
      </c>
      <c r="B972" s="3" t="s">
        <v>986</v>
      </c>
      <c r="C972" s="4" t="n">
        <v>311.1368806</v>
      </c>
      <c r="D972" s="5" t="n">
        <v>100</v>
      </c>
      <c r="E972" s="5" t="n">
        <v>17.1365540017139</v>
      </c>
      <c r="F972" s="5" t="n">
        <v>2.61350995486365</v>
      </c>
      <c r="G972" s="5" t="n">
        <v>0.280282936295671</v>
      </c>
      <c r="H972" s="0" t="n">
        <f aca="false">C972/1000000</f>
        <v>0.0003111368806</v>
      </c>
      <c r="I972" s="6" t="n">
        <f aca="false">C972-H972</f>
        <v>311.136569463119</v>
      </c>
      <c r="K972" s="0" t="n">
        <v>311.136801105526</v>
      </c>
      <c r="L972" s="0" t="n">
        <f aca="false">1000000*(K972-C972)/C972</f>
        <v>-0.255496789926564</v>
      </c>
      <c r="N972" s="8" t="n">
        <v>0.178182816163485</v>
      </c>
      <c r="O972" s="0" t="n">
        <f aca="true">100-NORMINV(RAND(),100,1.4)</f>
        <v>0.32269754870245</v>
      </c>
      <c r="Q972" s="8" t="n">
        <f aca="false">IF(E972+N972&lt;100,E972+N972,E972-N972)</f>
        <v>17.3147368178773</v>
      </c>
      <c r="R972" s="8" t="n">
        <f aca="false">IF(F972+N972&gt;0,F972+N972,F972-N972)</f>
        <v>2.79169277102714</v>
      </c>
      <c r="S972" s="8" t="n">
        <f aca="false">IF(G972+N972&gt;0,G972+N972,G972-N972)</f>
        <v>0.458465752459156</v>
      </c>
      <c r="V972" s="7" t="n">
        <f aca="true">NORMINV(RAND(),C972,H972*1.01)</f>
        <v>311.136908768981</v>
      </c>
      <c r="W972" s="8" t="n">
        <f aca="false">1000000*(V972-C972)/C972</f>
        <v>0.0905356536561765</v>
      </c>
      <c r="X972" s="0" t="n">
        <f aca="false">ABS(W972)</f>
        <v>0.0905356536561765</v>
      </c>
    </row>
    <row r="973" customFormat="false" ht="12.75" hidden="false" customHeight="false" outlineLevel="0" collapsed="false">
      <c r="A973" s="0" t="n">
        <v>972</v>
      </c>
      <c r="B973" s="3" t="s">
        <v>987</v>
      </c>
      <c r="C973" s="4" t="n">
        <v>377.1351804</v>
      </c>
      <c r="D973" s="5" t="n">
        <v>100</v>
      </c>
      <c r="E973" s="5" t="n">
        <v>16.8767999005531</v>
      </c>
      <c r="F973" s="5" t="n">
        <v>2.77954305377858</v>
      </c>
      <c r="G973" s="5" t="n">
        <v>0.308904987646739</v>
      </c>
      <c r="H973" s="0" t="n">
        <f aca="false">C973/1000000</f>
        <v>0.0003771351804</v>
      </c>
      <c r="I973" s="6" t="n">
        <f aca="false">C973-H973</f>
        <v>377.13480326482</v>
      </c>
      <c r="K973" s="0" t="n">
        <v>377.135821757188</v>
      </c>
      <c r="L973" s="0" t="n">
        <f aca="false">1000000*(K973-C973)/C973</f>
        <v>1.700602916953</v>
      </c>
      <c r="N973" s="8" t="n">
        <v>-0.165330973705849</v>
      </c>
      <c r="O973" s="0" t="n">
        <f aca="true">100-NORMINV(RAND(),100,1.4)</f>
        <v>0.856110415056477</v>
      </c>
      <c r="Q973" s="8" t="n">
        <f aca="false">IF(E973+N973&lt;100,E973+N973,E973-N973)</f>
        <v>16.7114689268472</v>
      </c>
      <c r="R973" s="8" t="n">
        <f aca="false">IF(F973+N973&gt;0,F973+N973,F973-N973)</f>
        <v>2.61421208007273</v>
      </c>
      <c r="S973" s="8" t="n">
        <f aca="false">IF(G973+N973&gt;0,G973+N973,G973-N973)</f>
        <v>0.143574013940889</v>
      </c>
      <c r="V973" s="7" t="n">
        <f aca="true">NORMINV(RAND(),C973,H973*1.01)</f>
        <v>377.134768702291</v>
      </c>
      <c r="W973" s="8" t="n">
        <f aca="false">1000000*(V973-C973)/C973</f>
        <v>-1.0916449350787</v>
      </c>
      <c r="X973" s="0" t="n">
        <f aca="false">ABS(W973)</f>
        <v>1.0916449350787</v>
      </c>
    </row>
    <row r="974" customFormat="false" ht="12.75" hidden="false" customHeight="false" outlineLevel="0" collapsed="false">
      <c r="A974" s="0" t="n">
        <v>973</v>
      </c>
      <c r="B974" s="3" t="s">
        <v>988</v>
      </c>
      <c r="C974" s="4" t="n">
        <v>318.037566</v>
      </c>
      <c r="D974" s="5" t="n">
        <v>100</v>
      </c>
      <c r="E974" s="5" t="n">
        <v>16.678357606428</v>
      </c>
      <c r="F974" s="5" t="n">
        <v>2.94753549518086</v>
      </c>
      <c r="G974" s="5" t="n">
        <v>0.336959923018613</v>
      </c>
      <c r="H974" s="0" t="n">
        <f aca="false">C974/1000000</f>
        <v>0.000318037566</v>
      </c>
      <c r="I974" s="6" t="n">
        <f aca="false">C974-H974</f>
        <v>318.037247962434</v>
      </c>
      <c r="K974" s="0" t="n">
        <v>318.037457709434</v>
      </c>
      <c r="L974" s="0" t="n">
        <f aca="false">1000000*(K974-C974)/C974</f>
        <v>-0.340496148816732</v>
      </c>
      <c r="N974" s="8" t="n">
        <v>0.270426458423444</v>
      </c>
      <c r="O974" s="0" t="n">
        <f aca="true">100-NORMINV(RAND(),100,1.4)</f>
        <v>1.94178430655755</v>
      </c>
      <c r="Q974" s="8" t="n">
        <f aca="false">IF(E974+N974&lt;100,E974+N974,E974-N974)</f>
        <v>16.9487840648514</v>
      </c>
      <c r="R974" s="8" t="n">
        <f aca="false">IF(F974+N974&gt;0,F974+N974,F974-N974)</f>
        <v>3.2179619536043</v>
      </c>
      <c r="S974" s="8" t="n">
        <f aca="false">IF(G974+N974&gt;0,G974+N974,G974-N974)</f>
        <v>0.607386381442057</v>
      </c>
      <c r="V974" s="7" t="n">
        <f aca="true">NORMINV(RAND(),C974,H974*1.01)</f>
        <v>318.037208599956</v>
      </c>
      <c r="W974" s="8" t="n">
        <f aca="false">1000000*(V974-C974)/C974</f>
        <v>-1.12376675558194</v>
      </c>
      <c r="X974" s="0" t="n">
        <f aca="false">ABS(W974)</f>
        <v>1.12376675558194</v>
      </c>
    </row>
    <row r="975" customFormat="false" ht="12.75" hidden="false" customHeight="false" outlineLevel="0" collapsed="false">
      <c r="A975" s="0" t="n">
        <v>974</v>
      </c>
      <c r="B975" s="3" t="s">
        <v>989</v>
      </c>
      <c r="C975" s="4" t="n">
        <v>321.1436974</v>
      </c>
      <c r="D975" s="5" t="n">
        <v>100</v>
      </c>
      <c r="E975" s="5" t="n">
        <v>17.4262296101374</v>
      </c>
      <c r="F975" s="5" t="n">
        <v>2.25548984023474</v>
      </c>
      <c r="G975" s="5" t="n">
        <v>0.216884497462828</v>
      </c>
      <c r="H975" s="0" t="n">
        <f aca="false">C975/1000000</f>
        <v>0.0003211436974</v>
      </c>
      <c r="I975" s="6" t="n">
        <f aca="false">C975-H975</f>
        <v>321.143376256303</v>
      </c>
      <c r="K975" s="0" t="n">
        <v>321.143496655037</v>
      </c>
      <c r="L975" s="0" t="n">
        <f aca="false">1000000*(K975-C975)/C975</f>
        <v>-0.625093890252452</v>
      </c>
      <c r="N975" s="8" t="n">
        <v>-0.801297722736962</v>
      </c>
      <c r="O975" s="0" t="n">
        <f aca="true">100-NORMINV(RAND(),100,1.4)</f>
        <v>-0.447542101170612</v>
      </c>
      <c r="Q975" s="8" t="n">
        <f aca="false">IF(E975+N975&lt;100,E975+N975,E975-N975)</f>
        <v>16.6249318874005</v>
      </c>
      <c r="R975" s="8" t="n">
        <f aca="false">IF(F975+N975&gt;0,F975+N975,F975-N975)</f>
        <v>1.45419211749778</v>
      </c>
      <c r="S975" s="8" t="n">
        <f aca="false">IF(G975+N975&gt;0,G975+N975,G975-N975)</f>
        <v>1.01818222019979</v>
      </c>
      <c r="V975" s="7" t="n">
        <f aca="true">NORMINV(RAND(),C975,H975*1.01)</f>
        <v>321.144169739579</v>
      </c>
      <c r="W975" s="8" t="n">
        <f aca="false">1000000*(V975-C975)/C975</f>
        <v>1.47080444896029</v>
      </c>
      <c r="X975" s="0" t="n">
        <f aca="false">ABS(W975)</f>
        <v>1.47080444896029</v>
      </c>
    </row>
    <row r="976" customFormat="false" ht="12.75" hidden="false" customHeight="false" outlineLevel="0" collapsed="false">
      <c r="A976" s="0" t="n">
        <v>975</v>
      </c>
      <c r="B976" s="3" t="s">
        <v>990</v>
      </c>
      <c r="C976" s="4" t="n">
        <v>350.1689076</v>
      </c>
      <c r="D976" s="5" t="n">
        <v>100</v>
      </c>
      <c r="E976" s="5" t="n">
        <v>16.575538513987</v>
      </c>
      <c r="F976" s="5" t="n">
        <v>2.93553700698459</v>
      </c>
      <c r="G976" s="5" t="n">
        <v>0.334740522444654</v>
      </c>
      <c r="H976" s="0" t="n">
        <f aca="false">C976/1000000</f>
        <v>0.0003501689076</v>
      </c>
      <c r="I976" s="6" t="n">
        <f aca="false">C976-H976</f>
        <v>350.168557431092</v>
      </c>
      <c r="K976" s="0" t="n">
        <v>350.168871280816</v>
      </c>
      <c r="L976" s="0" t="n">
        <f aca="false">1000000*(K976-C976)/C976</f>
        <v>-0.103719042246954</v>
      </c>
      <c r="N976" s="8" t="n">
        <v>1.71191806287544</v>
      </c>
      <c r="O976" s="0" t="n">
        <f aca="true">100-NORMINV(RAND(),100,1.4)</f>
        <v>1.80113828673602</v>
      </c>
      <c r="Q976" s="8" t="n">
        <f aca="false">IF(E976+N976&lt;100,E976+N976,E976-N976)</f>
        <v>18.2874565768624</v>
      </c>
      <c r="R976" s="8" t="n">
        <f aca="false">IF(F976+N976&gt;0,F976+N976,F976-N976)</f>
        <v>4.64745506986003</v>
      </c>
      <c r="S976" s="8" t="n">
        <f aca="false">IF(G976+N976&gt;0,G976+N976,G976-N976)</f>
        <v>2.04665858532009</v>
      </c>
      <c r="V976" s="7" t="n">
        <f aca="true">NORMINV(RAND(),C976,H976*1.01)</f>
        <v>350.168814174421</v>
      </c>
      <c r="W976" s="8" t="n">
        <f aca="false">1000000*(V976-C976)/C976</f>
        <v>-0.266801468168558</v>
      </c>
      <c r="X976" s="0" t="n">
        <f aca="false">ABS(W976)</f>
        <v>0.266801468168558</v>
      </c>
    </row>
    <row r="977" customFormat="false" ht="12.75" hidden="false" customHeight="false" outlineLevel="0" collapsed="false">
      <c r="A977" s="0" t="n">
        <v>976</v>
      </c>
      <c r="B977" s="3" t="s">
        <v>991</v>
      </c>
      <c r="C977" s="4" t="n">
        <v>290.1266508</v>
      </c>
      <c r="D977" s="5" t="n">
        <v>100</v>
      </c>
      <c r="E977" s="5" t="n">
        <v>17.3847219340675</v>
      </c>
      <c r="F977" s="5" t="n">
        <v>2.2444234835729</v>
      </c>
      <c r="G977" s="5" t="n">
        <v>0.215369636942785</v>
      </c>
      <c r="H977" s="0" t="n">
        <f aca="false">C977/1000000</f>
        <v>0.0002901266508</v>
      </c>
      <c r="I977" s="6" t="n">
        <f aca="false">C977-H977</f>
        <v>290.126360673349</v>
      </c>
      <c r="K977" s="0" t="n">
        <v>290.126488828035</v>
      </c>
      <c r="L977" s="0" t="n">
        <f aca="false">1000000*(K977-C977)/C977</f>
        <v>-0.558280200231175</v>
      </c>
      <c r="N977" s="8" t="n">
        <v>1.61470815424923</v>
      </c>
      <c r="O977" s="0" t="n">
        <f aca="true">100-NORMINV(RAND(),100,1.4)</f>
        <v>-3.13349697165091</v>
      </c>
      <c r="Q977" s="8" t="n">
        <f aca="false">IF(E977+N977&lt;100,E977+N977,E977-N977)</f>
        <v>18.9994300883168</v>
      </c>
      <c r="R977" s="8" t="n">
        <f aca="false">IF(F977+N977&gt;0,F977+N977,F977-N977)</f>
        <v>3.85913163782213</v>
      </c>
      <c r="S977" s="8" t="n">
        <f aca="false">IF(G977+N977&gt;0,G977+N977,G977-N977)</f>
        <v>1.83007779119201</v>
      </c>
      <c r="V977" s="7" t="n">
        <f aca="true">NORMINV(RAND(),C977,H977*1.01)</f>
        <v>290.126995100577</v>
      </c>
      <c r="W977" s="8" t="n">
        <f aca="false">1000000*(V977-C977)/C977</f>
        <v>1.18672509384858</v>
      </c>
      <c r="X977" s="0" t="n">
        <f aca="false">ABS(W977)</f>
        <v>1.18672509384858</v>
      </c>
    </row>
    <row r="978" customFormat="false" ht="12.75" hidden="false" customHeight="false" outlineLevel="0" collapsed="false">
      <c r="A978" s="0" t="n">
        <v>977</v>
      </c>
      <c r="B978" s="3" t="s">
        <v>992</v>
      </c>
      <c r="C978" s="4" t="n">
        <v>306.204228</v>
      </c>
      <c r="D978" s="5" t="n">
        <v>100</v>
      </c>
      <c r="E978" s="5" t="n">
        <v>16.9022153402728</v>
      </c>
      <c r="F978" s="5" t="n">
        <v>2.57480551884974</v>
      </c>
      <c r="G978" s="5" t="n">
        <v>0.274398957552549</v>
      </c>
      <c r="H978" s="0" t="n">
        <f aca="false">C978/1000000</f>
        <v>0.000306204228</v>
      </c>
      <c r="I978" s="6" t="n">
        <f aca="false">C978-H978</f>
        <v>306.203921795772</v>
      </c>
      <c r="K978" s="0" t="n">
        <v>306.204311955178</v>
      </c>
      <c r="L978" s="0" t="n">
        <f aca="false">1000000*(K978-C978)/C978</f>
        <v>0.274180334730607</v>
      </c>
      <c r="N978" s="8" t="n">
        <v>0.705741946146603</v>
      </c>
      <c r="O978" s="0" t="n">
        <f aca="true">100-NORMINV(RAND(),100,1.4)</f>
        <v>-0.0123659387570427</v>
      </c>
      <c r="Q978" s="8" t="n">
        <f aca="false">IF(E978+N978&lt;100,E978+N978,E978-N978)</f>
        <v>17.6079572864194</v>
      </c>
      <c r="R978" s="8" t="n">
        <f aca="false">IF(F978+N978&gt;0,F978+N978,F978-N978)</f>
        <v>3.28054746499634</v>
      </c>
      <c r="S978" s="8" t="n">
        <f aca="false">IF(G978+N978&gt;0,G978+N978,G978-N978)</f>
        <v>0.980140903699151</v>
      </c>
      <c r="V978" s="7" t="n">
        <f aca="true">NORMINV(RAND(),C978,H978*1.01)</f>
        <v>306.204150475053</v>
      </c>
      <c r="W978" s="8" t="n">
        <f aca="false">1000000*(V978-C978)/C978</f>
        <v>-0.253180525321957</v>
      </c>
      <c r="X978" s="0" t="n">
        <f aca="false">ABS(W978)</f>
        <v>0.253180525321957</v>
      </c>
    </row>
    <row r="979" customFormat="false" ht="12.75" hidden="false" customHeight="false" outlineLevel="0" collapsed="false">
      <c r="A979" s="0" t="n">
        <v>978</v>
      </c>
      <c r="B979" s="3" t="s">
        <v>993</v>
      </c>
      <c r="C979" s="4" t="n">
        <v>306.0739494</v>
      </c>
      <c r="D979" s="5" t="n">
        <v>100</v>
      </c>
      <c r="E979" s="5" t="n">
        <v>16.7002741358531</v>
      </c>
      <c r="F979" s="5" t="n">
        <v>2.7456993541383</v>
      </c>
      <c r="G979" s="5" t="n">
        <v>0.303366382894257</v>
      </c>
      <c r="H979" s="0" t="n">
        <f aca="false">C979/1000000</f>
        <v>0.0003060739494</v>
      </c>
      <c r="I979" s="6" t="n">
        <f aca="false">C979-H979</f>
        <v>306.073643326051</v>
      </c>
      <c r="K979" s="0" t="n">
        <v>306.074079327408</v>
      </c>
      <c r="L979" s="0" t="n">
        <f aca="false">1000000*(K979-C979)/C979</f>
        <v>0.424496785394161</v>
      </c>
      <c r="N979" s="8" t="n">
        <v>-1.30340110509646</v>
      </c>
      <c r="O979" s="0" t="n">
        <f aca="true">100-NORMINV(RAND(),100,1.4)</f>
        <v>1.4996350066008</v>
      </c>
      <c r="Q979" s="8" t="n">
        <f aca="false">IF(E979+N979&lt;100,E979+N979,E979-N979)</f>
        <v>15.3968730307566</v>
      </c>
      <c r="R979" s="8" t="n">
        <f aca="false">IF(F979+N979&gt;0,F979+N979,F979-N979)</f>
        <v>1.44229824904185</v>
      </c>
      <c r="S979" s="8" t="n">
        <f aca="false">IF(G979+N979&gt;0,G979+N979,G979-N979)</f>
        <v>1.60676748799071</v>
      </c>
      <c r="V979" s="7" t="n">
        <f aca="true">NORMINV(RAND(),C979,H979*1.01)</f>
        <v>306.0737989251</v>
      </c>
      <c r="W979" s="8" t="n">
        <f aca="false">1000000*(V979-C979)/C979</f>
        <v>-0.491629228331102</v>
      </c>
      <c r="X979" s="0" t="n">
        <f aca="false">ABS(W979)</f>
        <v>0.491629228331102</v>
      </c>
    </row>
    <row r="980" customFormat="false" ht="12.75" hidden="false" customHeight="false" outlineLevel="0" collapsed="false">
      <c r="A980" s="0" t="n">
        <v>979</v>
      </c>
      <c r="B980" s="3" t="s">
        <v>994</v>
      </c>
      <c r="C980" s="4" t="n">
        <v>302.042651</v>
      </c>
      <c r="D980" s="5" t="n">
        <v>100</v>
      </c>
      <c r="E980" s="5" t="n">
        <v>16.640264537172</v>
      </c>
      <c r="F980" s="5" t="n">
        <v>2.73559623896394</v>
      </c>
      <c r="G980" s="5" t="n">
        <v>0.301705586528988</v>
      </c>
      <c r="H980" s="0" t="n">
        <f aca="false">C980/1000000</f>
        <v>0.000302042651</v>
      </c>
      <c r="I980" s="6" t="n">
        <f aca="false">C980-H980</f>
        <v>302.042348957349</v>
      </c>
      <c r="K980" s="0" t="n">
        <v>302.042562606009</v>
      </c>
      <c r="L980" s="0" t="n">
        <f aca="false">1000000*(K980-C980)/C980</f>
        <v>-0.292654003756852</v>
      </c>
      <c r="N980" s="8" t="n">
        <v>-0.890027000747054</v>
      </c>
      <c r="O980" s="0" t="n">
        <f aca="true">100-NORMINV(RAND(),100,1.4)</f>
        <v>-2.53394595962996</v>
      </c>
      <c r="Q980" s="8" t="n">
        <f aca="false">IF(E980+N980&lt;100,E980+N980,E980-N980)</f>
        <v>15.7502375364249</v>
      </c>
      <c r="R980" s="8" t="n">
        <f aca="false">IF(F980+N980&gt;0,F980+N980,F980-N980)</f>
        <v>1.84556923821689</v>
      </c>
      <c r="S980" s="8" t="n">
        <f aca="false">IF(G980+N980&gt;0,G980+N980,G980-N980)</f>
        <v>1.19173258727604</v>
      </c>
      <c r="V980" s="7" t="n">
        <f aca="true">NORMINV(RAND(),C980,H980*1.01)</f>
        <v>302.042762678969</v>
      </c>
      <c r="W980" s="8" t="n">
        <f aca="false">1000000*(V980-C980)/C980</f>
        <v>0.369745690677227</v>
      </c>
      <c r="X980" s="0" t="n">
        <f aca="false">ABS(W980)</f>
        <v>0.369745690677227</v>
      </c>
    </row>
    <row r="981" customFormat="false" ht="12.75" hidden="false" customHeight="false" outlineLevel="0" collapsed="false">
      <c r="A981" s="0" t="n">
        <v>980</v>
      </c>
      <c r="B981" s="3" t="s">
        <v>995</v>
      </c>
      <c r="C981" s="4" t="n">
        <v>314.065117</v>
      </c>
      <c r="D981" s="5" t="n">
        <v>100</v>
      </c>
      <c r="E981" s="5" t="n">
        <v>16.9599397116671</v>
      </c>
      <c r="F981" s="5" t="n">
        <v>2.38127927425303</v>
      </c>
      <c r="G981" s="5" t="n">
        <v>0.241437092739365</v>
      </c>
      <c r="H981" s="0" t="n">
        <f aca="false">C981/1000000</f>
        <v>0.000314065117</v>
      </c>
      <c r="I981" s="6" t="n">
        <f aca="false">C981-H981</f>
        <v>314.064802934883</v>
      </c>
      <c r="K981" s="0" t="n">
        <v>314.065791602397</v>
      </c>
      <c r="L981" s="0" t="n">
        <f aca="false">1000000*(K981-C981)/C981</f>
        <v>2.14796983435504</v>
      </c>
      <c r="N981" s="8" t="n">
        <v>0.00444149431591256</v>
      </c>
      <c r="O981" s="0" t="n">
        <f aca="true">100-NORMINV(RAND(),100,1.4)</f>
        <v>-0.527662399024834</v>
      </c>
      <c r="Q981" s="8" t="n">
        <f aca="false">IF(E981+N981&lt;100,E981+N981,E981-N981)</f>
        <v>16.964381205983</v>
      </c>
      <c r="R981" s="8" t="n">
        <f aca="false">IF(F981+N981&gt;0,F981+N981,F981-N981)</f>
        <v>2.38572076856894</v>
      </c>
      <c r="S981" s="8" t="n">
        <f aca="false">IF(G981+N981&gt;0,G981+N981,G981-N981)</f>
        <v>0.245878587055278</v>
      </c>
      <c r="V981" s="7" t="n">
        <f aca="true">NORMINV(RAND(),C981,H981*1.01)</f>
        <v>314.065727557571</v>
      </c>
      <c r="W981" s="8" t="n">
        <f aca="false">1000000*(V981-C981)/C981</f>
        <v>1.94404770845032</v>
      </c>
      <c r="X981" s="0" t="n">
        <f aca="false">ABS(W981)</f>
        <v>1.94404770845032</v>
      </c>
    </row>
    <row r="982" customFormat="false" ht="12.75" hidden="false" customHeight="false" outlineLevel="0" collapsed="false">
      <c r="A982" s="0" t="n">
        <v>981</v>
      </c>
      <c r="B982" s="3" t="s">
        <v>996</v>
      </c>
      <c r="C982" s="4" t="n">
        <v>274.1317358</v>
      </c>
      <c r="D982" s="5" t="n">
        <v>100</v>
      </c>
      <c r="E982" s="5" t="n">
        <v>17.3466300977079</v>
      </c>
      <c r="F982" s="5" t="n">
        <v>2.03227267566698</v>
      </c>
      <c r="G982" s="5" t="n">
        <v>0.178940763911774</v>
      </c>
      <c r="H982" s="0" t="n">
        <f aca="false">C982/1000000</f>
        <v>0.0002741317358</v>
      </c>
      <c r="I982" s="6" t="n">
        <f aca="false">C982-H982</f>
        <v>274.131461668264</v>
      </c>
      <c r="K982" s="0" t="n">
        <v>274.131650838084</v>
      </c>
      <c r="L982" s="0" t="n">
        <f aca="false">1000000*(K982-C982)/C982</f>
        <v>-0.309930975894187</v>
      </c>
      <c r="N982" s="8" t="n">
        <v>1.2183280683967</v>
      </c>
      <c r="O982" s="0" t="n">
        <f aca="true">100-NORMINV(RAND(),100,1.4)</f>
        <v>-0.0544166123511474</v>
      </c>
      <c r="Q982" s="8" t="n">
        <f aca="false">IF(E982+N982&lt;100,E982+N982,E982-N982)</f>
        <v>18.5649581661046</v>
      </c>
      <c r="R982" s="8" t="n">
        <f aca="false">IF(F982+N982&gt;0,F982+N982,F982-N982)</f>
        <v>3.25060074406369</v>
      </c>
      <c r="S982" s="8" t="n">
        <f aca="false">IF(G982+N982&gt;0,G982+N982,G982-N982)</f>
        <v>1.39726883230848</v>
      </c>
      <c r="V982" s="7" t="n">
        <f aca="true">NORMINV(RAND(),C982,H982*1.01)</f>
        <v>274.132072570714</v>
      </c>
      <c r="W982" s="8" t="n">
        <f aca="false">1000000*(V982-C982)/C982</f>
        <v>1.22849955119268</v>
      </c>
      <c r="X982" s="0" t="n">
        <f aca="false">ABS(W982)</f>
        <v>1.22849955119268</v>
      </c>
    </row>
    <row r="983" customFormat="false" ht="12.75" hidden="false" customHeight="false" outlineLevel="0" collapsed="false">
      <c r="A983" s="0" t="n">
        <v>982</v>
      </c>
      <c r="B983" s="3" t="s">
        <v>997</v>
      </c>
      <c r="C983" s="4" t="n">
        <v>270.230716</v>
      </c>
      <c r="D983" s="5" t="n">
        <v>100</v>
      </c>
      <c r="E983" s="5" t="n">
        <v>17.4885645287358</v>
      </c>
      <c r="F983" s="5" t="n">
        <v>1.85209424643125</v>
      </c>
      <c r="G983" s="5" t="n">
        <v>0.146082449655223</v>
      </c>
      <c r="H983" s="0" t="n">
        <f aca="false">C983/1000000</f>
        <v>0.000270230716</v>
      </c>
      <c r="I983" s="6" t="n">
        <f aca="false">C983-H983</f>
        <v>270.230445769284</v>
      </c>
      <c r="K983" s="0" t="n">
        <v>270.230572538717</v>
      </c>
      <c r="L983" s="0" t="n">
        <f aca="false">1000000*(K983-C983)/C983</f>
        <v>-0.530884443365982</v>
      </c>
      <c r="N983" s="8" t="n">
        <v>-0.0261956245555837</v>
      </c>
      <c r="O983" s="0" t="n">
        <f aca="true">100-NORMINV(RAND(),100,1.4)</f>
        <v>2.77167461620081</v>
      </c>
      <c r="Q983" s="8" t="n">
        <f aca="false">IF(E983+N983&lt;100,E983+N983,E983-N983)</f>
        <v>17.4623689041802</v>
      </c>
      <c r="R983" s="8" t="n">
        <f aca="false">IF(F983+N983&gt;0,F983+N983,F983-N983)</f>
        <v>1.82589862187567</v>
      </c>
      <c r="S983" s="8" t="n">
        <f aca="false">IF(G983+N983&gt;0,G983+N983,G983-N983)</f>
        <v>0.119886825099639</v>
      </c>
      <c r="V983" s="7" t="n">
        <f aca="true">NORMINV(RAND(),C983,H983*1.01)</f>
        <v>270.231116048652</v>
      </c>
      <c r="W983" s="8" t="n">
        <f aca="false">1000000*(V983-C983)/C983</f>
        <v>1.48039667094071</v>
      </c>
      <c r="X983" s="0" t="n">
        <f aca="false">ABS(W983)</f>
        <v>1.48039667094071</v>
      </c>
    </row>
    <row r="984" customFormat="false" ht="12.75" hidden="false" customHeight="false" outlineLevel="0" collapsed="false">
      <c r="A984" s="0" t="n">
        <v>983</v>
      </c>
      <c r="B984" s="3" t="s">
        <v>998</v>
      </c>
      <c r="C984" s="4" t="n">
        <v>304.1171496</v>
      </c>
      <c r="D984" s="5" t="n">
        <v>100</v>
      </c>
      <c r="E984" s="5" t="n">
        <v>17.0118634551314</v>
      </c>
      <c r="F984" s="5" t="n">
        <v>2.18471043273954</v>
      </c>
      <c r="G984" s="5" t="n">
        <v>0.207813187671216</v>
      </c>
      <c r="H984" s="0" t="n">
        <f aca="false">C984/1000000</f>
        <v>0.0003041171496</v>
      </c>
      <c r="I984" s="6" t="n">
        <f aca="false">C984-H984</f>
        <v>304.11684548285</v>
      </c>
      <c r="K984" s="0" t="n">
        <v>304.117223832355</v>
      </c>
      <c r="L984" s="0" t="n">
        <f aca="false">1000000*(K984-C984)/C984</f>
        <v>0.24409131407105</v>
      </c>
      <c r="N984" s="8" t="n">
        <v>-2.05606777404002</v>
      </c>
      <c r="O984" s="0" t="n">
        <f aca="true">100-NORMINV(RAND(),100,1.4)</f>
        <v>-0.912841484893576</v>
      </c>
      <c r="Q984" s="8" t="n">
        <f aca="false">IF(E984+N984&lt;100,E984+N984,E984-N984)</f>
        <v>14.9557956810914</v>
      </c>
      <c r="R984" s="8" t="n">
        <f aca="false">IF(F984+N984&gt;0,F984+N984,F984-N984)</f>
        <v>0.128642658699524</v>
      </c>
      <c r="S984" s="8" t="n">
        <f aca="false">IF(G984+N984&gt;0,G984+N984,G984-N984)</f>
        <v>2.26388096171123</v>
      </c>
      <c r="V984" s="7" t="n">
        <f aca="true">NORMINV(RAND(),C984,H984*1.01)</f>
        <v>304.116939215609</v>
      </c>
      <c r="W984" s="8" t="n">
        <f aca="false">1000000*(V984-C984)/C984</f>
        <v>-0.691787331483337</v>
      </c>
      <c r="X984" s="0" t="n">
        <f aca="false">ABS(W984)</f>
        <v>0.691787331483337</v>
      </c>
    </row>
    <row r="985" customFormat="false" ht="12.75" hidden="false" customHeight="false" outlineLevel="0" collapsed="false">
      <c r="A985" s="0" t="n">
        <v>984</v>
      </c>
      <c r="B985" s="3" t="s">
        <v>999</v>
      </c>
      <c r="C985" s="4" t="n">
        <v>286.047736</v>
      </c>
      <c r="D985" s="5" t="n">
        <v>100</v>
      </c>
      <c r="E985" s="5" t="n">
        <v>16.6021726505464</v>
      </c>
      <c r="F985" s="5" t="n">
        <v>2.52368598053955</v>
      </c>
      <c r="G985" s="5" t="n">
        <v>0.266612669536576</v>
      </c>
      <c r="H985" s="0" t="n">
        <f aca="false">C985/1000000</f>
        <v>0.000286047736</v>
      </c>
      <c r="I985" s="6" t="n">
        <f aca="false">C985-H985</f>
        <v>286.047449952264</v>
      </c>
      <c r="K985" s="0" t="n">
        <v>286.047933506983</v>
      </c>
      <c r="L985" s="0" t="n">
        <f aca="false">1000000*(K985-C985)/C985</f>
        <v>0.690468610954995</v>
      </c>
      <c r="N985" s="8" t="n">
        <v>0.501012940185063</v>
      </c>
      <c r="O985" s="0" t="n">
        <f aca="true">100-NORMINV(RAND(),100,1.4)</f>
        <v>-1.63428402714004</v>
      </c>
      <c r="Q985" s="8" t="n">
        <f aca="false">IF(E985+N985&lt;100,E985+N985,E985-N985)</f>
        <v>17.1031855907315</v>
      </c>
      <c r="R985" s="8" t="n">
        <f aca="false">IF(F985+N985&gt;0,F985+N985,F985-N985)</f>
        <v>3.02469892072461</v>
      </c>
      <c r="S985" s="8" t="n">
        <f aca="false">IF(G985+N985&gt;0,G985+N985,G985-N985)</f>
        <v>0.76762560972164</v>
      </c>
      <c r="V985" s="7" t="n">
        <f aca="true">NORMINV(RAND(),C985,H985*1.01)</f>
        <v>286.047732929588</v>
      </c>
      <c r="W985" s="8" t="n">
        <f aca="false">1000000*(V985-C985)/C985</f>
        <v>-0.0107339134862145</v>
      </c>
      <c r="X985" s="0" t="n">
        <f aca="false">ABS(W985)</f>
        <v>0.0107339134862145</v>
      </c>
    </row>
    <row r="986" customFormat="false" ht="12.75" hidden="false" customHeight="false" outlineLevel="0" collapsed="false">
      <c r="A986" s="0" t="n">
        <v>985</v>
      </c>
      <c r="B986" s="3" t="s">
        <v>1000</v>
      </c>
      <c r="C986" s="4" t="n">
        <v>318.1555042</v>
      </c>
      <c r="D986" s="5" t="n">
        <v>100</v>
      </c>
      <c r="E986" s="5" t="n">
        <v>17.3535447647733</v>
      </c>
      <c r="F986" s="5" t="n">
        <v>1.828076022453</v>
      </c>
      <c r="G986" s="5" t="n">
        <v>0.143515387669671</v>
      </c>
      <c r="H986" s="0" t="n">
        <f aca="false">C986/1000000</f>
        <v>0.0003181555042</v>
      </c>
      <c r="I986" s="6" t="n">
        <f aca="false">C986-H986</f>
        <v>318.155186044496</v>
      </c>
      <c r="K986" s="0" t="n">
        <v>318.156294580361</v>
      </c>
      <c r="L986" s="0" t="n">
        <f aca="false">1000000*(K986-C986)/C986</f>
        <v>2.48425801477025</v>
      </c>
      <c r="N986" s="8" t="n">
        <v>-2.16346913932701</v>
      </c>
      <c r="O986" s="0" t="n">
        <f aca="true">100-NORMINV(RAND(),100,1.4)</f>
        <v>0.919312138410632</v>
      </c>
      <c r="Q986" s="8" t="n">
        <f aca="false">IF(E986+N986&lt;100,E986+N986,E986-N986)</f>
        <v>15.1900756254463</v>
      </c>
      <c r="R986" s="8" t="n">
        <f aca="false">IF(F986+N986&gt;0,F986+N986,F986-N986)</f>
        <v>3.99154516178001</v>
      </c>
      <c r="S986" s="8" t="n">
        <f aca="false">IF(G986+N986&gt;0,G986+N986,G986-N986)</f>
        <v>2.30698452699668</v>
      </c>
      <c r="V986" s="7" t="n">
        <f aca="true">NORMINV(RAND(),C986,H986*1.01)</f>
        <v>318.155629437522</v>
      </c>
      <c r="W986" s="8" t="n">
        <f aca="false">1000000*(V986-C986)/C986</f>
        <v>0.393636193324655</v>
      </c>
      <c r="X986" s="0" t="n">
        <f aca="false">ABS(W986)</f>
        <v>0.393636193324655</v>
      </c>
    </row>
    <row r="987" customFormat="false" ht="12.75" hidden="false" customHeight="false" outlineLevel="0" collapsed="false">
      <c r="A987" s="0" t="n">
        <v>986</v>
      </c>
      <c r="B987" s="3" t="s">
        <v>1001</v>
      </c>
      <c r="C987" s="4" t="n">
        <v>309.1324644</v>
      </c>
      <c r="D987" s="5" t="n">
        <v>100</v>
      </c>
      <c r="E987" s="5" t="n">
        <v>16.7256030730999</v>
      </c>
      <c r="F987" s="5" t="n">
        <v>2.34276594106573</v>
      </c>
      <c r="G987" s="5" t="n">
        <v>0.236075210463035</v>
      </c>
      <c r="H987" s="0" t="n">
        <f aca="false">C987/1000000</f>
        <v>0.0003091324644</v>
      </c>
      <c r="I987" s="6" t="n">
        <f aca="false">C987-H987</f>
        <v>309.132155267536</v>
      </c>
      <c r="K987" s="0" t="n">
        <v>309.132201301326</v>
      </c>
      <c r="L987" s="0" t="n">
        <f aca="false">1000000*(K987-C987)/C987</f>
        <v>-0.851087168529652</v>
      </c>
      <c r="N987" s="8" t="n">
        <v>-2.00496906252725</v>
      </c>
      <c r="O987" s="0" t="n">
        <f aca="true">100-NORMINV(RAND(),100,1.4)</f>
        <v>1.88795514980694</v>
      </c>
      <c r="Q987" s="8" t="n">
        <f aca="false">IF(E987+N987&lt;100,E987+N987,E987-N987)</f>
        <v>14.7206340105727</v>
      </c>
      <c r="R987" s="8" t="n">
        <f aca="false">IF(F987+N987&gt;0,F987+N987,F987-N987)</f>
        <v>0.337796878538475</v>
      </c>
      <c r="S987" s="8" t="n">
        <f aca="false">IF(G987+N987&gt;0,G987+N987,G987-N987)</f>
        <v>2.24104427299029</v>
      </c>
      <c r="V987" s="7" t="n">
        <f aca="true">NORMINV(RAND(),C987,H987*1.01)</f>
        <v>309.133279486231</v>
      </c>
      <c r="W987" s="8" t="n">
        <f aca="false">1000000*(V987-C987)/C987</f>
        <v>2.63668920131473</v>
      </c>
      <c r="X987" s="0" t="n">
        <f aca="false">ABS(W987)</f>
        <v>2.63668920131473</v>
      </c>
    </row>
    <row r="988" customFormat="false" ht="12.75" hidden="false" customHeight="false" outlineLevel="0" collapsed="false">
      <c r="A988" s="0" t="n">
        <v>987</v>
      </c>
      <c r="B988" s="3" t="s">
        <v>1002</v>
      </c>
      <c r="C988" s="4" t="n">
        <v>776.6867126</v>
      </c>
      <c r="D988" s="5" t="n">
        <v>100</v>
      </c>
      <c r="E988" s="5" t="n">
        <v>16.9103476114962</v>
      </c>
      <c r="F988" s="5" t="n">
        <v>2.16354898477443</v>
      </c>
      <c r="G988" s="5" t="n">
        <v>0.204995121617023</v>
      </c>
      <c r="H988" s="0" t="n">
        <f aca="false">C988/1000000</f>
        <v>0.0007766867126</v>
      </c>
      <c r="I988" s="6" t="n">
        <f aca="false">C988-H988</f>
        <v>776.685935913287</v>
      </c>
      <c r="K988" s="0" t="n">
        <v>776.685788605275</v>
      </c>
      <c r="L988" s="0" t="n">
        <f aca="false">1000000*(K988-C988)/C988</f>
        <v>-1.18966207351759</v>
      </c>
      <c r="N988" s="8" t="n">
        <v>0.314005477530586</v>
      </c>
      <c r="O988" s="0" t="n">
        <f aca="true">100-NORMINV(RAND(),100,1.4)</f>
        <v>1.63464903224407</v>
      </c>
      <c r="Q988" s="8" t="n">
        <f aca="false">IF(E988+N988&lt;100,E988+N988,E988-N988)</f>
        <v>17.2243530890268</v>
      </c>
      <c r="R988" s="8" t="n">
        <f aca="false">IF(F988+N988&gt;0,F988+N988,F988-N988)</f>
        <v>2.47755446230501</v>
      </c>
      <c r="S988" s="8" t="n">
        <f aca="false">IF(G988+N988&gt;0,G988+N988,G988-N988)</f>
        <v>0.519000599147608</v>
      </c>
      <c r="V988" s="7" t="n">
        <f aca="true">NORMINV(RAND(),C988,H988*1.01)</f>
        <v>776.686955487865</v>
      </c>
      <c r="W988" s="8" t="n">
        <f aca="false">1000000*(V988-C988)/C988</f>
        <v>0.312723085567554</v>
      </c>
      <c r="X988" s="0" t="n">
        <f aca="false">ABS(W988)</f>
        <v>0.312723085567554</v>
      </c>
    </row>
    <row r="989" customFormat="false" ht="12.75" hidden="false" customHeight="false" outlineLevel="0" collapsed="false">
      <c r="A989" s="0" t="n">
        <v>988</v>
      </c>
      <c r="B989" s="3" t="s">
        <v>1003</v>
      </c>
      <c r="C989" s="4" t="n">
        <v>267.183434</v>
      </c>
      <c r="D989" s="5" t="n">
        <v>100</v>
      </c>
      <c r="E989" s="5" t="n">
        <v>17.0822863540241</v>
      </c>
      <c r="F989" s="5" t="n">
        <v>1.98777233309047</v>
      </c>
      <c r="G989" s="5" t="n">
        <v>0.173796811414888</v>
      </c>
      <c r="H989" s="0" t="n">
        <f aca="false">C989/1000000</f>
        <v>0.000267183434</v>
      </c>
      <c r="I989" s="6" t="n">
        <f aca="false">C989-H989</f>
        <v>267.183166816566</v>
      </c>
      <c r="K989" s="0" t="n">
        <v>267.183685831795</v>
      </c>
      <c r="L989" s="0" t="n">
        <f aca="false">1000000*(K989-C989)/C989</f>
        <v>0.942542700548177</v>
      </c>
      <c r="N989" s="8" t="n">
        <v>1.24161790491445</v>
      </c>
      <c r="O989" s="0" t="n">
        <f aca="true">100-NORMINV(RAND(),100,1.4)</f>
        <v>-1.02340518527463</v>
      </c>
      <c r="Q989" s="8" t="n">
        <f aca="false">IF(E989+N989&lt;100,E989+N989,E989-N989)</f>
        <v>18.3239042589386</v>
      </c>
      <c r="R989" s="8" t="n">
        <f aca="false">IF(F989+N989&gt;0,F989+N989,F989-N989)</f>
        <v>3.22939023800492</v>
      </c>
      <c r="S989" s="8" t="n">
        <f aca="false">IF(G989+N989&gt;0,G989+N989,G989-N989)</f>
        <v>1.41541471632934</v>
      </c>
      <c r="V989" s="7" t="n">
        <f aca="true">NORMINV(RAND(),C989,H989*1.01)</f>
        <v>267.183353764648</v>
      </c>
      <c r="W989" s="8" t="n">
        <f aca="false">1000000*(V989-C989)/C989</f>
        <v>-0.300300623810558</v>
      </c>
      <c r="X989" s="0" t="n">
        <f aca="false">ABS(W989)</f>
        <v>0.300300623810558</v>
      </c>
    </row>
    <row r="990" customFormat="false" ht="12.75" hidden="false" customHeight="false" outlineLevel="0" collapsed="false">
      <c r="A990" s="0" t="n">
        <v>989</v>
      </c>
      <c r="B990" s="3" t="s">
        <v>1004</v>
      </c>
      <c r="C990" s="4" t="n">
        <v>303.1131476</v>
      </c>
      <c r="D990" s="5" t="n">
        <v>100</v>
      </c>
      <c r="E990" s="5" t="n">
        <v>17.2750327639698</v>
      </c>
      <c r="F990" s="5" t="n">
        <v>1.81802507073599</v>
      </c>
      <c r="G990" s="5" t="n">
        <v>0.142611319003614</v>
      </c>
      <c r="H990" s="0" t="n">
        <f aca="false">C990/1000000</f>
        <v>0.0003031131476</v>
      </c>
      <c r="I990" s="6" t="n">
        <f aca="false">C990-H990</f>
        <v>303.112844486852</v>
      </c>
      <c r="K990" s="0" t="n">
        <v>303.11280401745</v>
      </c>
      <c r="L990" s="0" t="n">
        <f aca="false">1000000*(K990-C990)/C990</f>
        <v>-1.13351252709219</v>
      </c>
      <c r="N990" s="8" t="n">
        <v>-1.37665922595278</v>
      </c>
      <c r="O990" s="0" t="n">
        <f aca="true">100-NORMINV(RAND(),100,1.4)</f>
        <v>0.626296401920271</v>
      </c>
      <c r="Q990" s="8" t="n">
        <f aca="false">IF(E990+N990&lt;100,E990+N990,E990-N990)</f>
        <v>15.8983735380171</v>
      </c>
      <c r="R990" s="8" t="n">
        <f aca="false">IF(F990+N990&gt;0,F990+N990,F990-N990)</f>
        <v>0.441365844783209</v>
      </c>
      <c r="S990" s="8" t="n">
        <f aca="false">IF(G990+N990&gt;0,G990+N990,G990-N990)</f>
        <v>1.51927054495639</v>
      </c>
      <c r="V990" s="7" t="n">
        <f aca="true">NORMINV(RAND(),C990,H990*1.01)</f>
        <v>303.113269377307</v>
      </c>
      <c r="W990" s="8" t="n">
        <f aca="false">1000000*(V990-C990)/C990</f>
        <v>0.401755276947574</v>
      </c>
      <c r="X990" s="0" t="n">
        <f aca="false">ABS(W990)</f>
        <v>0.401755276947574</v>
      </c>
    </row>
    <row r="991" customFormat="false" ht="12.75" hidden="false" customHeight="false" outlineLevel="0" collapsed="false">
      <c r="A991" s="0" t="n">
        <v>990</v>
      </c>
      <c r="B991" s="3" t="s">
        <v>1005</v>
      </c>
      <c r="C991" s="4" t="n">
        <v>305.101166</v>
      </c>
      <c r="D991" s="5" t="n">
        <v>100</v>
      </c>
      <c r="E991" s="5" t="n">
        <v>16.6655945323567</v>
      </c>
      <c r="F991" s="5" t="n">
        <v>2.33260293146873</v>
      </c>
      <c r="G991" s="5" t="n">
        <v>0.234649088396775</v>
      </c>
      <c r="H991" s="0" t="n">
        <f aca="false">C991/1000000</f>
        <v>0.000305101166</v>
      </c>
      <c r="I991" s="6" t="n">
        <f aca="false">C991-H991</f>
        <v>305.100860898834</v>
      </c>
      <c r="K991" s="0" t="n">
        <v>305.101171409545</v>
      </c>
      <c r="L991" s="0" t="n">
        <f aca="false">1000000*(K991-C991)/C991</f>
        <v>0.0177303319122477</v>
      </c>
      <c r="N991" s="8" t="n">
        <v>-0.2915489249053</v>
      </c>
      <c r="O991" s="0" t="n">
        <f aca="true">100-NORMINV(RAND(),100,1.4)</f>
        <v>-0.261812962116935</v>
      </c>
      <c r="Q991" s="8" t="n">
        <f aca="false">IF(E991+N991&lt;100,E991+N991,E991-N991)</f>
        <v>16.3740456074514</v>
      </c>
      <c r="R991" s="8" t="n">
        <f aca="false">IF(F991+N991&gt;0,F991+N991,F991-N991)</f>
        <v>2.04105400656343</v>
      </c>
      <c r="S991" s="8" t="n">
        <f aca="false">IF(G991+N991&gt;0,G991+N991,G991-N991)</f>
        <v>0.526198013302075</v>
      </c>
      <c r="V991" s="7" t="n">
        <f aca="true">NORMINV(RAND(),C991,H991*1.01)</f>
        <v>305.100830385152</v>
      </c>
      <c r="W991" s="8" t="n">
        <f aca="false">1000000*(V991-C991)/C991</f>
        <v>-1.10001168646587</v>
      </c>
      <c r="X991" s="0" t="n">
        <f aca="false">ABS(W991)</f>
        <v>1.10001168646587</v>
      </c>
    </row>
    <row r="992" customFormat="false" ht="12.75" hidden="false" customHeight="false" outlineLevel="0" collapsed="false">
      <c r="A992" s="0" t="n">
        <v>991</v>
      </c>
      <c r="B992" s="3" t="s">
        <v>1006</v>
      </c>
      <c r="C992" s="4" t="n">
        <v>252.0898732</v>
      </c>
      <c r="D992" s="5" t="n">
        <v>100</v>
      </c>
      <c r="E992" s="5" t="n">
        <v>17.2185220188442</v>
      </c>
      <c r="F992" s="5" t="n">
        <v>1.80442217959086</v>
      </c>
      <c r="G992" s="5" t="n">
        <v>0.141010412571197</v>
      </c>
      <c r="H992" s="0" t="n">
        <f aca="false">C992/1000000</f>
        <v>0.0002520898732</v>
      </c>
      <c r="I992" s="6" t="n">
        <f aca="false">C992-H992</f>
        <v>252.089621110127</v>
      </c>
      <c r="K992" s="0" t="n">
        <v>252.089588235311</v>
      </c>
      <c r="L992" s="0" t="n">
        <f aca="false">1000000*(K992-C992)/C992</f>
        <v>-1.13040910953405</v>
      </c>
      <c r="N992" s="8" t="n">
        <v>0.285332735830622</v>
      </c>
      <c r="O992" s="0" t="n">
        <f aca="true">100-NORMINV(RAND(),100,1.4)</f>
        <v>1.07347088483866</v>
      </c>
      <c r="Q992" s="8" t="n">
        <f aca="false">IF(E992+N992&lt;100,E992+N992,E992-N992)</f>
        <v>17.5038547546748</v>
      </c>
      <c r="R992" s="8" t="n">
        <f aca="false">IF(F992+N992&gt;0,F992+N992,F992-N992)</f>
        <v>2.08975491542148</v>
      </c>
      <c r="S992" s="8" t="n">
        <f aca="false">IF(G992+N992&gt;0,G992+N992,G992-N992)</f>
        <v>0.426343148401819</v>
      </c>
      <c r="V992" s="7" t="n">
        <f aca="true">NORMINV(RAND(),C992,H992*1.01)</f>
        <v>252.089869317393</v>
      </c>
      <c r="W992" s="8" t="n">
        <f aca="false">1000000*(V992-C992)/C992</f>
        <v>-0.015401676842597</v>
      </c>
      <c r="X992" s="0" t="n">
        <f aca="false">ABS(W992)</f>
        <v>0.015401676842597</v>
      </c>
    </row>
    <row r="993" customFormat="false" ht="12.75" hidden="false" customHeight="false" outlineLevel="0" collapsed="false">
      <c r="A993" s="0" t="n">
        <v>992</v>
      </c>
      <c r="B993" s="3" t="s">
        <v>1007</v>
      </c>
      <c r="C993" s="4" t="n">
        <v>290.1378838</v>
      </c>
      <c r="D993" s="5" t="n">
        <v>100</v>
      </c>
      <c r="E993" s="5" t="n">
        <v>17.0037764659998</v>
      </c>
      <c r="F993" s="5" t="n">
        <v>1.97787128400625</v>
      </c>
      <c r="G993" s="5" t="n">
        <v>0.17277792083201</v>
      </c>
      <c r="H993" s="0" t="n">
        <f aca="false">C993/1000000</f>
        <v>0.0002901378838</v>
      </c>
      <c r="I993" s="6" t="n">
        <f aca="false">C993-H993</f>
        <v>290.137593662116</v>
      </c>
      <c r="K993" s="0" t="n">
        <v>290.137659022073</v>
      </c>
      <c r="L993" s="0" t="n">
        <f aca="false">1000000*(K993-C993)/C993</f>
        <v>-0.774727947670881</v>
      </c>
      <c r="N993" s="8" t="n">
        <v>0.808602986021114</v>
      </c>
      <c r="O993" s="0" t="n">
        <f aca="true">100-NORMINV(RAND(),100,1.4)</f>
        <v>-0.502434151270464</v>
      </c>
      <c r="Q993" s="8" t="n">
        <f aca="false">IF(E993+N993&lt;100,E993+N993,E993-N993)</f>
        <v>17.8123794520209</v>
      </c>
      <c r="R993" s="8" t="n">
        <f aca="false">IF(F993+N993&gt;0,F993+N993,F993-N993)</f>
        <v>2.78647427002737</v>
      </c>
      <c r="S993" s="8" t="n">
        <f aca="false">IF(G993+N993&gt;0,G993+N993,G993-N993)</f>
        <v>0.981380906853124</v>
      </c>
      <c r="V993" s="7" t="n">
        <f aca="true">NORMINV(RAND(),C993,H993*1.01)</f>
        <v>290.13749238604</v>
      </c>
      <c r="W993" s="8" t="n">
        <f aca="false">1000000*(V993-C993)/C993</f>
        <v>-1.34906188357938</v>
      </c>
      <c r="X993" s="0" t="n">
        <f aca="false">ABS(W993)</f>
        <v>1.34906188357938</v>
      </c>
    </row>
    <row r="994" customFormat="false" ht="12.75" hidden="false" customHeight="false" outlineLevel="0" collapsed="false">
      <c r="A994" s="0" t="n">
        <v>993</v>
      </c>
      <c r="B994" s="3" t="s">
        <v>1008</v>
      </c>
      <c r="C994" s="4" t="n">
        <v>272.0684702</v>
      </c>
      <c r="D994" s="5" t="n">
        <v>100</v>
      </c>
      <c r="E994" s="5" t="n">
        <v>16.5940839279201</v>
      </c>
      <c r="F994" s="5" t="n">
        <v>2.3168236279934</v>
      </c>
      <c r="G994" s="5" t="n">
        <v>0.232382755220414</v>
      </c>
      <c r="H994" s="0" t="n">
        <f aca="false">C994/1000000</f>
        <v>0.0002720684702</v>
      </c>
      <c r="I994" s="6" t="n">
        <f aca="false">C994-H994</f>
        <v>272.06819813153</v>
      </c>
      <c r="K994" s="0" t="n">
        <v>272.069016303972</v>
      </c>
      <c r="L994" s="0" t="n">
        <f aca="false">1000000*(K994-C994)/C994</f>
        <v>2.00722991530553</v>
      </c>
      <c r="N994" s="8" t="n">
        <v>1.18533244580655</v>
      </c>
      <c r="O994" s="0" t="n">
        <f aca="true">100-NORMINV(RAND(),100,1.4)</f>
        <v>0.0912940582623207</v>
      </c>
      <c r="Q994" s="8" t="n">
        <f aca="false">IF(E994+N994&lt;100,E994+N994,E994-N994)</f>
        <v>17.7794163737267</v>
      </c>
      <c r="R994" s="8" t="n">
        <f aca="false">IF(F994+N994&gt;0,F994+N994,F994-N994)</f>
        <v>3.50215607379995</v>
      </c>
      <c r="S994" s="8" t="n">
        <f aca="false">IF(G994+N994&gt;0,G994+N994,G994-N994)</f>
        <v>1.41771520102697</v>
      </c>
      <c r="V994" s="7" t="n">
        <f aca="true">NORMINV(RAND(),C994,H994*1.01)</f>
        <v>272.068820685894</v>
      </c>
      <c r="W994" s="8" t="n">
        <f aca="false">1000000*(V994-C994)/C994</f>
        <v>1.28822679742461</v>
      </c>
      <c r="X994" s="0" t="n">
        <f aca="false">ABS(W994)</f>
        <v>1.28822679742461</v>
      </c>
    </row>
    <row r="995" customFormat="false" ht="12.75" hidden="false" customHeight="false" outlineLevel="0" collapsed="false">
      <c r="A995" s="0" t="n">
        <v>994</v>
      </c>
      <c r="B995" s="3" t="s">
        <v>1009</v>
      </c>
      <c r="C995" s="4" t="n">
        <v>270.052821</v>
      </c>
      <c r="D995" s="5" t="n">
        <v>100</v>
      </c>
      <c r="E995" s="5" t="n">
        <v>16.5640796601372</v>
      </c>
      <c r="F995" s="5" t="n">
        <v>2.31180431936197</v>
      </c>
      <c r="G995" s="5" t="n">
        <v>0.231681073696704</v>
      </c>
      <c r="H995" s="0" t="n">
        <f aca="false">C995/1000000</f>
        <v>0.000270052821</v>
      </c>
      <c r="I995" s="6" t="n">
        <f aca="false">C995-H995</f>
        <v>270.052550947179</v>
      </c>
      <c r="K995" s="0" t="n">
        <v>270.052545840474</v>
      </c>
      <c r="L995" s="0" t="n">
        <f aca="false">1000000*(K995-C995)/C995</f>
        <v>-1.01891002188941</v>
      </c>
      <c r="N995" s="8" t="n">
        <v>0.463205247185613</v>
      </c>
      <c r="O995" s="0" t="n">
        <f aca="true">100-NORMINV(RAND(),100,1.4)</f>
        <v>-0.921046712663156</v>
      </c>
      <c r="Q995" s="8" t="n">
        <f aca="false">IF(E995+N995&lt;100,E995+N995,E995-N995)</f>
        <v>17.0272849073228</v>
      </c>
      <c r="R995" s="8" t="n">
        <f aca="false">IF(F995+N995&gt;0,F995+N995,F995-N995)</f>
        <v>2.77500956654758</v>
      </c>
      <c r="S995" s="8" t="n">
        <f aca="false">IF(G995+N995&gt;0,G995+N995,G995-N995)</f>
        <v>0.694886320882317</v>
      </c>
      <c r="V995" s="7" t="n">
        <f aca="true">NORMINV(RAND(),C995,H995*1.01)</f>
        <v>270.052668958154</v>
      </c>
      <c r="W995" s="8" t="n">
        <f aca="false">1000000*(V995-C995)/C995</f>
        <v>-0.563007806871408</v>
      </c>
      <c r="X995" s="0" t="n">
        <f aca="false">ABS(W995)</f>
        <v>0.563007806871408</v>
      </c>
    </row>
    <row r="996" customFormat="false" ht="12.75" hidden="false" customHeight="false" outlineLevel="0" collapsed="false">
      <c r="A996" s="0" t="n">
        <v>995</v>
      </c>
      <c r="B996" s="3" t="s">
        <v>1010</v>
      </c>
      <c r="C996" s="4" t="n">
        <v>324.154596</v>
      </c>
      <c r="D996" s="5" t="n">
        <v>100</v>
      </c>
      <c r="E996" s="5" t="n">
        <v>16.7290178691846</v>
      </c>
      <c r="F996" s="5" t="n">
        <v>2.14163120193584</v>
      </c>
      <c r="G996" s="5" t="n">
        <v>0.202558627383599</v>
      </c>
      <c r="H996" s="0" t="n">
        <f aca="false">C996/1000000</f>
        <v>0.000324154596</v>
      </c>
      <c r="I996" s="6" t="n">
        <f aca="false">C996-H996</f>
        <v>324.154271845404</v>
      </c>
      <c r="K996" s="0" t="n">
        <v>324.154708319948</v>
      </c>
      <c r="L996" s="0" t="n">
        <f aca="false">1000000*(K996-C996)/C996</f>
        <v>0.346501173478676</v>
      </c>
      <c r="N996" s="8" t="n">
        <v>-0.299550523836999</v>
      </c>
      <c r="O996" s="0" t="n">
        <f aca="true">100-NORMINV(RAND(),100,1.4)</f>
        <v>-1.29553562564693</v>
      </c>
      <c r="Q996" s="8" t="n">
        <f aca="false">IF(E996+N996&lt;100,E996+N996,E996-N996)</f>
        <v>16.4294673453476</v>
      </c>
      <c r="R996" s="8" t="n">
        <f aca="false">IF(F996+N996&gt;0,F996+N996,F996-N996)</f>
        <v>1.84208067809884</v>
      </c>
      <c r="S996" s="8" t="n">
        <f aca="false">IF(G996+N996&gt;0,G996+N996,G996-N996)</f>
        <v>0.502109151220598</v>
      </c>
      <c r="V996" s="7" t="n">
        <f aca="true">NORMINV(RAND(),C996,H996*1.01)</f>
        <v>324.154441895458</v>
      </c>
      <c r="W996" s="8" t="n">
        <f aca="false">1000000*(V996-C996)/C996</f>
        <v>-0.475404463556467</v>
      </c>
      <c r="X996" s="0" t="n">
        <f aca="false">ABS(W996)</f>
        <v>0.475404463556467</v>
      </c>
    </row>
    <row r="997" customFormat="false" ht="12.75" hidden="false" customHeight="false" outlineLevel="0" collapsed="false">
      <c r="A997" s="0" t="n">
        <v>996</v>
      </c>
      <c r="B997" s="3" t="s">
        <v>1011</v>
      </c>
      <c r="C997" s="4" t="n">
        <v>257.105188</v>
      </c>
      <c r="D997" s="5" t="n">
        <v>100</v>
      </c>
      <c r="E997" s="5" t="n">
        <v>16.9322634158383</v>
      </c>
      <c r="F997" s="5" t="n">
        <v>1.96182989299808</v>
      </c>
      <c r="G997" s="5" t="n">
        <v>0.170764091799898</v>
      </c>
      <c r="H997" s="0" t="n">
        <f aca="false">C997/1000000</f>
        <v>0.000257105188</v>
      </c>
      <c r="I997" s="6" t="n">
        <f aca="false">C997-H997</f>
        <v>257.104930894812</v>
      </c>
      <c r="K997" s="0" t="n">
        <v>257.105068644908</v>
      </c>
      <c r="L997" s="0" t="n">
        <f aca="false">1000000*(K997-C997)/C997</f>
        <v>-0.464226696237124</v>
      </c>
      <c r="N997" s="8" t="n">
        <v>-0.806267254730969</v>
      </c>
      <c r="O997" s="0" t="n">
        <f aca="true">100-NORMINV(RAND(),100,1.4)</f>
        <v>0.13932178052093</v>
      </c>
      <c r="Q997" s="8" t="n">
        <f aca="false">IF(E997+N997&lt;100,E997+N997,E997-N997)</f>
        <v>16.1259961611073</v>
      </c>
      <c r="R997" s="8" t="n">
        <f aca="false">IF(F997+N997&gt;0,F997+N997,F997-N997)</f>
        <v>1.15556263826711</v>
      </c>
      <c r="S997" s="8" t="n">
        <f aca="false">IF(G997+N997&gt;0,G997+N997,G997-N997)</f>
        <v>0.977031346530867</v>
      </c>
      <c r="V997" s="7" t="n">
        <f aca="true">NORMINV(RAND(),C997,H997*1.01)</f>
        <v>257.105914794278</v>
      </c>
      <c r="W997" s="8" t="n">
        <f aca="false">1000000*(V997-C997)/C997</f>
        <v>2.82683629781816</v>
      </c>
      <c r="X997" s="0" t="n">
        <f aca="false">ABS(W997)</f>
        <v>2.82683629781816</v>
      </c>
    </row>
    <row r="998" customFormat="false" ht="12.75" hidden="false" customHeight="false" outlineLevel="0" collapsed="false">
      <c r="A998" s="0" t="n">
        <v>997</v>
      </c>
      <c r="B998" s="3" t="s">
        <v>1012</v>
      </c>
      <c r="C998" s="4" t="n">
        <v>246.1732042</v>
      </c>
      <c r="D998" s="5" t="n">
        <v>100</v>
      </c>
      <c r="E998" s="5" t="n">
        <v>17.3304531178379</v>
      </c>
      <c r="F998" s="5" t="n">
        <v>1.61861096411226</v>
      </c>
      <c r="G998" s="5" t="n">
        <v>0.107564486121152</v>
      </c>
      <c r="H998" s="0" t="n">
        <f aca="false">C998/1000000</f>
        <v>0.0002461732042</v>
      </c>
      <c r="I998" s="6" t="n">
        <f aca="false">C998-H998</f>
        <v>246.172958026796</v>
      </c>
      <c r="K998" s="0" t="n">
        <v>246.17307463216</v>
      </c>
      <c r="L998" s="0" t="n">
        <f aca="false">1000000*(K998-C998)/C998</f>
        <v>-0.52632795856389</v>
      </c>
      <c r="N998" s="8" t="n">
        <v>0.126482011807639</v>
      </c>
      <c r="O998" s="0" t="n">
        <f aca="true">100-NORMINV(RAND(),100,1.4)</f>
        <v>-0.423980283385802</v>
      </c>
      <c r="Q998" s="8" t="n">
        <f aca="false">IF(E998+N998&lt;100,E998+N998,E998-N998)</f>
        <v>17.4569351296456</v>
      </c>
      <c r="R998" s="8" t="n">
        <f aca="false">IF(F998+N998&gt;0,F998+N998,F998-N998)</f>
        <v>1.7450929759199</v>
      </c>
      <c r="S998" s="8" t="n">
        <f aca="false">IF(G998+N998&gt;0,G998+N998,G998-N998)</f>
        <v>0.23404649792879</v>
      </c>
      <c r="V998" s="7" t="n">
        <f aca="true">NORMINV(RAND(),C998,H998*1.01)</f>
        <v>246.172947819996</v>
      </c>
      <c r="W998" s="8" t="n">
        <f aca="false">1000000*(V998-C998)/C998</f>
        <v>-1.04146186482578</v>
      </c>
      <c r="X998" s="0" t="n">
        <f aca="false">ABS(W998)</f>
        <v>1.04146186482578</v>
      </c>
    </row>
    <row r="999" customFormat="false" ht="12.75" hidden="false" customHeight="false" outlineLevel="0" collapsed="false">
      <c r="A999" s="0" t="n">
        <v>998</v>
      </c>
      <c r="B999" s="3" t="s">
        <v>1013</v>
      </c>
      <c r="C999" s="4" t="n">
        <v>255.0895388</v>
      </c>
      <c r="D999" s="5" t="n">
        <v>100</v>
      </c>
      <c r="E999" s="5" t="n">
        <v>16.9022582019841</v>
      </c>
      <c r="F999" s="5" t="n">
        <v>1.95669527030776</v>
      </c>
      <c r="G999" s="5" t="n">
        <v>0.170166531948327</v>
      </c>
      <c r="H999" s="0" t="n">
        <f aca="false">C999/1000000</f>
        <v>0.0002550895388</v>
      </c>
      <c r="I999" s="6" t="n">
        <f aca="false">C999-H999</f>
        <v>255.089283710461</v>
      </c>
      <c r="K999" s="0" t="n">
        <v>255.089337641394</v>
      </c>
      <c r="L999" s="0" t="n">
        <f aca="false">1000000*(K999-C999)/C999</f>
        <v>-0.788580381147145</v>
      </c>
      <c r="N999" s="8" t="n">
        <v>0.0345314710915972</v>
      </c>
      <c r="O999" s="0" t="n">
        <f aca="true">100-NORMINV(RAND(),100,1.4)</f>
        <v>1.1494759287098</v>
      </c>
      <c r="Q999" s="8" t="n">
        <f aca="false">IF(E999+N999&lt;100,E999+N999,E999-N999)</f>
        <v>16.9367896730757</v>
      </c>
      <c r="R999" s="8" t="n">
        <f aca="false">IF(F999+N999&gt;0,F999+N999,F999-N999)</f>
        <v>1.99122674139936</v>
      </c>
      <c r="S999" s="8" t="n">
        <f aca="false">IF(G999+N999&gt;0,G999+N999,G999-N999)</f>
        <v>0.204698003039924</v>
      </c>
      <c r="V999" s="7" t="n">
        <f aca="true">NORMINV(RAND(),C999,H999*1.01)</f>
        <v>255.089334962145</v>
      </c>
      <c r="W999" s="8" t="n">
        <f aca="false">1000000*(V999-C999)/C999</f>
        <v>-0.799083554780563</v>
      </c>
      <c r="X999" s="0" t="n">
        <f aca="false">ABS(W999)</f>
        <v>0.799083554780563</v>
      </c>
    </row>
    <row r="1000" customFormat="false" ht="12.75" hidden="false" customHeight="false" outlineLevel="0" collapsed="false">
      <c r="A1000" s="0" t="n">
        <v>999</v>
      </c>
      <c r="B1000" s="3" t="s">
        <v>1014</v>
      </c>
      <c r="C1000" s="4" t="n">
        <v>244.157555</v>
      </c>
      <c r="D1000" s="5" t="n">
        <v>100</v>
      </c>
      <c r="E1000" s="5" t="n">
        <v>17.3004488195775</v>
      </c>
      <c r="F1000" s="5" t="n">
        <v>1.61332568847368</v>
      </c>
      <c r="G1000" s="5" t="n">
        <v>0.107064607856815</v>
      </c>
      <c r="H1000" s="0" t="n">
        <f aca="false">C1000/1000000</f>
        <v>0.000244157555</v>
      </c>
      <c r="I1000" s="6" t="n">
        <f aca="false">C1000-H1000</f>
        <v>244.157310842445</v>
      </c>
      <c r="K1000" s="0" t="n">
        <v>244.157413752027</v>
      </c>
      <c r="L1000" s="0" t="n">
        <f aca="false">1000000*(K1000-C1000)/C1000</f>
        <v>-0.578511581777701</v>
      </c>
      <c r="N1000" s="8" t="n">
        <v>0.864707868710298</v>
      </c>
      <c r="O1000" s="0" t="n">
        <f aca="true">100-NORMINV(RAND(),100,1.4)</f>
        <v>-3.33357582622635</v>
      </c>
      <c r="Q1000" s="8" t="n">
        <f aca="false">IF(E1000+N1000&lt;100,E1000+N1000,E1000-N1000)</f>
        <v>18.1651566882878</v>
      </c>
      <c r="R1000" s="8" t="n">
        <f aca="false">IF(F1000+N1000&gt;0,F1000+N1000,F1000-N1000)</f>
        <v>2.47803355718398</v>
      </c>
      <c r="S1000" s="8" t="n">
        <f aca="false">IF(G1000+N1000&gt;0,G1000+N1000,G1000-N1000)</f>
        <v>0.971772476567113</v>
      </c>
      <c r="V1000" s="7" t="n">
        <f aca="true">NORMINV(RAND(),C1000,H1000*1.01)</f>
        <v>244.15762844354</v>
      </c>
      <c r="W1000" s="8" t="n">
        <f aca="false">1000000*(V1000-C1000)/C1000</f>
        <v>0.300803880408124</v>
      </c>
      <c r="X1000" s="0" t="n">
        <f aca="false">ABS(W1000)</f>
        <v>0.300803880408124</v>
      </c>
    </row>
    <row r="1001" customFormat="false" ht="12.75" hidden="false" customHeight="false" outlineLevel="0" collapsed="false">
      <c r="A1001" s="0" t="n">
        <v>1000</v>
      </c>
      <c r="B1001" s="3" t="s">
        <v>1015</v>
      </c>
      <c r="C1001" s="4" t="n">
        <v>242.1419058</v>
      </c>
      <c r="D1001" s="5" t="n">
        <v>100</v>
      </c>
      <c r="E1001" s="5" t="n">
        <v>17.270442883334</v>
      </c>
      <c r="F1001" s="5" t="n">
        <v>1.60805809009444</v>
      </c>
      <c r="G1001" s="5" t="n">
        <v>0.106567777170001</v>
      </c>
      <c r="H1001" s="0" t="n">
        <f aca="false">C1001/1000000</f>
        <v>0.0002421419058</v>
      </c>
      <c r="I1001" s="6" t="n">
        <f aca="false">C1001-H1001</f>
        <v>242.141663658094</v>
      </c>
      <c r="K1001" s="0" t="n">
        <v>242.141813871841</v>
      </c>
      <c r="L1001" s="0" t="n">
        <f aca="false">1000000*(K1001-C1001)/C1001</f>
        <v>-0.379645807234825</v>
      </c>
      <c r="N1001" s="8" t="n">
        <v>-0.684518047168965</v>
      </c>
      <c r="O1001" s="0" t="n">
        <f aca="true">100-NORMINV(RAND(),100,1.4)</f>
        <v>-0.257126430394507</v>
      </c>
      <c r="Q1001" s="8" t="n">
        <f aca="false">IF(E1001+N1001&lt;100,E1001+N1001,E1001-N1001)</f>
        <v>16.585924836165</v>
      </c>
      <c r="R1001" s="8" t="n">
        <f aca="false">IF(F1001+N1001&gt;0,F1001+N1001,F1001-N1001)</f>
        <v>0.923540042925471</v>
      </c>
      <c r="S1001" s="8" t="n">
        <f aca="false">IF(G1001+N1001&gt;0,G1001+N1001,G1001-N1001)</f>
        <v>0.791085824338965</v>
      </c>
      <c r="V1001" s="7" t="n">
        <f aca="true">NORMINV(RAND(),C1001,H1001*1.01)</f>
        <v>242.141881359546</v>
      </c>
      <c r="W1001" s="8" t="n">
        <f aca="false">1000000*(V1001-C1001)/C1001</f>
        <v>-0.100934424926872</v>
      </c>
      <c r="X1001" s="0" t="n">
        <f aca="false">ABS(W1001)</f>
        <v>0.100934424926872</v>
      </c>
    </row>
    <row r="1002" customFormat="false" ht="12.75" hidden="false" customHeight="false" outlineLevel="0" collapsed="false">
      <c r="A1002" s="0" t="n">
        <v>1001</v>
      </c>
      <c r="B1002" s="3" t="s">
        <v>1016</v>
      </c>
      <c r="C1002" s="4" t="n">
        <v>240.2565352</v>
      </c>
      <c r="D1002" s="5" t="n">
        <v>100</v>
      </c>
      <c r="E1002" s="5" t="n">
        <v>17.4423836836582</v>
      </c>
      <c r="F1002" s="5" t="n">
        <v>1.43204833505833</v>
      </c>
      <c r="G1002" s="5" t="n">
        <v>0.0735305552580702</v>
      </c>
      <c r="H1002" s="0" t="n">
        <f aca="false">C1002/1000000</f>
        <v>0.0002402565352</v>
      </c>
      <c r="I1002" s="6" t="n">
        <f aca="false">C1002-H1002</f>
        <v>240.256294943465</v>
      </c>
      <c r="K1002" s="0" t="n">
        <v>240.256535949713</v>
      </c>
      <c r="L1002" s="0" t="n">
        <f aca="false">1000000*(K1002-C1002)/C1002</f>
        <v>0.0031204688084019</v>
      </c>
      <c r="N1002" s="8" t="n">
        <v>1.87000576456428</v>
      </c>
      <c r="O1002" s="0" t="n">
        <f aca="true">100-NORMINV(RAND(),100,1.4)</f>
        <v>1.35225406655175</v>
      </c>
      <c r="Q1002" s="8" t="n">
        <f aca="false">IF(E1002+N1002&lt;100,E1002+N1002,E1002-N1002)</f>
        <v>19.3123894482225</v>
      </c>
      <c r="R1002" s="8" t="n">
        <f aca="false">IF(F1002+N1002&gt;0,F1002+N1002,F1002-N1002)</f>
        <v>3.30205409962262</v>
      </c>
      <c r="S1002" s="8" t="n">
        <f aca="false">IF(G1002+N1002&gt;0,G1002+N1002,G1002-N1002)</f>
        <v>1.94353631982235</v>
      </c>
      <c r="V1002" s="7" t="n">
        <f aca="true">NORMINV(RAND(),C1002,H1002*1.01)</f>
        <v>240.256333015503</v>
      </c>
      <c r="W1002" s="8" t="n">
        <f aca="false">1000000*(V1002-C1002)/C1002</f>
        <v>-0.841535887598704</v>
      </c>
      <c r="X1002" s="0" t="n">
        <f aca="false">ABS(W1002)</f>
        <v>0.841535887598704</v>
      </c>
    </row>
    <row r="1003" customFormat="false" ht="12.75" hidden="false" customHeight="false" outlineLevel="0" collapsed="false">
      <c r="A1003" s="0" t="n">
        <v>1002</v>
      </c>
      <c r="B1003" s="3" t="s">
        <v>1017</v>
      </c>
      <c r="C1003" s="4" t="n">
        <v>289.106251</v>
      </c>
      <c r="D1003" s="5" t="n">
        <v>100</v>
      </c>
      <c r="E1003" s="5" t="n">
        <v>16.6275024053766</v>
      </c>
      <c r="F1003" s="5" t="n">
        <v>2.12071159936469</v>
      </c>
      <c r="G1003" s="5" t="n">
        <v>0.199662276495324</v>
      </c>
      <c r="H1003" s="0" t="n">
        <f aca="false">C1003/1000000</f>
        <v>0.000289106251</v>
      </c>
      <c r="I1003" s="6" t="n">
        <f aca="false">C1003-H1003</f>
        <v>289.105961893749</v>
      </c>
      <c r="K1003" s="0" t="n">
        <v>289.105595940383</v>
      </c>
      <c r="L1003" s="0" t="n">
        <f aca="false">1000000*(K1003-C1003)/C1003</f>
        <v>-2.26580924653603</v>
      </c>
      <c r="N1003" s="8" t="n">
        <v>1.30791124582568</v>
      </c>
      <c r="O1003" s="0" t="n">
        <f aca="true">100-NORMINV(RAND(),100,1.4)</f>
        <v>0.59135339885664</v>
      </c>
      <c r="Q1003" s="8" t="n">
        <f aca="false">IF(E1003+N1003&lt;100,E1003+N1003,E1003-N1003)</f>
        <v>17.9354136512023</v>
      </c>
      <c r="R1003" s="8" t="n">
        <f aca="false">IF(F1003+N1003&gt;0,F1003+N1003,F1003-N1003)</f>
        <v>3.42862284519037</v>
      </c>
      <c r="S1003" s="8" t="n">
        <f aca="false">IF(G1003+N1003&gt;0,G1003+N1003,G1003-N1003)</f>
        <v>1.507573522321</v>
      </c>
      <c r="V1003" s="7" t="n">
        <f aca="true">NORMINV(RAND(),C1003,H1003*1.01)</f>
        <v>289.105990433679</v>
      </c>
      <c r="W1003" s="8" t="n">
        <f aca="false">1000000*(V1003-C1003)/C1003</f>
        <v>-0.901282210809742</v>
      </c>
      <c r="X1003" s="0" t="n">
        <f aca="false">ABS(W1003)</f>
        <v>0.901282210809742</v>
      </c>
    </row>
    <row r="1004" customFormat="false" ht="12.75" hidden="false" customHeight="false" outlineLevel="0" collapsed="false">
      <c r="A1004" s="0" t="n">
        <v>1003</v>
      </c>
      <c r="B1004" s="3" t="s">
        <v>1018</v>
      </c>
      <c r="C1004" s="4" t="n">
        <v>267.1120048</v>
      </c>
      <c r="D1004" s="5" t="n">
        <v>100</v>
      </c>
      <c r="E1004" s="5" t="n">
        <v>17.221939008622</v>
      </c>
      <c r="F1004" s="5" t="n">
        <v>1.60333213915734</v>
      </c>
      <c r="G1004" s="5" t="n">
        <v>0.106329804969066</v>
      </c>
      <c r="H1004" s="0" t="n">
        <f aca="false">C1004/1000000</f>
        <v>0.0002671120048</v>
      </c>
      <c r="I1004" s="6" t="n">
        <f aca="false">C1004-H1004</f>
        <v>267.111737687995</v>
      </c>
      <c r="K1004" s="0" t="n">
        <v>267.112315342483</v>
      </c>
      <c r="L1004" s="0" t="n">
        <f aca="false">1000000*(K1004-C1004)/C1004</f>
        <v>1.16259276006637</v>
      </c>
      <c r="N1004" s="8" t="n">
        <v>1.91122102126732</v>
      </c>
      <c r="O1004" s="0" t="n">
        <f aca="true">100-NORMINV(RAND(),100,1.4)</f>
        <v>0.152267689216373</v>
      </c>
      <c r="Q1004" s="8" t="n">
        <f aca="false">IF(E1004+N1004&lt;100,E1004+N1004,E1004-N1004)</f>
        <v>19.1331600298893</v>
      </c>
      <c r="R1004" s="8" t="n">
        <f aca="false">IF(F1004+N1004&gt;0,F1004+N1004,F1004-N1004)</f>
        <v>3.51455316042466</v>
      </c>
      <c r="S1004" s="8" t="n">
        <f aca="false">IF(G1004+N1004&gt;0,G1004+N1004,G1004-N1004)</f>
        <v>2.01755082623639</v>
      </c>
      <c r="V1004" s="7" t="n">
        <f aca="true">NORMINV(RAND(),C1004,H1004*1.01)</f>
        <v>267.112019708722</v>
      </c>
      <c r="W1004" s="8" t="n">
        <f aca="false">1000000*(V1004-C1004)/C1004</f>
        <v>0.0558144973274928</v>
      </c>
      <c r="X1004" s="0" t="n">
        <f aca="false">ABS(W1004)</f>
        <v>0.0558144973274928</v>
      </c>
    </row>
    <row r="1005" customFormat="false" ht="12.75" hidden="false" customHeight="false" outlineLevel="0" collapsed="false">
      <c r="A1005" s="0" t="n">
        <v>1004</v>
      </c>
      <c r="B1005" s="3" t="s">
        <v>1019</v>
      </c>
      <c r="C1005" s="4" t="n">
        <v>249.1728698</v>
      </c>
      <c r="D1005" s="5" t="n">
        <v>100</v>
      </c>
      <c r="E1005" s="5" t="n">
        <v>17.014187603213</v>
      </c>
      <c r="F1005" s="5" t="n">
        <v>1.77053834309273</v>
      </c>
      <c r="G1005" s="5" t="n">
        <v>0.137540838046029</v>
      </c>
      <c r="H1005" s="0" t="n">
        <f aca="false">C1005/1000000</f>
        <v>0.0002491728698</v>
      </c>
      <c r="I1005" s="6" t="n">
        <f aca="false">C1005-H1005</f>
        <v>249.17262062713</v>
      </c>
      <c r="K1005" s="0" t="n">
        <v>249.172927784612</v>
      </c>
      <c r="L1005" s="0" t="n">
        <f aca="false">1000000*(K1005-C1005)/C1005</f>
        <v>0.232708368815693</v>
      </c>
      <c r="N1005" s="8" t="n">
        <v>0.0224443265755951</v>
      </c>
      <c r="O1005" s="0" t="n">
        <f aca="true">100-NORMINV(RAND(),100,1.4)</f>
        <v>-3.17438616414503</v>
      </c>
      <c r="Q1005" s="8" t="n">
        <f aca="false">IF(E1005+N1005&lt;100,E1005+N1005,E1005-N1005)</f>
        <v>17.0366319297886</v>
      </c>
      <c r="R1005" s="8" t="n">
        <f aca="false">IF(F1005+N1005&gt;0,F1005+N1005,F1005-N1005)</f>
        <v>1.79298266966832</v>
      </c>
      <c r="S1005" s="8" t="n">
        <f aca="false">IF(G1005+N1005&gt;0,G1005+N1005,G1005-N1005)</f>
        <v>0.159985164621624</v>
      </c>
      <c r="V1005" s="7" t="n">
        <f aca="true">NORMINV(RAND(),C1005,H1005*1.01)</f>
        <v>249.172840502179</v>
      </c>
      <c r="W1005" s="8" t="n">
        <f aca="false">1000000*(V1005-C1005)/C1005</f>
        <v>-0.117580298994062</v>
      </c>
      <c r="X1005" s="0" t="n">
        <f aca="false">ABS(W1005)</f>
        <v>0.117580298994062</v>
      </c>
    </row>
    <row r="1006" customFormat="false" ht="12.75" hidden="false" customHeight="false" outlineLevel="0" collapsed="false">
      <c r="A1006" s="0" t="n">
        <v>1005</v>
      </c>
      <c r="B1006" s="3" t="s">
        <v>1020</v>
      </c>
      <c r="C1006" s="4" t="n">
        <v>247.1572206</v>
      </c>
      <c r="D1006" s="5" t="n">
        <v>100</v>
      </c>
      <c r="E1006" s="5" t="n">
        <v>16.9841852298627</v>
      </c>
      <c r="F1006" s="5" t="n">
        <v>1.76534328465778</v>
      </c>
      <c r="G1006" s="5" t="n">
        <v>0.13699492001746</v>
      </c>
      <c r="H1006" s="0" t="n">
        <f aca="false">C1006/1000000</f>
        <v>0.0002471572206</v>
      </c>
      <c r="I1006" s="6" t="n">
        <f aca="false">C1006-H1006</f>
        <v>247.156973442779</v>
      </c>
      <c r="K1006" s="0" t="n">
        <v>247.157338542579</v>
      </c>
      <c r="L1006" s="0" t="n">
        <f aca="false">1000000*(K1006-C1006)/C1006</f>
        <v>0.477196575555336</v>
      </c>
      <c r="N1006" s="8" t="n">
        <v>-2.17909227971229</v>
      </c>
      <c r="O1006" s="0" t="n">
        <f aca="true">100-NORMINV(RAND(),100,1.4)</f>
        <v>-0.498109979140153</v>
      </c>
      <c r="Q1006" s="8" t="n">
        <f aca="false">IF(E1006+N1006&lt;100,E1006+N1006,E1006-N1006)</f>
        <v>14.8050929501505</v>
      </c>
      <c r="R1006" s="8" t="n">
        <f aca="false">IF(F1006+N1006&gt;0,F1006+N1006,F1006-N1006)</f>
        <v>3.94443556437008</v>
      </c>
      <c r="S1006" s="8" t="n">
        <f aca="false">IF(G1006+N1006&gt;0,G1006+N1006,G1006-N1006)</f>
        <v>2.31608719972975</v>
      </c>
      <c r="V1006" s="7" t="n">
        <f aca="true">NORMINV(RAND(),C1006,H1006*1.01)</f>
        <v>247.156948941983</v>
      </c>
      <c r="W1006" s="8" t="n">
        <f aca="false">1000000*(V1006-C1006)/C1006</f>
        <v>-1.09913041040015</v>
      </c>
      <c r="X1006" s="0" t="n">
        <f aca="false">ABS(W1006)</f>
        <v>1.09913041040015</v>
      </c>
    </row>
    <row r="1007" customFormat="false" ht="12.75" hidden="false" customHeight="false" outlineLevel="0" collapsed="false">
      <c r="A1007" s="0" t="n">
        <v>1006</v>
      </c>
      <c r="B1007" s="3" t="s">
        <v>1021</v>
      </c>
      <c r="C1007" s="4" t="n">
        <v>236.0949582</v>
      </c>
      <c r="D1007" s="5" t="n">
        <v>100</v>
      </c>
      <c r="E1007" s="5" t="n">
        <v>17.180429507549</v>
      </c>
      <c r="F1007" s="5" t="n">
        <v>1.59236369631758</v>
      </c>
      <c r="G1007" s="5" t="n">
        <v>0.105095670804568</v>
      </c>
      <c r="H1007" s="0" t="n">
        <f aca="false">C1007/1000000</f>
        <v>0.0002360949582</v>
      </c>
      <c r="I1007" s="6" t="n">
        <f aca="false">C1007-H1007</f>
        <v>236.094722105042</v>
      </c>
      <c r="K1007" s="0" t="n">
        <v>236.095243142573</v>
      </c>
      <c r="L1007" s="0" t="n">
        <f aca="false">1000000*(K1007-C1007)/C1007</f>
        <v>1.20689816900034</v>
      </c>
      <c r="N1007" s="8" t="n">
        <v>-1.44554235818035</v>
      </c>
      <c r="O1007" s="0" t="n">
        <f aca="true">100-NORMINV(RAND(),100,1.4)</f>
        <v>-0.609744595015485</v>
      </c>
      <c r="Q1007" s="8" t="n">
        <f aca="false">IF(E1007+N1007&lt;100,E1007+N1007,E1007-N1007)</f>
        <v>15.7348871493686</v>
      </c>
      <c r="R1007" s="8" t="n">
        <f aca="false">IF(F1007+N1007&gt;0,F1007+N1007,F1007-N1007)</f>
        <v>0.146821338137232</v>
      </c>
      <c r="S1007" s="8" t="n">
        <f aca="false">IF(G1007+N1007&gt;0,G1007+N1007,G1007-N1007)</f>
        <v>1.55063802898492</v>
      </c>
      <c r="V1007" s="7" t="n">
        <f aca="true">NORMINV(RAND(),C1007,H1007*1.01)</f>
        <v>236.094539626926</v>
      </c>
      <c r="W1007" s="8" t="n">
        <f aca="false">1000000*(V1007-C1007)/C1007</f>
        <v>-1.77290136486711</v>
      </c>
      <c r="X1007" s="0" t="n">
        <f aca="false">ABS(W1007)</f>
        <v>1.77290136486711</v>
      </c>
    </row>
    <row r="1008" customFormat="false" ht="12.75" hidden="false" customHeight="false" outlineLevel="0" collapsed="false">
      <c r="A1008" s="0" t="n">
        <v>1007</v>
      </c>
      <c r="B1008" s="3" t="s">
        <v>1022</v>
      </c>
      <c r="C1008" s="4" t="n">
        <v>256.2038338</v>
      </c>
      <c r="D1008" s="5" t="n">
        <v>100</v>
      </c>
      <c r="E1008" s="5" t="n">
        <v>16.7579327524811</v>
      </c>
      <c r="F1008" s="5" t="n">
        <v>1.93374580438986</v>
      </c>
      <c r="G1008" s="5" t="n">
        <v>0.167578802774635</v>
      </c>
      <c r="H1008" s="0" t="n">
        <f aca="false">C1008/1000000</f>
        <v>0.0002562038338</v>
      </c>
      <c r="I1008" s="6" t="n">
        <f aca="false">C1008-H1008</f>
        <v>256.203577596166</v>
      </c>
      <c r="K1008" s="0" t="n">
        <v>256.203690630065</v>
      </c>
      <c r="L1008" s="0" t="n">
        <f aca="false">1000000*(K1008-C1008)/C1008</f>
        <v>-0.558812616141499</v>
      </c>
      <c r="N1008" s="8" t="n">
        <v>0.014479060454363</v>
      </c>
      <c r="O1008" s="0" t="n">
        <f aca="true">100-NORMINV(RAND(),100,1.4)</f>
        <v>2.53506709987238</v>
      </c>
      <c r="Q1008" s="8" t="n">
        <f aca="false">IF(E1008+N1008&lt;100,E1008+N1008,E1008-N1008)</f>
        <v>16.7724118129355</v>
      </c>
      <c r="R1008" s="8" t="n">
        <f aca="false">IF(F1008+N1008&gt;0,F1008+N1008,F1008-N1008)</f>
        <v>1.94822486484422</v>
      </c>
      <c r="S1008" s="8" t="n">
        <f aca="false">IF(G1008+N1008&gt;0,G1008+N1008,G1008-N1008)</f>
        <v>0.182057863228997</v>
      </c>
      <c r="V1008" s="7" t="n">
        <f aca="true">NORMINV(RAND(),C1008,H1008*1.01)</f>
        <v>256.203697434389</v>
      </c>
      <c r="W1008" s="8" t="n">
        <f aca="false">1000000*(V1008-C1008)/C1008</f>
        <v>-0.532254374918093</v>
      </c>
      <c r="X1008" s="0" t="n">
        <f aca="false">ABS(W1008)</f>
        <v>0.532254374918093</v>
      </c>
    </row>
    <row r="1009" customFormat="false" ht="12.75" hidden="false" customHeight="false" outlineLevel="0" collapsed="false">
      <c r="A1009" s="0" t="n">
        <v>1008</v>
      </c>
      <c r="B1009" s="3" t="s">
        <v>1023</v>
      </c>
      <c r="C1009" s="4" t="n">
        <v>256.0735552</v>
      </c>
      <c r="D1009" s="5" t="n">
        <v>100</v>
      </c>
      <c r="E1009" s="5" t="n">
        <v>16.5559917131243</v>
      </c>
      <c r="F1009" s="5" t="n">
        <v>2.10495994197288</v>
      </c>
      <c r="G1009" s="5" t="n">
        <v>0.197548960403839</v>
      </c>
      <c r="H1009" s="0" t="n">
        <f aca="false">C1009/1000000</f>
        <v>0.0002560735552</v>
      </c>
      <c r="I1009" s="6" t="n">
        <f aca="false">C1009-H1009</f>
        <v>256.073299126445</v>
      </c>
      <c r="K1009" s="0" t="n">
        <v>256.073754736418</v>
      </c>
      <c r="L1009" s="0" t="n">
        <f aca="false">1000000*(K1009-C1009)/C1009</f>
        <v>0.779215245437731</v>
      </c>
      <c r="N1009" s="8" t="n">
        <v>3.33897411207187</v>
      </c>
      <c r="O1009" s="0" t="n">
        <f aca="true">100-NORMINV(RAND(),100,1.4)</f>
        <v>2.58203076712056</v>
      </c>
      <c r="Q1009" s="8" t="n">
        <f aca="false">IF(E1009+N1009&lt;100,E1009+N1009,E1009-N1009)</f>
        <v>19.8949658251962</v>
      </c>
      <c r="R1009" s="8" t="n">
        <f aca="false">IF(F1009+N1009&gt;0,F1009+N1009,F1009-N1009)</f>
        <v>5.44393405404475</v>
      </c>
      <c r="S1009" s="8" t="n">
        <f aca="false">IF(G1009+N1009&gt;0,G1009+N1009,G1009-N1009)</f>
        <v>3.53652307247571</v>
      </c>
      <c r="V1009" s="7" t="n">
        <f aca="true">NORMINV(RAND(),C1009,H1009*1.01)</f>
        <v>256.073388534789</v>
      </c>
      <c r="W1009" s="8" t="n">
        <f aca="false">1000000*(V1009-C1009)/C1009</f>
        <v>-0.650848974389269</v>
      </c>
      <c r="X1009" s="0" t="n">
        <f aca="false">ABS(W1009)</f>
        <v>0.650848974389269</v>
      </c>
    </row>
    <row r="1010" customFormat="false" ht="12.75" hidden="false" customHeight="false" outlineLevel="0" collapsed="false">
      <c r="A1010" s="0" t="n">
        <v>1009</v>
      </c>
      <c r="B1010" s="3" t="s">
        <v>1024</v>
      </c>
      <c r="C1010" s="4" t="n">
        <v>270.1116704</v>
      </c>
      <c r="D1010" s="5" t="n">
        <v>100</v>
      </c>
      <c r="E1010" s="5" t="n">
        <v>16.9056715418907</v>
      </c>
      <c r="F1010" s="5" t="n">
        <v>1.75558215538689</v>
      </c>
      <c r="G1010" s="5" t="n">
        <v>0.136157186793699</v>
      </c>
      <c r="H1010" s="0" t="n">
        <f aca="false">C1010/1000000</f>
        <v>0.0002701116704</v>
      </c>
      <c r="I1010" s="6" t="n">
        <f aca="false">C1010-H1010</f>
        <v>270.11140028833</v>
      </c>
      <c r="K1010" s="0" t="n">
        <v>270.111742495732</v>
      </c>
      <c r="L1010" s="0" t="n">
        <f aca="false">1000000*(K1010-C1010)/C1010</f>
        <v>0.266910835131482</v>
      </c>
      <c r="N1010" s="8" t="n">
        <v>0.533294047357757</v>
      </c>
      <c r="O1010" s="0" t="n">
        <f aca="true">100-NORMINV(RAND(),100,1.4)</f>
        <v>-0.97384219556902</v>
      </c>
      <c r="Q1010" s="8" t="n">
        <f aca="false">IF(E1010+N1010&lt;100,E1010+N1010,E1010-N1010)</f>
        <v>17.4389655892485</v>
      </c>
      <c r="R1010" s="8" t="n">
        <f aca="false">IF(F1010+N1010&gt;0,F1010+N1010,F1010-N1010)</f>
        <v>2.28887620274464</v>
      </c>
      <c r="S1010" s="8" t="n">
        <f aca="false">IF(G1010+N1010&gt;0,G1010+N1010,G1010-N1010)</f>
        <v>0.669451234151455</v>
      </c>
      <c r="V1010" s="7" t="n">
        <f aca="true">NORMINV(RAND(),C1010,H1010*1.01)</f>
        <v>270.111659298229</v>
      </c>
      <c r="W1010" s="8" t="n">
        <f aca="false">1000000*(V1010-C1010)/C1010</f>
        <v>-0.0411006724590886</v>
      </c>
      <c r="X1010" s="0" t="n">
        <f aca="false">ABS(W1010)</f>
        <v>0.0411006724590886</v>
      </c>
    </row>
    <row r="1011" customFormat="false" ht="12.75" hidden="false" customHeight="false" outlineLevel="0" collapsed="false">
      <c r="A1011" s="0" t="n">
        <v>1010</v>
      </c>
      <c r="B1011" s="3" t="s">
        <v>1025</v>
      </c>
      <c r="C1011" s="4" t="n">
        <v>241.110273</v>
      </c>
      <c r="D1011" s="5" t="n">
        <v>100</v>
      </c>
      <c r="E1011" s="5" t="n">
        <v>16.8941691175127</v>
      </c>
      <c r="F1011" s="5" t="n">
        <v>1.74986621771896</v>
      </c>
      <c r="G1011" s="5" t="n">
        <v>0.135375196571272</v>
      </c>
      <c r="H1011" s="0" t="n">
        <f aca="false">C1011/1000000</f>
        <v>0.000241110273</v>
      </c>
      <c r="I1011" s="6" t="n">
        <f aca="false">C1011-H1011</f>
        <v>241.110031889727</v>
      </c>
      <c r="K1011" s="0" t="n">
        <v>241.110154586604</v>
      </c>
      <c r="L1011" s="0" t="n">
        <f aca="false">1000000*(K1011-C1011)/C1011</f>
        <v>-0.491117173224133</v>
      </c>
      <c r="N1011" s="8" t="n">
        <v>-0.361472966832423</v>
      </c>
      <c r="O1011" s="0" t="n">
        <f aca="true">100-NORMINV(RAND(),100,1.4)</f>
        <v>0.597132956716877</v>
      </c>
      <c r="Q1011" s="8" t="n">
        <f aca="false">IF(E1011+N1011&lt;100,E1011+N1011,E1011-N1011)</f>
        <v>16.5326961506803</v>
      </c>
      <c r="R1011" s="8" t="n">
        <f aca="false">IF(F1011+N1011&gt;0,F1011+N1011,F1011-N1011)</f>
        <v>1.38839325088654</v>
      </c>
      <c r="S1011" s="8" t="n">
        <f aca="false">IF(G1011+N1011&gt;0,G1011+N1011,G1011-N1011)</f>
        <v>0.496848163403695</v>
      </c>
      <c r="V1011" s="7" t="n">
        <f aca="true">NORMINV(RAND(),C1011,H1011*1.01)</f>
        <v>241.110310942274</v>
      </c>
      <c r="W1011" s="8" t="n">
        <f aca="false">1000000*(V1011-C1011)/C1011</f>
        <v>0.157364814893349</v>
      </c>
      <c r="X1011" s="0" t="n">
        <f aca="false">ABS(W1011)</f>
        <v>0.157364814893349</v>
      </c>
    </row>
    <row r="1012" customFormat="false" ht="12.75" hidden="false" customHeight="false" outlineLevel="0" collapsed="false">
      <c r="A1012" s="0" t="n">
        <v>1011</v>
      </c>
      <c r="B1012" s="3" t="s">
        <v>1026</v>
      </c>
      <c r="C1012" s="4" t="n">
        <v>279.1582836</v>
      </c>
      <c r="D1012" s="5" t="n">
        <v>100</v>
      </c>
      <c r="E1012" s="5" t="n">
        <v>16.6794211781105</v>
      </c>
      <c r="F1012" s="5" t="n">
        <v>1.92405216775719</v>
      </c>
      <c r="G1012" s="5" t="n">
        <v>0.166598794934962</v>
      </c>
      <c r="H1012" s="0" t="n">
        <f aca="false">C1012/1000000</f>
        <v>0.0002791582836</v>
      </c>
      <c r="I1012" s="6" t="n">
        <f aca="false">C1012-H1012</f>
        <v>279.158004441716</v>
      </c>
      <c r="K1012" s="0" t="n">
        <v>279.158026621313</v>
      </c>
      <c r="L1012" s="0" t="n">
        <f aca="false">1000000*(K1012-C1012)/C1012</f>
        <v>-0.920548311646805</v>
      </c>
      <c r="N1012" s="8" t="n">
        <v>-0.594755576480083</v>
      </c>
      <c r="O1012" s="0" t="n">
        <f aca="true">100-NORMINV(RAND(),100,1.4)</f>
        <v>-0.474357408586158</v>
      </c>
      <c r="Q1012" s="8" t="n">
        <f aca="false">IF(E1012+N1012&lt;100,E1012+N1012,E1012-N1012)</f>
        <v>16.0846656016304</v>
      </c>
      <c r="R1012" s="8" t="n">
        <f aca="false">IF(F1012+N1012&gt;0,F1012+N1012,F1012-N1012)</f>
        <v>1.32929659127711</v>
      </c>
      <c r="S1012" s="8" t="n">
        <f aca="false">IF(G1012+N1012&gt;0,G1012+N1012,G1012-N1012)</f>
        <v>0.761354371415044</v>
      </c>
      <c r="V1012" s="7" t="n">
        <f aca="true">NORMINV(RAND(),C1012,H1012*1.01)</f>
        <v>279.158471728386</v>
      </c>
      <c r="W1012" s="8" t="n">
        <f aca="false">1000000*(V1012-C1012)/C1012</f>
        <v>0.673912962883475</v>
      </c>
      <c r="X1012" s="0" t="n">
        <f aca="false">ABS(W1012)</f>
        <v>0.673912962883475</v>
      </c>
    </row>
    <row r="1013" customFormat="false" ht="12.75" hidden="false" customHeight="false" outlineLevel="0" collapsed="false">
      <c r="A1013" s="0" t="n">
        <v>1012</v>
      </c>
      <c r="B1013" s="3" t="s">
        <v>1027</v>
      </c>
      <c r="C1013" s="4" t="n">
        <v>250.1568862</v>
      </c>
      <c r="D1013" s="5" t="n">
        <v>100</v>
      </c>
      <c r="E1013" s="5" t="n">
        <v>16.66791903484</v>
      </c>
      <c r="F1013" s="5" t="n">
        <v>1.91837770067327</v>
      </c>
      <c r="G1013" s="5" t="n">
        <v>0.165793366794806</v>
      </c>
      <c r="H1013" s="0" t="n">
        <f aca="false">C1013/1000000</f>
        <v>0.0002501568862</v>
      </c>
      <c r="I1013" s="6" t="n">
        <f aca="false">C1013-H1013</f>
        <v>250.156636043114</v>
      </c>
      <c r="K1013" s="0" t="n">
        <v>250.157090580397</v>
      </c>
      <c r="L1013" s="0" t="n">
        <f aca="false">1000000*(K1013-C1013)/C1013</f>
        <v>0.817008878814126</v>
      </c>
      <c r="N1013" s="8" t="n">
        <v>-0.984123247197061</v>
      </c>
      <c r="O1013" s="0" t="n">
        <f aca="true">100-NORMINV(RAND(),100,1.4)</f>
        <v>1.57769033172445</v>
      </c>
      <c r="Q1013" s="8" t="n">
        <f aca="false">IF(E1013+N1013&lt;100,E1013+N1013,E1013-N1013)</f>
        <v>15.683795787643</v>
      </c>
      <c r="R1013" s="8" t="n">
        <f aca="false">IF(F1013+N1013&gt;0,F1013+N1013,F1013-N1013)</f>
        <v>0.934254453476209</v>
      </c>
      <c r="S1013" s="8" t="n">
        <f aca="false">IF(G1013+N1013&gt;0,G1013+N1013,G1013-N1013)</f>
        <v>1.14991661399187</v>
      </c>
      <c r="V1013" s="7" t="n">
        <f aca="true">NORMINV(RAND(),C1013,H1013*1.01)</f>
        <v>250.156468143759</v>
      </c>
      <c r="W1013" s="8" t="n">
        <f aca="false">1000000*(V1013-C1013)/C1013</f>
        <v>-1.67117622623097</v>
      </c>
      <c r="X1013" s="0" t="n">
        <f aca="false">ABS(W1013)</f>
        <v>1.67117622623097</v>
      </c>
    </row>
    <row r="1014" customFormat="false" ht="12.75" hidden="false" customHeight="false" outlineLevel="0" collapsed="false">
      <c r="A1014" s="0" t="n">
        <v>1013</v>
      </c>
      <c r="B1014" s="3" t="s">
        <v>1028</v>
      </c>
      <c r="C1014" s="4" t="n">
        <v>276.2218048</v>
      </c>
      <c r="D1014" s="5" t="n">
        <v>100</v>
      </c>
      <c r="E1014" s="5" t="n">
        <v>16.7948511734181</v>
      </c>
      <c r="F1014" s="5" t="n">
        <v>1.73356198907186</v>
      </c>
      <c r="G1014" s="5" t="n">
        <v>0.133714200437181</v>
      </c>
      <c r="H1014" s="0" t="n">
        <f aca="false">C1014/1000000</f>
        <v>0.0002762218048</v>
      </c>
      <c r="I1014" s="6" t="n">
        <f aca="false">C1014-H1014</f>
        <v>276.221528578195</v>
      </c>
      <c r="K1014" s="0" t="n">
        <v>276.221278774208</v>
      </c>
      <c r="L1014" s="0" t="n">
        <f aca="false">1000000*(K1014-C1014)/C1014</f>
        <v>-1.90436013128718</v>
      </c>
      <c r="N1014" s="8" t="n">
        <v>-1.36426392281453</v>
      </c>
      <c r="O1014" s="0" t="n">
        <f aca="true">100-NORMINV(RAND(),100,1.4)</f>
        <v>0.333981637177629</v>
      </c>
      <c r="Q1014" s="8" t="n">
        <f aca="false">IF(E1014+N1014&lt;100,E1014+N1014,E1014-N1014)</f>
        <v>15.4305872506036</v>
      </c>
      <c r="R1014" s="8" t="n">
        <f aca="false">IF(F1014+N1014&gt;0,F1014+N1014,F1014-N1014)</f>
        <v>0.369298066257329</v>
      </c>
      <c r="S1014" s="8" t="n">
        <f aca="false">IF(G1014+N1014&gt;0,G1014+N1014,G1014-N1014)</f>
        <v>1.49797812325171</v>
      </c>
      <c r="V1014" s="7" t="n">
        <f aca="true">NORMINV(RAND(),C1014,H1014*1.01)</f>
        <v>276.221787616322</v>
      </c>
      <c r="W1014" s="8" t="n">
        <f aca="false">1000000*(V1014-C1014)/C1014</f>
        <v>-0.0622097079724351</v>
      </c>
      <c r="X1014" s="0" t="n">
        <f aca="false">ABS(W1014)</f>
        <v>0.0622097079724351</v>
      </c>
    </row>
    <row r="1015" customFormat="false" ht="12.75" hidden="false" customHeight="false" outlineLevel="0" collapsed="false">
      <c r="A1015" s="0" t="n">
        <v>1014</v>
      </c>
      <c r="B1015" s="3" t="s">
        <v>1029</v>
      </c>
      <c r="C1015" s="4" t="n">
        <v>222.1156924</v>
      </c>
      <c r="D1015" s="5" t="n">
        <v>100</v>
      </c>
      <c r="E1015" s="5" t="n">
        <v>17.1723435352215</v>
      </c>
      <c r="F1015" s="5" t="n">
        <v>1.38553669511995</v>
      </c>
      <c r="G1015" s="5" t="n">
        <v>0.0697664694196138</v>
      </c>
      <c r="H1015" s="0" t="n">
        <f aca="false">C1015/1000000</f>
        <v>0.0002221156924</v>
      </c>
      <c r="I1015" s="6" t="n">
        <f aca="false">C1015-H1015</f>
        <v>222.115470284308</v>
      </c>
      <c r="K1015" s="0" t="n">
        <v>222.115747333597</v>
      </c>
      <c r="L1015" s="0" t="n">
        <f aca="false">1000000*(K1015-C1015)/C1015</f>
        <v>0.247319748955656</v>
      </c>
      <c r="N1015" s="8" t="n">
        <v>1.64795520826883</v>
      </c>
      <c r="O1015" s="0" t="n">
        <f aca="true">100-NORMINV(RAND(),100,1.4)</f>
        <v>0.562094590234366</v>
      </c>
      <c r="Q1015" s="8" t="n">
        <f aca="false">IF(E1015+N1015&lt;100,E1015+N1015,E1015-N1015)</f>
        <v>18.8202987434904</v>
      </c>
      <c r="R1015" s="8" t="n">
        <f aca="false">IF(F1015+N1015&gt;0,F1015+N1015,F1015-N1015)</f>
        <v>3.03349190338878</v>
      </c>
      <c r="S1015" s="8" t="n">
        <f aca="false">IF(G1015+N1015&gt;0,G1015+N1015,G1015-N1015)</f>
        <v>1.71772167768844</v>
      </c>
      <c r="V1015" s="7" t="n">
        <f aca="true">NORMINV(RAND(),C1015,H1015*1.01)</f>
        <v>222.115919402964</v>
      </c>
      <c r="W1015" s="8" t="n">
        <f aca="false">1000000*(V1015-C1015)/C1015</f>
        <v>1.02200326975384</v>
      </c>
      <c r="X1015" s="0" t="n">
        <f aca="false">ABS(W1015)</f>
        <v>1.02200326975384</v>
      </c>
    </row>
    <row r="1016" customFormat="false" ht="12.75" hidden="false" customHeight="false" outlineLevel="0" collapsed="false">
      <c r="A1016" s="0" t="n">
        <v>1015</v>
      </c>
      <c r="B1016" s="3" t="s">
        <v>1030</v>
      </c>
      <c r="C1016" s="4" t="n">
        <v>242.0942894</v>
      </c>
      <c r="D1016" s="5" t="n">
        <v>100</v>
      </c>
      <c r="E1016" s="5" t="n">
        <v>16.5479039329345</v>
      </c>
      <c r="F1016" s="5" t="n">
        <v>1.89813919234907</v>
      </c>
      <c r="G1016" s="5" t="n">
        <v>0.163453989356869</v>
      </c>
      <c r="H1016" s="0" t="n">
        <f aca="false">C1016/1000000</f>
        <v>0.0002420942894</v>
      </c>
      <c r="I1016" s="6" t="n">
        <f aca="false">C1016-H1016</f>
        <v>242.094047305711</v>
      </c>
      <c r="K1016" s="0" t="n">
        <v>242.094185777526</v>
      </c>
      <c r="L1016" s="0" t="n">
        <f aca="false">1000000*(K1016-C1016)/C1016</f>
        <v>-0.428025272651907</v>
      </c>
      <c r="N1016" s="8" t="n">
        <v>-0.250647977857682</v>
      </c>
      <c r="O1016" s="0" t="n">
        <f aca="true">100-NORMINV(RAND(),100,1.4)</f>
        <v>-2.15452092124703</v>
      </c>
      <c r="Q1016" s="8" t="n">
        <f aca="false">IF(E1016+N1016&lt;100,E1016+N1016,E1016-N1016)</f>
        <v>16.2972559550768</v>
      </c>
      <c r="R1016" s="8" t="n">
        <f aca="false">IF(F1016+N1016&gt;0,F1016+N1016,F1016-N1016)</f>
        <v>1.64749121449139</v>
      </c>
      <c r="S1016" s="8" t="n">
        <f aca="false">IF(G1016+N1016&gt;0,G1016+N1016,G1016-N1016)</f>
        <v>0.414101967214551</v>
      </c>
      <c r="V1016" s="7" t="n">
        <f aca="true">NORMINV(RAND(),C1016,H1016*1.01)</f>
        <v>242.094674022051</v>
      </c>
      <c r="W1016" s="8" t="n">
        <f aca="false">1000000*(V1016-C1016)/C1016</f>
        <v>1.58872830846554</v>
      </c>
      <c r="X1016" s="0" t="n">
        <f aca="false">ABS(W1016)</f>
        <v>1.58872830846554</v>
      </c>
    </row>
    <row r="1017" customFormat="false" ht="12.75" hidden="false" customHeight="false" outlineLevel="0" collapsed="false">
      <c r="A1017" s="0" t="n">
        <v>1016</v>
      </c>
      <c r="B1017" s="3" t="s">
        <v>1031</v>
      </c>
      <c r="C1017" s="4" t="n">
        <v>240.0786402</v>
      </c>
      <c r="D1017" s="5" t="n">
        <v>100</v>
      </c>
      <c r="E1017" s="5" t="n">
        <v>16.5178971541825</v>
      </c>
      <c r="F1017" s="5" t="n">
        <v>1.89312475172783</v>
      </c>
      <c r="G1017" s="5" t="n">
        <v>0.162876508938151</v>
      </c>
      <c r="H1017" s="0" t="n">
        <f aca="false">C1017/1000000</f>
        <v>0.0002400786402</v>
      </c>
      <c r="I1017" s="6" t="n">
        <f aca="false">C1017-H1017</f>
        <v>240.07840012136</v>
      </c>
      <c r="K1017" s="0" t="n">
        <v>240.078599296854</v>
      </c>
      <c r="L1017" s="0" t="n">
        <f aca="false">1000000*(K1017-C1017)/C1017</f>
        <v>-0.170373949648995</v>
      </c>
      <c r="N1017" s="8" t="n">
        <v>0.502563783053674</v>
      </c>
      <c r="O1017" s="0" t="n">
        <f aca="true">100-NORMINV(RAND(),100,1.4)</f>
        <v>-2.31074456677403</v>
      </c>
      <c r="Q1017" s="8" t="n">
        <f aca="false">IF(E1017+N1017&lt;100,E1017+N1017,E1017-N1017)</f>
        <v>17.0204609372362</v>
      </c>
      <c r="R1017" s="8" t="n">
        <f aca="false">IF(F1017+N1017&gt;0,F1017+N1017,F1017-N1017)</f>
        <v>2.39568853478151</v>
      </c>
      <c r="S1017" s="8" t="n">
        <f aca="false">IF(G1017+N1017&gt;0,G1017+N1017,G1017-N1017)</f>
        <v>0.665440291991825</v>
      </c>
      <c r="V1017" s="7" t="n">
        <f aca="true">NORMINV(RAND(),C1017,H1017*1.01)</f>
        <v>240.07908842604</v>
      </c>
      <c r="W1017" s="8" t="n">
        <f aca="false">1000000*(V1017-C1017)/C1017</f>
        <v>1.8669967462861</v>
      </c>
      <c r="X1017" s="0" t="n">
        <f aca="false">ABS(W1017)</f>
        <v>1.8669967462861</v>
      </c>
    </row>
    <row r="1018" customFormat="false" ht="12.75" hidden="false" customHeight="false" outlineLevel="0" collapsed="false">
      <c r="A1018" s="0" t="n">
        <v>1017</v>
      </c>
      <c r="B1018" s="3" t="s">
        <v>1032</v>
      </c>
      <c r="C1018" s="4" t="n">
        <v>252.1011062</v>
      </c>
      <c r="D1018" s="5" t="n">
        <v>100</v>
      </c>
      <c r="E1018" s="5" t="n">
        <v>16.8375772041412</v>
      </c>
      <c r="F1018" s="5" t="n">
        <v>1.53853249173422</v>
      </c>
      <c r="G1018" s="5" t="n">
        <v>0.100432644166892</v>
      </c>
      <c r="H1018" s="0" t="n">
        <f aca="false">C1018/1000000</f>
        <v>0.0002521011062</v>
      </c>
      <c r="I1018" s="6" t="n">
        <f aca="false">C1018-H1018</f>
        <v>252.100854098894</v>
      </c>
      <c r="K1018" s="0" t="n">
        <v>252.101328791069</v>
      </c>
      <c r="L1018" s="0" t="n">
        <f aca="false">1000000*(K1018-C1018)/C1018</f>
        <v>0.882943644318244</v>
      </c>
      <c r="N1018" s="8" t="n">
        <v>2.08239362727105</v>
      </c>
      <c r="O1018" s="0" t="n">
        <f aca="true">100-NORMINV(RAND(),100,1.4)</f>
        <v>1.7362439224889</v>
      </c>
      <c r="Q1018" s="8" t="n">
        <f aca="false">IF(E1018+N1018&lt;100,E1018+N1018,E1018-N1018)</f>
        <v>18.9199708314123</v>
      </c>
      <c r="R1018" s="8" t="n">
        <f aca="false">IF(F1018+N1018&gt;0,F1018+N1018,F1018-N1018)</f>
        <v>3.62092611900526</v>
      </c>
      <c r="S1018" s="8" t="n">
        <f aca="false">IF(G1018+N1018&gt;0,G1018+N1018,G1018-N1018)</f>
        <v>2.18282627143794</v>
      </c>
      <c r="V1018" s="7" t="n">
        <f aca="true">NORMINV(RAND(),C1018,H1018*1.01)</f>
        <v>252.100969491685</v>
      </c>
      <c r="W1018" s="8" t="n">
        <f aca="false">1000000*(V1018-C1018)/C1018</f>
        <v>-0.542275742753337</v>
      </c>
      <c r="X1018" s="0" t="n">
        <f aca="false">ABS(W1018)</f>
        <v>0.542275742753337</v>
      </c>
    </row>
    <row r="1019" customFormat="false" ht="12.75" hidden="false" customHeight="false" outlineLevel="0" collapsed="false">
      <c r="A1019" s="0" t="n">
        <v>1018</v>
      </c>
      <c r="B1019" s="3" t="s">
        <v>1033</v>
      </c>
      <c r="C1019" s="4" t="n">
        <v>270.0916848</v>
      </c>
      <c r="D1019" s="5" t="n">
        <v>100</v>
      </c>
      <c r="E1019" s="5" t="n">
        <v>16.8225740135208</v>
      </c>
      <c r="F1019" s="5" t="n">
        <v>1.53598420042463</v>
      </c>
      <c r="G1019" s="5" t="n">
        <v>0.100198139062986</v>
      </c>
      <c r="H1019" s="0" t="n">
        <f aca="false">C1019/1000000</f>
        <v>0.0002700916848</v>
      </c>
      <c r="I1019" s="6" t="n">
        <f aca="false">C1019-H1019</f>
        <v>270.091414708315</v>
      </c>
      <c r="K1019" s="0" t="n">
        <v>270.091923570303</v>
      </c>
      <c r="L1019" s="0" t="n">
        <f aca="false">1000000*(K1019-C1019)/C1019</f>
        <v>0.884034262513743</v>
      </c>
      <c r="N1019" s="8" t="n">
        <v>-0.545126712346416</v>
      </c>
      <c r="O1019" s="0" t="n">
        <f aca="true">100-NORMINV(RAND(),100,1.4)</f>
        <v>-3.38821170346087</v>
      </c>
      <c r="Q1019" s="8" t="n">
        <f aca="false">IF(E1019+N1019&lt;100,E1019+N1019,E1019-N1019)</f>
        <v>16.2774473011744</v>
      </c>
      <c r="R1019" s="8" t="n">
        <f aca="false">IF(F1019+N1019&gt;0,F1019+N1019,F1019-N1019)</f>
        <v>0.990857488078218</v>
      </c>
      <c r="S1019" s="8" t="n">
        <f aca="false">IF(G1019+N1019&gt;0,G1019+N1019,G1019-N1019)</f>
        <v>0.645324851409402</v>
      </c>
      <c r="V1019" s="7" t="n">
        <f aca="true">NORMINV(RAND(),C1019,H1019*1.01)</f>
        <v>270.091905473703</v>
      </c>
      <c r="W1019" s="8" t="n">
        <f aca="false">1000000*(V1019-C1019)/C1019</f>
        <v>0.817032569419942</v>
      </c>
      <c r="X1019" s="0" t="n">
        <f aca="false">ABS(W1019)</f>
        <v>0.817032569419942</v>
      </c>
    </row>
    <row r="1020" customFormat="false" ht="12.75" hidden="false" customHeight="false" outlineLevel="0" collapsed="false">
      <c r="A1020" s="0" t="n">
        <v>1019</v>
      </c>
      <c r="B1020" s="3" t="s">
        <v>1034</v>
      </c>
      <c r="C1020" s="4" t="n">
        <v>259.1320702</v>
      </c>
      <c r="D1020" s="5" t="n">
        <v>100</v>
      </c>
      <c r="E1020" s="5" t="n">
        <v>16.581320008394</v>
      </c>
      <c r="F1020" s="5" t="n">
        <v>1.70205456656972</v>
      </c>
      <c r="G1020" s="5" t="n">
        <v>0.130693572938006</v>
      </c>
      <c r="H1020" s="0" t="n">
        <f aca="false">C1020/1000000</f>
        <v>0.0002591320702</v>
      </c>
      <c r="I1020" s="6" t="n">
        <f aca="false">C1020-H1020</f>
        <v>259.13181106793</v>
      </c>
      <c r="K1020" s="0" t="n">
        <v>259.131638534777</v>
      </c>
      <c r="L1020" s="0" t="n">
        <f aca="false">1000000*(K1020-C1020)/C1020</f>
        <v>-1.66581165696218</v>
      </c>
      <c r="N1020" s="8" t="n">
        <v>-0.199639847138315</v>
      </c>
      <c r="O1020" s="0" t="n">
        <f aca="true">100-NORMINV(RAND(),100,1.4)</f>
        <v>-1.07230757556317</v>
      </c>
      <c r="Q1020" s="8" t="n">
        <f aca="false">IF(E1020+N1020&lt;100,E1020+N1020,E1020-N1020)</f>
        <v>16.3816801612557</v>
      </c>
      <c r="R1020" s="8" t="n">
        <f aca="false">IF(F1020+N1020&gt;0,F1020+N1020,F1020-N1020)</f>
        <v>1.50241471943141</v>
      </c>
      <c r="S1020" s="8" t="n">
        <f aca="false">IF(G1020+N1020&gt;0,G1020+N1020,G1020-N1020)</f>
        <v>0.330333420076321</v>
      </c>
      <c r="V1020" s="7" t="n">
        <f aca="true">NORMINV(RAND(),C1020,H1020*1.01)</f>
        <v>259.13217249545</v>
      </c>
      <c r="W1020" s="8" t="n">
        <f aca="false">1000000*(V1020-C1020)/C1020</f>
        <v>0.394761830397714</v>
      </c>
      <c r="X1020" s="0" t="n">
        <f aca="false">ABS(W1020)</f>
        <v>0.394761830397714</v>
      </c>
    </row>
    <row r="1021" customFormat="false" ht="12.75" hidden="false" customHeight="false" outlineLevel="0" collapsed="false">
      <c r="A1021" s="0" t="n">
        <v>1020</v>
      </c>
      <c r="B1021" s="3" t="s">
        <v>1035</v>
      </c>
      <c r="C1021" s="4" t="n">
        <v>228.1150236</v>
      </c>
      <c r="D1021" s="5" t="n">
        <v>100</v>
      </c>
      <c r="E1021" s="5" t="n">
        <v>16.5398129004105</v>
      </c>
      <c r="F1021" s="5" t="n">
        <v>1.69134306782933</v>
      </c>
      <c r="G1021" s="5" t="n">
        <v>0.129396137468353</v>
      </c>
      <c r="H1021" s="0" t="n">
        <f aca="false">C1021/1000000</f>
        <v>0.0002281150236</v>
      </c>
      <c r="I1021" s="6" t="n">
        <f aca="false">C1021-H1021</f>
        <v>228.114795484976</v>
      </c>
      <c r="K1021" s="0" t="n">
        <v>228.115042732175</v>
      </c>
      <c r="L1021" s="0" t="n">
        <f aca="false">1000000*(K1021-C1021)/C1021</f>
        <v>0.0838707345891134</v>
      </c>
      <c r="N1021" s="8" t="n">
        <v>1.92676598619572</v>
      </c>
      <c r="O1021" s="0" t="n">
        <f aca="true">100-NORMINV(RAND(),100,1.4)</f>
        <v>0.107355731700537</v>
      </c>
      <c r="Q1021" s="8" t="n">
        <f aca="false">IF(E1021+N1021&lt;100,E1021+N1021,E1021-N1021)</f>
        <v>18.4665788866062</v>
      </c>
      <c r="R1021" s="8" t="n">
        <f aca="false">IF(F1021+N1021&gt;0,F1021+N1021,F1021-N1021)</f>
        <v>3.61810905402505</v>
      </c>
      <c r="S1021" s="8" t="n">
        <f aca="false">IF(G1021+N1021&gt;0,G1021+N1021,G1021-N1021)</f>
        <v>2.05616212366407</v>
      </c>
      <c r="V1021" s="7" t="n">
        <f aca="true">NORMINV(RAND(),C1021,H1021*1.01)</f>
        <v>228.114905461409</v>
      </c>
      <c r="W1021" s="8" t="n">
        <f aca="false">1000000*(V1021-C1021)/C1021</f>
        <v>-0.517890444037096</v>
      </c>
      <c r="X1021" s="0" t="n">
        <f aca="false">ABS(W1021)</f>
        <v>0.517890444037096</v>
      </c>
    </row>
    <row r="1022" customFormat="false" ht="12.75" hidden="false" customHeight="false" outlineLevel="0" collapsed="false">
      <c r="A1022" s="0" t="n">
        <v>1021</v>
      </c>
      <c r="B1022" s="3" t="s">
        <v>1036</v>
      </c>
      <c r="C1022" s="4" t="n">
        <v>226.0993744</v>
      </c>
      <c r="D1022" s="5" t="n">
        <v>100</v>
      </c>
      <c r="E1022" s="5" t="n">
        <v>16.5098108419897</v>
      </c>
      <c r="F1022" s="5" t="n">
        <v>1.6863218929583</v>
      </c>
      <c r="G1022" s="5" t="n">
        <v>0.128879289743897</v>
      </c>
      <c r="H1022" s="0" t="n">
        <f aca="false">C1022/1000000</f>
        <v>0.0002260993744</v>
      </c>
      <c r="I1022" s="6" t="n">
        <f aca="false">C1022-H1022</f>
        <v>226.099148300626</v>
      </c>
      <c r="K1022" s="0" t="n">
        <v>226.099350896469</v>
      </c>
      <c r="L1022" s="0" t="n">
        <f aca="false">1000000*(K1022-C1022)/C1022</f>
        <v>-0.10395221784979</v>
      </c>
      <c r="N1022" s="8" t="n">
        <v>-0.241730990256841</v>
      </c>
      <c r="O1022" s="0" t="n">
        <f aca="true">100-NORMINV(RAND(),100,1.4)</f>
        <v>-1.28003420790493</v>
      </c>
      <c r="Q1022" s="8" t="n">
        <f aca="false">IF(E1022+N1022&lt;100,E1022+N1022,E1022-N1022)</f>
        <v>16.2680798517329</v>
      </c>
      <c r="R1022" s="8" t="n">
        <f aca="false">IF(F1022+N1022&gt;0,F1022+N1022,F1022-N1022)</f>
        <v>1.44459090270146</v>
      </c>
      <c r="S1022" s="8" t="n">
        <f aca="false">IF(G1022+N1022&gt;0,G1022+N1022,G1022-N1022)</f>
        <v>0.370610280000738</v>
      </c>
      <c r="V1022" s="7" t="n">
        <f aca="true">NORMINV(RAND(),C1022,H1022*1.01)</f>
        <v>226.098876126131</v>
      </c>
      <c r="W1022" s="8" t="n">
        <f aca="false">1000000*(V1022-C1022)/C1022</f>
        <v>-2.20378260769596</v>
      </c>
      <c r="X1022" s="0" t="n">
        <f aca="false">ABS(W1022)</f>
        <v>2.20378260769596</v>
      </c>
    </row>
    <row r="1023" customFormat="false" ht="12.75" hidden="false" customHeight="false" outlineLevel="0" collapsed="false">
      <c r="A1023" s="0" t="n">
        <v>1022</v>
      </c>
      <c r="B1023" s="3" t="s">
        <v>1037</v>
      </c>
      <c r="C1023" s="4" t="n">
        <v>240.1374896</v>
      </c>
      <c r="D1023" s="5" t="n">
        <v>100</v>
      </c>
      <c r="E1023" s="5" t="n">
        <v>16.8594936488464</v>
      </c>
      <c r="F1023" s="5" t="n">
        <v>1.33684999072688</v>
      </c>
      <c r="G1023" s="5" t="n">
        <v>0.0662228224718869</v>
      </c>
      <c r="H1023" s="0" t="n">
        <f aca="false">C1023/1000000</f>
        <v>0.0002401374896</v>
      </c>
      <c r="I1023" s="6" t="n">
        <f aca="false">C1023-H1023</f>
        <v>240.13724946251</v>
      </c>
      <c r="K1023" s="0" t="n">
        <v>240.136895111543</v>
      </c>
      <c r="L1023" s="0" t="n">
        <f aca="false">1000000*(K1023-C1023)/C1023</f>
        <v>-2.47561702162432</v>
      </c>
      <c r="N1023" s="8" t="n">
        <v>-1.91144147608453</v>
      </c>
      <c r="O1023" s="0" t="n">
        <f aca="true">100-NORMINV(RAND(),100,1.4)</f>
        <v>0.760080537292097</v>
      </c>
      <c r="Q1023" s="8" t="n">
        <f aca="false">IF(E1023+N1023&lt;100,E1023+N1023,E1023-N1023)</f>
        <v>14.9480521727619</v>
      </c>
      <c r="R1023" s="8" t="n">
        <f aca="false">IF(F1023+N1023&gt;0,F1023+N1023,F1023-N1023)</f>
        <v>3.24829146681141</v>
      </c>
      <c r="S1023" s="8" t="n">
        <f aca="false">IF(G1023+N1023&gt;0,G1023+N1023,G1023-N1023)</f>
        <v>1.97766429855642</v>
      </c>
      <c r="V1023" s="7" t="n">
        <f aca="true">NORMINV(RAND(),C1023,H1023*1.01)</f>
        <v>240.137364464489</v>
      </c>
      <c r="W1023" s="8" t="n">
        <f aca="false">1000000*(V1023-C1023)/C1023</f>
        <v>-0.52109943645049</v>
      </c>
      <c r="X1023" s="0" t="n">
        <f aca="false">ABS(W1023)</f>
        <v>0.52109943645049</v>
      </c>
    </row>
    <row r="1024" customFormat="false" ht="12.75" hidden="false" customHeight="false" outlineLevel="0" collapsed="false">
      <c r="A1024" s="0" t="n">
        <v>1023</v>
      </c>
      <c r="B1024" s="3" t="s">
        <v>1038</v>
      </c>
      <c r="C1024" s="4" t="n">
        <v>222.1983546</v>
      </c>
      <c r="D1024" s="5" t="n">
        <v>100</v>
      </c>
      <c r="E1024" s="5" t="n">
        <v>16.6517439254076</v>
      </c>
      <c r="F1024" s="5" t="n">
        <v>1.50486212338655</v>
      </c>
      <c r="G1024" s="5" t="n">
        <v>0.0972295748943925</v>
      </c>
      <c r="H1024" s="0" t="n">
        <f aca="false">C1024/1000000</f>
        <v>0.0002221983546</v>
      </c>
      <c r="I1024" s="6" t="n">
        <f aca="false">C1024-H1024</f>
        <v>222.198132401645</v>
      </c>
      <c r="K1024" s="0" t="n">
        <v>222.19821756571</v>
      </c>
      <c r="L1024" s="0" t="n">
        <f aca="false">1000000*(K1024-C1024)/C1024</f>
        <v>-0.616720542122194</v>
      </c>
      <c r="N1024" s="8" t="n">
        <v>-1.19185544110076</v>
      </c>
      <c r="O1024" s="0" t="n">
        <f aca="true">100-NORMINV(RAND(),100,1.4)</f>
        <v>1.47921268873228</v>
      </c>
      <c r="Q1024" s="8" t="n">
        <f aca="false">IF(E1024+N1024&lt;100,E1024+N1024,E1024-N1024)</f>
        <v>15.4598884843068</v>
      </c>
      <c r="R1024" s="8" t="n">
        <f aca="false">IF(F1024+N1024&gt;0,F1024+N1024,F1024-N1024)</f>
        <v>0.31300668228579</v>
      </c>
      <c r="S1024" s="8" t="n">
        <f aca="false">IF(G1024+N1024&gt;0,G1024+N1024,G1024-N1024)</f>
        <v>1.28908501599515</v>
      </c>
      <c r="V1024" s="7" t="n">
        <f aca="true">NORMINV(RAND(),C1024,H1024*1.01)</f>
        <v>222.198512809771</v>
      </c>
      <c r="W1024" s="8" t="n">
        <f aca="false">1000000*(V1024-C1024)/C1024</f>
        <v>0.712020444714553</v>
      </c>
      <c r="X1024" s="0" t="n">
        <f aca="false">ABS(W1024)</f>
        <v>0.712020444714553</v>
      </c>
    </row>
    <row r="1025" customFormat="false" ht="12.75" hidden="false" customHeight="false" outlineLevel="0" collapsed="false">
      <c r="A1025" s="0" t="n">
        <v>1024</v>
      </c>
      <c r="B1025" s="3" t="s">
        <v>1039</v>
      </c>
      <c r="C1025" s="4" t="n">
        <v>243.1371552</v>
      </c>
      <c r="D1025" s="5" t="n">
        <v>100</v>
      </c>
      <c r="E1025" s="5" t="n">
        <v>16.5432289359892</v>
      </c>
      <c r="F1025" s="5" t="n">
        <v>1.49023884597971</v>
      </c>
      <c r="G1025" s="5" t="n">
        <v>0.0961272808350227</v>
      </c>
      <c r="H1025" s="0" t="n">
        <f aca="false">C1025/1000000</f>
        <v>0.0002431371552</v>
      </c>
      <c r="I1025" s="6" t="n">
        <f aca="false">C1025-H1025</f>
        <v>243.136912062845</v>
      </c>
      <c r="K1025" s="0" t="n">
        <v>243.137014242518</v>
      </c>
      <c r="L1025" s="0" t="n">
        <f aca="false">1000000*(K1025-C1025)/C1025</f>
        <v>-0.579744720106172</v>
      </c>
      <c r="N1025" s="8" t="n">
        <v>-1.13228573157166</v>
      </c>
      <c r="O1025" s="0" t="n">
        <f aca="true">100-NORMINV(RAND(),100,1.4)</f>
        <v>-1.64375752003663</v>
      </c>
      <c r="Q1025" s="8" t="n">
        <f aca="false">IF(E1025+N1025&lt;100,E1025+N1025,E1025-N1025)</f>
        <v>15.4109432044176</v>
      </c>
      <c r="R1025" s="8" t="n">
        <f aca="false">IF(F1025+N1025&gt;0,F1025+N1025,F1025-N1025)</f>
        <v>0.357953114408052</v>
      </c>
      <c r="S1025" s="8" t="n">
        <f aca="false">IF(G1025+N1025&gt;0,G1025+N1025,G1025-N1025)</f>
        <v>1.22841301240668</v>
      </c>
      <c r="V1025" s="7" t="n">
        <f aca="true">NORMINV(RAND(),C1025,H1025*1.01)</f>
        <v>243.137216300516</v>
      </c>
      <c r="W1025" s="8" t="n">
        <f aca="false">1000000*(V1025-C1025)/C1025</f>
        <v>0.25130061278262</v>
      </c>
      <c r="X1025" s="0" t="n">
        <f aca="false">ABS(W1025)</f>
        <v>0.25130061278262</v>
      </c>
    </row>
    <row r="1026" customFormat="false" ht="12.75" hidden="false" customHeight="false" outlineLevel="0" collapsed="false">
      <c r="A1026" s="0" t="n">
        <v>1025</v>
      </c>
      <c r="B1026" s="3" t="s">
        <v>1040</v>
      </c>
      <c r="C1026" s="4" t="n">
        <v>212.2503872</v>
      </c>
      <c r="D1026" s="5" t="n">
        <v>100</v>
      </c>
      <c r="E1026" s="5" t="n">
        <v>16.7036644815769</v>
      </c>
      <c r="F1026" s="5" t="n">
        <v>1.30729099879637</v>
      </c>
      <c r="G1026" s="5" t="n">
        <v>0.063645470773603</v>
      </c>
      <c r="H1026" s="0" t="n">
        <f aca="false">C1026/1000000</f>
        <v>0.0002122503872</v>
      </c>
      <c r="I1026" s="6" t="n">
        <f aca="false">C1026-H1026</f>
        <v>212.250174949613</v>
      </c>
      <c r="K1026" s="0" t="n">
        <v>212.250286534671</v>
      </c>
      <c r="L1026" s="0" t="n">
        <f aca="false">1000000*(K1026-C1026)/C1026</f>
        <v>-0.474276304569992</v>
      </c>
      <c r="N1026" s="8" t="n">
        <v>-0.648385992624455</v>
      </c>
      <c r="O1026" s="0" t="n">
        <f aca="true">100-NORMINV(RAND(),100,1.4)</f>
        <v>-0.983207804024048</v>
      </c>
      <c r="Q1026" s="8" t="n">
        <f aca="false">IF(E1026+N1026&lt;100,E1026+N1026,E1026-N1026)</f>
        <v>16.0552784889524</v>
      </c>
      <c r="R1026" s="8" t="n">
        <f aca="false">IF(F1026+N1026&gt;0,F1026+N1026,F1026-N1026)</f>
        <v>0.658905006171918</v>
      </c>
      <c r="S1026" s="8" t="n">
        <f aca="false">IF(G1026+N1026&gt;0,G1026+N1026,G1026-N1026)</f>
        <v>0.712031463398058</v>
      </c>
      <c r="V1026" s="7" t="n">
        <f aca="true">NORMINV(RAND(),C1026,H1026*1.01)</f>
        <v>212.249923014088</v>
      </c>
      <c r="W1026" s="8" t="n">
        <f aca="false">1000000*(V1026-C1026)/C1026</f>
        <v>-2.18697321835636</v>
      </c>
      <c r="X1026" s="0" t="n">
        <f aca="false">ABS(W1026)</f>
        <v>2.18697321835636</v>
      </c>
    </row>
    <row r="1027" customFormat="false" ht="12.75" hidden="false" customHeight="false" outlineLevel="0" collapsed="false">
      <c r="A1027" s="0" t="n">
        <v>1026</v>
      </c>
      <c r="B1027" s="3" t="s">
        <v>1041</v>
      </c>
      <c r="C1027" s="4" t="n">
        <v>390.0013984</v>
      </c>
      <c r="D1027" s="5" t="n">
        <v>100</v>
      </c>
      <c r="E1027" s="5" t="n">
        <v>17.6395208349083</v>
      </c>
      <c r="F1027" s="5" t="n">
        <v>16.2594672880772</v>
      </c>
      <c r="G1027" s="5" t="n">
        <v>2.57673193430602</v>
      </c>
      <c r="H1027" s="0" t="n">
        <f aca="false">C1027/1000000</f>
        <v>0.0003900013984</v>
      </c>
      <c r="I1027" s="6" t="n">
        <f aca="false">C1027-H1027</f>
        <v>390.001008398602</v>
      </c>
      <c r="K1027" s="0" t="n">
        <v>390.00162589113</v>
      </c>
      <c r="L1027" s="0" t="n">
        <f aca="false">1000000*(K1027-C1027)/C1027</f>
        <v>0.583308499314319</v>
      </c>
      <c r="N1027" s="8" t="n">
        <v>0.691095098405228</v>
      </c>
      <c r="O1027" s="0" t="n">
        <f aca="true">100-NORMINV(RAND(),100,1.4)</f>
        <v>1.87296639358175</v>
      </c>
      <c r="Q1027" s="8" t="n">
        <f aca="false">IF(E1027+N1027&lt;100,E1027+N1027,E1027-N1027)</f>
        <v>18.3306159333136</v>
      </c>
      <c r="R1027" s="8" t="n">
        <f aca="false">IF(F1027+N1027&gt;0,F1027+N1027,F1027-N1027)</f>
        <v>16.9505623864824</v>
      </c>
      <c r="S1027" s="8" t="n">
        <f aca="false">IF(G1027+N1027&gt;0,G1027+N1027,G1027-N1027)</f>
        <v>3.26782703271124</v>
      </c>
      <c r="V1027" s="7" t="n">
        <f aca="true">NORMINV(RAND(),C1027,H1027*1.01)</f>
        <v>390.001512056668</v>
      </c>
      <c r="W1027" s="8" t="n">
        <f aca="false">1000000*(V1027-C1027)/C1027</f>
        <v>0.291426308219092</v>
      </c>
      <c r="X1027" s="0" t="n">
        <f aca="false">ABS(W1027)</f>
        <v>0.291426308219092</v>
      </c>
    </row>
    <row r="1028" customFormat="false" ht="12.75" hidden="false" customHeight="false" outlineLevel="0" collapsed="false">
      <c r="A1028" s="0" t="n">
        <v>1027</v>
      </c>
      <c r="B1028" s="3" t="s">
        <v>1042</v>
      </c>
      <c r="C1028" s="4" t="n">
        <v>374.0064834</v>
      </c>
      <c r="D1028" s="5" t="n">
        <v>100</v>
      </c>
      <c r="E1028" s="5" t="n">
        <v>17.6014304614461</v>
      </c>
      <c r="F1028" s="5" t="n">
        <v>16.0471889244624</v>
      </c>
      <c r="G1028" s="5" t="n">
        <v>2.53443679408674</v>
      </c>
      <c r="H1028" s="0" t="n">
        <f aca="false">C1028/1000000</f>
        <v>0.0003740064834</v>
      </c>
      <c r="I1028" s="6" t="n">
        <f aca="false">C1028-H1028</f>
        <v>374.006109393517</v>
      </c>
      <c r="K1028" s="0" t="n">
        <v>374.006933152748</v>
      </c>
      <c r="L1028" s="0" t="n">
        <f aca="false">1000000*(K1028-C1028)/C1028</f>
        <v>1.20252660690305</v>
      </c>
      <c r="N1028" s="8" t="n">
        <v>-0.0441993579051996</v>
      </c>
      <c r="O1028" s="0" t="n">
        <f aca="true">100-NORMINV(RAND(),100,1.4)</f>
        <v>-1.87274941620318</v>
      </c>
      <c r="Q1028" s="8" t="n">
        <f aca="false">IF(E1028+N1028&lt;100,E1028+N1028,E1028-N1028)</f>
        <v>17.5572311035409</v>
      </c>
      <c r="R1028" s="8" t="n">
        <f aca="false">IF(F1028+N1028&gt;0,F1028+N1028,F1028-N1028)</f>
        <v>16.0029895665572</v>
      </c>
      <c r="S1028" s="8" t="n">
        <f aca="false">IF(G1028+N1028&gt;0,G1028+N1028,G1028-N1028)</f>
        <v>2.49023743618154</v>
      </c>
      <c r="V1028" s="7" t="n">
        <f aca="true">NORMINV(RAND(),C1028,H1028*1.01)</f>
        <v>374.007127718964</v>
      </c>
      <c r="W1028" s="8" t="n">
        <f aca="false">1000000*(V1028-C1028)/C1028</f>
        <v>1.72274811340819</v>
      </c>
      <c r="X1028" s="0" t="n">
        <f aca="false">ABS(W1028)</f>
        <v>1.72274811340819</v>
      </c>
    </row>
    <row r="1029" customFormat="false" ht="12.75" hidden="false" customHeight="false" outlineLevel="0" collapsed="false">
      <c r="A1029" s="0" t="n">
        <v>1028</v>
      </c>
      <c r="B1029" s="3" t="s">
        <v>1043</v>
      </c>
      <c r="C1029" s="4" t="n">
        <v>371.9908342</v>
      </c>
      <c r="D1029" s="5" t="n">
        <v>100</v>
      </c>
      <c r="E1029" s="5" t="n">
        <v>17.5714238469254</v>
      </c>
      <c r="F1029" s="5" t="n">
        <v>16.0418577420271</v>
      </c>
      <c r="G1029" s="5" t="n">
        <v>2.52961231498366</v>
      </c>
      <c r="H1029" s="0" t="n">
        <f aca="false">C1029/1000000</f>
        <v>0.0003719908342</v>
      </c>
      <c r="I1029" s="6" t="n">
        <f aca="false">C1029-H1029</f>
        <v>371.990462209166</v>
      </c>
      <c r="K1029" s="0" t="n">
        <v>371.990794099118</v>
      </c>
      <c r="L1029" s="0" t="n">
        <f aca="false">1000000*(K1029-C1029)/C1029</f>
        <v>-0.107800725763102</v>
      </c>
      <c r="N1029" s="8" t="n">
        <v>0.196266190596546</v>
      </c>
      <c r="O1029" s="0" t="n">
        <f aca="true">100-NORMINV(RAND(),100,1.4)</f>
        <v>0.138865483255145</v>
      </c>
      <c r="Q1029" s="8" t="n">
        <f aca="false">IF(E1029+N1029&lt;100,E1029+N1029,E1029-N1029)</f>
        <v>17.7676900375219</v>
      </c>
      <c r="R1029" s="8" t="n">
        <f aca="false">IF(F1029+N1029&gt;0,F1029+N1029,F1029-N1029)</f>
        <v>16.2381239326236</v>
      </c>
      <c r="S1029" s="8" t="n">
        <f aca="false">IF(G1029+N1029&gt;0,G1029+N1029,G1029-N1029)</f>
        <v>2.72587850558021</v>
      </c>
      <c r="V1029" s="7" t="n">
        <f aca="true">NORMINV(RAND(),C1029,H1029*1.01)</f>
        <v>371.990527438185</v>
      </c>
      <c r="W1029" s="8" t="n">
        <f aca="false">1000000*(V1029-C1029)/C1029</f>
        <v>-0.824648853550625</v>
      </c>
      <c r="X1029" s="0" t="n">
        <f aca="false">ABS(W1029)</f>
        <v>0.824648853550625</v>
      </c>
    </row>
    <row r="1030" customFormat="false" ht="12.75" hidden="false" customHeight="false" outlineLevel="0" collapsed="false">
      <c r="A1030" s="0" t="n">
        <v>1029</v>
      </c>
      <c r="B1030" s="3" t="s">
        <v>1044</v>
      </c>
      <c r="C1030" s="4" t="n">
        <v>342.0166534</v>
      </c>
      <c r="D1030" s="5" t="n">
        <v>100</v>
      </c>
      <c r="E1030" s="5" t="n">
        <v>17.5252439485092</v>
      </c>
      <c r="F1030" s="5" t="n">
        <v>15.6227214115685</v>
      </c>
      <c r="G1030" s="5" t="n">
        <v>2.45032875844657</v>
      </c>
      <c r="H1030" s="0" t="n">
        <f aca="false">C1030/1000000</f>
        <v>0.0003420166534</v>
      </c>
      <c r="I1030" s="6" t="n">
        <f aca="false">C1030-H1030</f>
        <v>342.016311383347</v>
      </c>
      <c r="K1030" s="0" t="n">
        <v>342.017488332882</v>
      </c>
      <c r="L1030" s="0" t="n">
        <f aca="false">1000000*(K1030-C1030)/C1030</f>
        <v>2.44120534432495</v>
      </c>
      <c r="N1030" s="8" t="n">
        <v>1.88212976216913</v>
      </c>
      <c r="O1030" s="0" t="n">
        <f aca="true">100-NORMINV(RAND(),100,1.4)</f>
        <v>-0.373962467803992</v>
      </c>
      <c r="Q1030" s="8" t="n">
        <f aca="false">IF(E1030+N1030&lt;100,E1030+N1030,E1030-N1030)</f>
        <v>19.4073737106783</v>
      </c>
      <c r="R1030" s="8" t="n">
        <f aca="false">IF(F1030+N1030&gt;0,F1030+N1030,F1030-N1030)</f>
        <v>17.5048511737377</v>
      </c>
      <c r="S1030" s="8" t="n">
        <f aca="false">IF(G1030+N1030&gt;0,G1030+N1030,G1030-N1030)</f>
        <v>4.33245852061569</v>
      </c>
      <c r="V1030" s="7" t="n">
        <f aca="true">NORMINV(RAND(),C1030,H1030*1.01)</f>
        <v>342.016095111693</v>
      </c>
      <c r="W1030" s="8" t="n">
        <f aca="false">1000000*(V1030-C1030)/C1030</f>
        <v>-1.63234246423403</v>
      </c>
      <c r="X1030" s="0" t="n">
        <f aca="false">ABS(W1030)</f>
        <v>1.63234246423403</v>
      </c>
    </row>
    <row r="1031" customFormat="false" ht="12.75" hidden="false" customHeight="false" outlineLevel="0" collapsed="false">
      <c r="A1031" s="0" t="n">
        <v>1030</v>
      </c>
      <c r="B1031" s="3" t="s">
        <v>1045</v>
      </c>
      <c r="C1031" s="4" t="n">
        <v>351.0347458</v>
      </c>
      <c r="D1031" s="5" t="n">
        <v>100</v>
      </c>
      <c r="E1031" s="5" t="n">
        <v>18.1986767849535</v>
      </c>
      <c r="F1031" s="5" t="n">
        <v>11.4260706354465</v>
      </c>
      <c r="G1031" s="5" t="n">
        <v>1.80643724399866</v>
      </c>
      <c r="H1031" s="0" t="n">
        <f aca="false">C1031/1000000</f>
        <v>0.0003510347458</v>
      </c>
      <c r="I1031" s="6" t="n">
        <f aca="false">C1031-H1031</f>
        <v>351.034394765254</v>
      </c>
      <c r="K1031" s="0" t="n">
        <v>351.034885939373</v>
      </c>
      <c r="L1031" s="0" t="n">
        <f aca="false">1000000*(K1031-C1031)/C1031</f>
        <v>0.399217954812137</v>
      </c>
      <c r="N1031" s="8" t="n">
        <v>-2.55844623701711</v>
      </c>
      <c r="O1031" s="0" t="n">
        <f aca="true">100-NORMINV(RAND(),100,1.4)</f>
        <v>-1.69354931482806</v>
      </c>
      <c r="Q1031" s="8" t="n">
        <f aca="false">IF(E1031+N1031&lt;100,E1031+N1031,E1031-N1031)</f>
        <v>15.6402305479364</v>
      </c>
      <c r="R1031" s="8" t="n">
        <f aca="false">IF(F1031+N1031&gt;0,F1031+N1031,F1031-N1031)</f>
        <v>8.86762439842943</v>
      </c>
      <c r="S1031" s="8" t="n">
        <f aca="false">IF(G1031+N1031&gt;0,G1031+N1031,G1031-N1031)</f>
        <v>4.36488348101577</v>
      </c>
      <c r="V1031" s="7" t="n">
        <f aca="true">NORMINV(RAND(),C1031,H1031*1.01)</f>
        <v>351.034621909798</v>
      </c>
      <c r="W1031" s="8" t="n">
        <f aca="false">1000000*(V1031-C1031)/C1031</f>
        <v>-0.35292860147805</v>
      </c>
      <c r="X1031" s="0" t="n">
        <f aca="false">ABS(W1031)</f>
        <v>0.35292860147805</v>
      </c>
    </row>
    <row r="1032" customFormat="false" ht="12.75" hidden="false" customHeight="false" outlineLevel="0" collapsed="false">
      <c r="A1032" s="0" t="n">
        <v>1031</v>
      </c>
      <c r="B1032" s="3" t="s">
        <v>1046</v>
      </c>
      <c r="C1032" s="4" t="n">
        <v>356.0500606</v>
      </c>
      <c r="D1032" s="5" t="n">
        <v>100</v>
      </c>
      <c r="E1032" s="5" t="n">
        <v>17.9124179785578</v>
      </c>
      <c r="F1032" s="5" t="n">
        <v>11.5807104352771</v>
      </c>
      <c r="G1032" s="5" t="n">
        <v>1.81068523199439</v>
      </c>
      <c r="H1032" s="0" t="n">
        <f aca="false">C1032/1000000</f>
        <v>0.0003560500606</v>
      </c>
      <c r="I1032" s="6" t="n">
        <f aca="false">C1032-H1032</f>
        <v>356.049704549939</v>
      </c>
      <c r="K1032" s="0" t="n">
        <v>356.049936694797</v>
      </c>
      <c r="L1032" s="0" t="n">
        <f aca="false">1000000*(K1032-C1032)/C1032</f>
        <v>-0.34799938762927</v>
      </c>
      <c r="N1032" s="8" t="n">
        <v>-0.732734054816163</v>
      </c>
      <c r="O1032" s="0" t="n">
        <f aca="true">100-NORMINV(RAND(),100,1.4)</f>
        <v>0.93677335648475</v>
      </c>
      <c r="Q1032" s="8" t="n">
        <f aca="false">IF(E1032+N1032&lt;100,E1032+N1032,E1032-N1032)</f>
        <v>17.1796839237416</v>
      </c>
      <c r="R1032" s="8" t="n">
        <f aca="false">IF(F1032+N1032&gt;0,F1032+N1032,F1032-N1032)</f>
        <v>10.8479763804609</v>
      </c>
      <c r="S1032" s="8" t="n">
        <f aca="false">IF(G1032+N1032&gt;0,G1032+N1032,G1032-N1032)</f>
        <v>1.07795117717822</v>
      </c>
      <c r="V1032" s="7" t="n">
        <f aca="true">NORMINV(RAND(),C1032,H1032*1.01)</f>
        <v>356.04977150628</v>
      </c>
      <c r="W1032" s="8" t="n">
        <f aca="false">1000000*(V1032-C1032)/C1032</f>
        <v>-0.81194683434629</v>
      </c>
      <c r="X1032" s="0" t="n">
        <f aca="false">ABS(W1032)</f>
        <v>0.81194683434629</v>
      </c>
    </row>
    <row r="1033" customFormat="false" ht="12.75" hidden="false" customHeight="false" outlineLevel="0" collapsed="false">
      <c r="A1033" s="0" t="n">
        <v>1032</v>
      </c>
      <c r="B1033" s="3" t="s">
        <v>1047</v>
      </c>
      <c r="C1033" s="4" t="n">
        <v>340.0551456</v>
      </c>
      <c r="D1033" s="5" t="n">
        <v>100</v>
      </c>
      <c r="E1033" s="5" t="n">
        <v>17.8743228516587</v>
      </c>
      <c r="F1033" s="5" t="n">
        <v>11.3683436075966</v>
      </c>
      <c r="G1033" s="5" t="n">
        <v>1.76961297626783</v>
      </c>
      <c r="H1033" s="0" t="n">
        <f aca="false">C1033/1000000</f>
        <v>0.0003400551456</v>
      </c>
      <c r="I1033" s="6" t="n">
        <f aca="false">C1033-H1033</f>
        <v>340.054805544854</v>
      </c>
      <c r="K1033" s="0" t="n">
        <v>340.055363806459</v>
      </c>
      <c r="L1033" s="0" t="n">
        <f aca="false">1000000*(K1033-C1033)/C1033</f>
        <v>0.641679628235173</v>
      </c>
      <c r="N1033" s="8" t="n">
        <v>-0.539818781202015</v>
      </c>
      <c r="O1033" s="0" t="n">
        <f aca="true">100-NORMINV(RAND(),100,1.4)</f>
        <v>-0.198531180350983</v>
      </c>
      <c r="Q1033" s="8" t="n">
        <f aca="false">IF(E1033+N1033&lt;100,E1033+N1033,E1033-N1033)</f>
        <v>17.3345040704566</v>
      </c>
      <c r="R1033" s="8" t="n">
        <f aca="false">IF(F1033+N1033&gt;0,F1033+N1033,F1033-N1033)</f>
        <v>10.8285248263945</v>
      </c>
      <c r="S1033" s="8" t="n">
        <f aca="false">IF(G1033+N1033&gt;0,G1033+N1033,G1033-N1033)</f>
        <v>1.22979419506581</v>
      </c>
      <c r="V1033" s="7" t="n">
        <f aca="true">NORMINV(RAND(),C1033,H1033*1.01)</f>
        <v>340.055150207747</v>
      </c>
      <c r="W1033" s="8" t="n">
        <f aca="false">1000000*(V1033-C1033)/C1033</f>
        <v>0.0135499985974412</v>
      </c>
      <c r="X1033" s="0" t="n">
        <f aca="false">ABS(W1033)</f>
        <v>0.0135499985974412</v>
      </c>
    </row>
    <row r="1034" customFormat="false" ht="12.75" hidden="false" customHeight="false" outlineLevel="0" collapsed="false">
      <c r="A1034" s="0" t="n">
        <v>1033</v>
      </c>
      <c r="B1034" s="3" t="s">
        <v>1048</v>
      </c>
      <c r="C1034" s="4" t="n">
        <v>338.0394964</v>
      </c>
      <c r="D1034" s="5" t="n">
        <v>100</v>
      </c>
      <c r="E1034" s="5" t="n">
        <v>17.8443193939048</v>
      </c>
      <c r="F1034" s="5" t="n">
        <v>11.3629219201584</v>
      </c>
      <c r="G1034" s="5" t="n">
        <v>1.76619213549384</v>
      </c>
      <c r="H1034" s="0" t="n">
        <f aca="false">C1034/1000000</f>
        <v>0.0003380394964</v>
      </c>
      <c r="I1034" s="6" t="n">
        <f aca="false">C1034-H1034</f>
        <v>338.039158360504</v>
      </c>
      <c r="K1034" s="0" t="n">
        <v>338.039800616138</v>
      </c>
      <c r="L1034" s="0" t="n">
        <f aca="false">1000000*(K1034-C1034)/C1034</f>
        <v>0.899942584105287</v>
      </c>
      <c r="N1034" s="8" t="n">
        <v>0.609407169672636</v>
      </c>
      <c r="O1034" s="0" t="n">
        <f aca="true">100-NORMINV(RAND(),100,1.4)</f>
        <v>-0.448911365753446</v>
      </c>
      <c r="Q1034" s="8" t="n">
        <f aca="false">IF(E1034+N1034&lt;100,E1034+N1034,E1034-N1034)</f>
        <v>18.4537265635774</v>
      </c>
      <c r="R1034" s="8" t="n">
        <f aca="false">IF(F1034+N1034&gt;0,F1034+N1034,F1034-N1034)</f>
        <v>11.9723290898311</v>
      </c>
      <c r="S1034" s="8" t="n">
        <f aca="false">IF(G1034+N1034&gt;0,G1034+N1034,G1034-N1034)</f>
        <v>2.37559930516648</v>
      </c>
      <c r="V1034" s="7" t="n">
        <f aca="true">NORMINV(RAND(),C1034,H1034*1.01)</f>
        <v>338.039649872517</v>
      </c>
      <c r="W1034" s="8" t="n">
        <f aca="false">1000000*(V1034-C1034)/C1034</f>
        <v>0.454007648950995</v>
      </c>
      <c r="X1034" s="0" t="n">
        <f aca="false">ABS(W1034)</f>
        <v>0.454007648950995</v>
      </c>
    </row>
    <row r="1035" customFormat="false" ht="12.75" hidden="false" customHeight="false" outlineLevel="0" collapsed="false">
      <c r="A1035" s="0" t="n">
        <v>1034</v>
      </c>
      <c r="B1035" s="3" t="s">
        <v>1049</v>
      </c>
      <c r="C1035" s="4" t="n">
        <v>328.091529</v>
      </c>
      <c r="D1035" s="5" t="n">
        <v>100</v>
      </c>
      <c r="E1035" s="5" t="n">
        <v>17.896240520887</v>
      </c>
      <c r="F1035" s="5" t="n">
        <v>11.1668813028593</v>
      </c>
      <c r="G1035" s="5" t="n">
        <v>1.73542655470366</v>
      </c>
      <c r="H1035" s="0" t="n">
        <f aca="false">C1035/1000000</f>
        <v>0.000328091529</v>
      </c>
      <c r="I1035" s="6" t="n">
        <f aca="false">C1035-H1035</f>
        <v>328.091200908471</v>
      </c>
      <c r="K1035" s="0" t="n">
        <v>328.091070693802</v>
      </c>
      <c r="L1035" s="0" t="n">
        <f aca="false">1000000*(K1035-C1035)/C1035</f>
        <v>-1.39688519096356</v>
      </c>
      <c r="N1035" s="8" t="n">
        <v>0.705249706057657</v>
      </c>
      <c r="O1035" s="0" t="n">
        <f aca="true">100-NORMINV(RAND(),100,1.4)</f>
        <v>0.231601774912761</v>
      </c>
      <c r="Q1035" s="8" t="n">
        <f aca="false">IF(E1035+N1035&lt;100,E1035+N1035,E1035-N1035)</f>
        <v>18.6014902269447</v>
      </c>
      <c r="R1035" s="8" t="n">
        <f aca="false">IF(F1035+N1035&gt;0,F1035+N1035,F1035-N1035)</f>
        <v>11.872131008917</v>
      </c>
      <c r="S1035" s="8" t="n">
        <f aca="false">IF(G1035+N1035&gt;0,G1035+N1035,G1035-N1035)</f>
        <v>2.44067626076132</v>
      </c>
      <c r="V1035" s="7" t="n">
        <f aca="true">NORMINV(RAND(),C1035,H1035*1.01)</f>
        <v>328.091074389488</v>
      </c>
      <c r="W1035" s="8" t="n">
        <f aca="false">1000000*(V1035-C1035)/C1035</f>
        <v>-1.38562099883458</v>
      </c>
      <c r="X1035" s="0" t="n">
        <f aca="false">ABS(W1035)</f>
        <v>1.38562099883458</v>
      </c>
    </row>
    <row r="1036" customFormat="false" ht="12.75" hidden="false" customHeight="false" outlineLevel="0" collapsed="false">
      <c r="A1036" s="0" t="n">
        <v>1035</v>
      </c>
      <c r="B1036" s="3" t="s">
        <v>1050</v>
      </c>
      <c r="C1036" s="4" t="n">
        <v>468.0633552</v>
      </c>
      <c r="D1036" s="5" t="n">
        <v>100</v>
      </c>
      <c r="E1036" s="5" t="n">
        <v>18.0548356108594</v>
      </c>
      <c r="F1036" s="5" t="n">
        <v>7.70602467909791</v>
      </c>
      <c r="G1036" s="5" t="n">
        <v>1.15891297596491</v>
      </c>
      <c r="H1036" s="0" t="n">
        <f aca="false">C1036/1000000</f>
        <v>0.0004680633552</v>
      </c>
      <c r="I1036" s="6" t="n">
        <f aca="false">C1036-H1036</f>
        <v>468.062887136645</v>
      </c>
      <c r="K1036" s="0" t="n">
        <v>468.063756486509</v>
      </c>
      <c r="L1036" s="0" t="n">
        <f aca="false">1000000*(K1036-C1036)/C1036</f>
        <v>0.8573337446172</v>
      </c>
      <c r="N1036" s="8" t="n">
        <v>0.273436043993542</v>
      </c>
      <c r="O1036" s="0" t="n">
        <f aca="true">100-NORMINV(RAND(),100,1.4)</f>
        <v>2.76605761331824</v>
      </c>
      <c r="Q1036" s="8" t="n">
        <f aca="false">IF(E1036+N1036&lt;100,E1036+N1036,E1036-N1036)</f>
        <v>18.328271654853</v>
      </c>
      <c r="R1036" s="8" t="n">
        <f aca="false">IF(F1036+N1036&gt;0,F1036+N1036,F1036-N1036)</f>
        <v>7.97946072309146</v>
      </c>
      <c r="S1036" s="8" t="n">
        <f aca="false">IF(G1036+N1036&gt;0,G1036+N1036,G1036-N1036)</f>
        <v>1.43234901995845</v>
      </c>
      <c r="V1036" s="7" t="n">
        <f aca="true">NORMINV(RAND(),C1036,H1036*1.01)</f>
        <v>468.063424564585</v>
      </c>
      <c r="W1036" s="8" t="n">
        <f aca="false">1000000*(V1036-C1036)/C1036</f>
        <v>0.148194864131745</v>
      </c>
      <c r="X1036" s="0" t="n">
        <f aca="false">ABS(W1036)</f>
        <v>0.148194864131745</v>
      </c>
    </row>
    <row r="1037" customFormat="false" ht="12.75" hidden="false" customHeight="false" outlineLevel="0" collapsed="false">
      <c r="A1037" s="0" t="n">
        <v>1036</v>
      </c>
      <c r="B1037" s="3" t="s">
        <v>1051</v>
      </c>
      <c r="C1037" s="4" t="n">
        <v>433.1015774</v>
      </c>
      <c r="D1037" s="5" t="n">
        <v>100</v>
      </c>
      <c r="E1037" s="5" t="n">
        <v>18.0363344970219</v>
      </c>
      <c r="F1037" s="5" t="n">
        <v>7.70635612930817</v>
      </c>
      <c r="G1037" s="5" t="n">
        <v>1.15830991995168</v>
      </c>
      <c r="H1037" s="0" t="n">
        <f aca="false">C1037/1000000</f>
        <v>0.0004331015774</v>
      </c>
      <c r="I1037" s="6" t="n">
        <f aca="false">C1037-H1037</f>
        <v>433.101144298423</v>
      </c>
      <c r="K1037" s="0" t="n">
        <v>433.101634228513</v>
      </c>
      <c r="L1037" s="0" t="n">
        <f aca="false">1000000*(K1037-C1037)/C1037</f>
        <v>0.131212897860145</v>
      </c>
      <c r="N1037" s="8" t="n">
        <v>0.883841328933002</v>
      </c>
      <c r="O1037" s="0" t="n">
        <f aca="true">100-NORMINV(RAND(),100,1.4)</f>
        <v>2.25285565135711</v>
      </c>
      <c r="Q1037" s="8" t="n">
        <f aca="false">IF(E1037+N1037&lt;100,E1037+N1037,E1037-N1037)</f>
        <v>18.9201758259549</v>
      </c>
      <c r="R1037" s="8" t="n">
        <f aca="false">IF(F1037+N1037&gt;0,F1037+N1037,F1037-N1037)</f>
        <v>8.59019745824117</v>
      </c>
      <c r="S1037" s="8" t="n">
        <f aca="false">IF(G1037+N1037&gt;0,G1037+N1037,G1037-N1037)</f>
        <v>2.04215124888468</v>
      </c>
      <c r="V1037" s="7" t="n">
        <f aca="true">NORMINV(RAND(),C1037,H1037*1.01)</f>
        <v>433.100844069782</v>
      </c>
      <c r="W1037" s="8" t="n">
        <f aca="false">1000000*(V1037-C1037)/C1037</f>
        <v>-1.69320606548946</v>
      </c>
      <c r="X1037" s="0" t="n">
        <f aca="false">ABS(W1037)</f>
        <v>1.69320606548946</v>
      </c>
    </row>
    <row r="1038" customFormat="false" ht="12.75" hidden="false" customHeight="false" outlineLevel="0" collapsed="false">
      <c r="A1038" s="0" t="n">
        <v>1037</v>
      </c>
      <c r="B1038" s="3" t="s">
        <v>1052</v>
      </c>
      <c r="C1038" s="4" t="n">
        <v>466.047706</v>
      </c>
      <c r="D1038" s="5" t="n">
        <v>100</v>
      </c>
      <c r="E1038" s="5" t="n">
        <v>18.0248320815988</v>
      </c>
      <c r="F1038" s="5" t="n">
        <v>7.70052192456682</v>
      </c>
      <c r="G1038" s="5" t="n">
        <v>1.156586002056</v>
      </c>
      <c r="H1038" s="0" t="n">
        <f aca="false">C1038/1000000</f>
        <v>0.000466047706</v>
      </c>
      <c r="I1038" s="6" t="n">
        <f aca="false">C1038-H1038</f>
        <v>466.047239952294</v>
      </c>
      <c r="K1038" s="0" t="n">
        <v>466.047079189302</v>
      </c>
      <c r="L1038" s="0" t="n">
        <f aca="false">1000000*(K1038-C1038)/C1038</f>
        <v>-1.34494964711729</v>
      </c>
      <c r="N1038" s="8" t="n">
        <v>0.460698247544215</v>
      </c>
      <c r="O1038" s="0" t="n">
        <f aca="true">100-NORMINV(RAND(),100,1.4)</f>
        <v>0.311962655426186</v>
      </c>
      <c r="Q1038" s="8" t="n">
        <f aca="false">IF(E1038+N1038&lt;100,E1038+N1038,E1038-N1038)</f>
        <v>18.485530329143</v>
      </c>
      <c r="R1038" s="8" t="n">
        <f aca="false">IF(F1038+N1038&gt;0,F1038+N1038,F1038-N1038)</f>
        <v>8.16122017211104</v>
      </c>
      <c r="S1038" s="8" t="n">
        <f aca="false">IF(G1038+N1038&gt;0,G1038+N1038,G1038-N1038)</f>
        <v>1.61728424960022</v>
      </c>
      <c r="V1038" s="7" t="n">
        <f aca="true">NORMINV(RAND(),C1038,H1038*1.01)</f>
        <v>466.047741011994</v>
      </c>
      <c r="W1038" s="8" t="n">
        <f aca="false">1000000*(V1038-C1038)/C1038</f>
        <v>0.0751253431041879</v>
      </c>
      <c r="X1038" s="0" t="n">
        <f aca="false">ABS(W1038)</f>
        <v>0.0751253431041879</v>
      </c>
    </row>
    <row r="1039" customFormat="false" ht="12.75" hidden="false" customHeight="false" outlineLevel="0" collapsed="false">
      <c r="A1039" s="0" t="n">
        <v>1038</v>
      </c>
      <c r="B1039" s="3" t="s">
        <v>1053</v>
      </c>
      <c r="C1039" s="4" t="n">
        <v>417.1066624</v>
      </c>
      <c r="D1039" s="5" t="n">
        <v>100</v>
      </c>
      <c r="E1039" s="5" t="n">
        <v>17.998244460318</v>
      </c>
      <c r="F1039" s="5" t="n">
        <v>7.49389954684778</v>
      </c>
      <c r="G1039" s="5" t="n">
        <v>1.11845109527535</v>
      </c>
      <c r="H1039" s="0" t="n">
        <f aca="false">C1039/1000000</f>
        <v>0.0004171066624</v>
      </c>
      <c r="I1039" s="6" t="n">
        <f aca="false">C1039-H1039</f>
        <v>417.106245293338</v>
      </c>
      <c r="K1039" s="0" t="n">
        <v>417.106302331598</v>
      </c>
      <c r="L1039" s="0" t="n">
        <f aca="false">1000000*(K1039-C1039)/C1039</f>
        <v>-0.863252578684753</v>
      </c>
      <c r="N1039" s="8" t="n">
        <v>1.4113811067499</v>
      </c>
      <c r="O1039" s="0" t="n">
        <f aca="true">100-NORMINV(RAND(),100,1.4)</f>
        <v>1.92573248791862</v>
      </c>
      <c r="Q1039" s="8" t="n">
        <f aca="false">IF(E1039+N1039&lt;100,E1039+N1039,E1039-N1039)</f>
        <v>19.4096255670679</v>
      </c>
      <c r="R1039" s="8" t="n">
        <f aca="false">IF(F1039+N1039&gt;0,F1039+N1039,F1039-N1039)</f>
        <v>8.90528065359768</v>
      </c>
      <c r="S1039" s="8" t="n">
        <f aca="false">IF(G1039+N1039&gt;0,G1039+N1039,G1039-N1039)</f>
        <v>2.52983220202525</v>
      </c>
      <c r="V1039" s="7" t="n">
        <f aca="true">NORMINV(RAND(),C1039,H1039*1.01)</f>
        <v>417.106713277679</v>
      </c>
      <c r="W1039" s="8" t="n">
        <f aca="false">1000000*(V1039-C1039)/C1039</f>
        <v>0.121977622823673</v>
      </c>
      <c r="X1039" s="0" t="n">
        <f aca="false">ABS(W1039)</f>
        <v>0.121977622823673</v>
      </c>
    </row>
    <row r="1040" customFormat="false" ht="12.75" hidden="false" customHeight="false" outlineLevel="0" collapsed="false">
      <c r="A1040" s="0" t="n">
        <v>1039</v>
      </c>
      <c r="B1040" s="3" t="s">
        <v>1054</v>
      </c>
      <c r="C1040" s="4" t="n">
        <v>324.114372</v>
      </c>
      <c r="D1040" s="5" t="n">
        <v>100</v>
      </c>
      <c r="E1040" s="5" t="n">
        <v>18.2153200018278</v>
      </c>
      <c r="F1040" s="5" t="n">
        <v>6.90826638986151</v>
      </c>
      <c r="G1040" s="5" t="n">
        <v>1.0210610144743</v>
      </c>
      <c r="H1040" s="0" t="n">
        <f aca="false">C1040/1000000</f>
        <v>0.000324114372</v>
      </c>
      <c r="I1040" s="6" t="n">
        <f aca="false">C1040-H1040</f>
        <v>324.114047885628</v>
      </c>
      <c r="K1040" s="0" t="n">
        <v>324.114601364167</v>
      </c>
      <c r="L1040" s="0" t="n">
        <f aca="false">1000000*(K1040-C1040)/C1040</f>
        <v>0.707664288643594</v>
      </c>
      <c r="N1040" s="8" t="n">
        <v>1.01860561641898</v>
      </c>
      <c r="O1040" s="0" t="n">
        <f aca="true">100-NORMINV(RAND(),100,1.4)</f>
        <v>-1.88493497564048</v>
      </c>
      <c r="Q1040" s="8" t="n">
        <f aca="false">IF(E1040+N1040&lt;100,E1040+N1040,E1040-N1040)</f>
        <v>19.2339256182468</v>
      </c>
      <c r="R1040" s="8" t="n">
        <f aca="false">IF(F1040+N1040&gt;0,F1040+N1040,F1040-N1040)</f>
        <v>7.92687200628049</v>
      </c>
      <c r="S1040" s="8" t="n">
        <f aca="false">IF(G1040+N1040&gt;0,G1040+N1040,G1040-N1040)</f>
        <v>2.03966663089328</v>
      </c>
      <c r="V1040" s="7" t="n">
        <f aca="true">NORMINV(RAND(),C1040,H1040*1.01)</f>
        <v>324.114460276718</v>
      </c>
      <c r="W1040" s="8" t="n">
        <f aca="false">1000000*(V1040-C1040)/C1040</f>
        <v>0.272362862004226</v>
      </c>
      <c r="X1040" s="0" t="n">
        <f aca="false">ABS(W1040)</f>
        <v>0.272362862004226</v>
      </c>
    </row>
    <row r="1041" customFormat="false" ht="12.75" hidden="false" customHeight="false" outlineLevel="0" collapsed="false">
      <c r="A1041" s="0" t="n">
        <v>1040</v>
      </c>
      <c r="B1041" s="3" t="s">
        <v>1055</v>
      </c>
      <c r="C1041" s="4" t="n">
        <v>363.146399</v>
      </c>
      <c r="D1041" s="5" t="n">
        <v>100</v>
      </c>
      <c r="E1041" s="5" t="n">
        <v>17.6543027607404</v>
      </c>
      <c r="F1041" s="5" t="n">
        <v>7.22417167488248</v>
      </c>
      <c r="G1041" s="5" t="n">
        <v>1.05591839613862</v>
      </c>
      <c r="H1041" s="0" t="n">
        <f aca="false">C1041/1000000</f>
        <v>0.000363146399</v>
      </c>
      <c r="I1041" s="6" t="n">
        <f aca="false">C1041-H1041</f>
        <v>363.146035853601</v>
      </c>
      <c r="K1041" s="0" t="n">
        <v>363.14642115817</v>
      </c>
      <c r="L1041" s="0" t="n">
        <f aca="false">1000000*(K1041-C1041)/C1041</f>
        <v>0.0610171826818546</v>
      </c>
      <c r="N1041" s="8" t="n">
        <v>-0.923968021140951</v>
      </c>
      <c r="O1041" s="0" t="n">
        <f aca="true">100-NORMINV(RAND(),100,1.4)</f>
        <v>1.34745406593876</v>
      </c>
      <c r="Q1041" s="8" t="n">
        <f aca="false">IF(E1041+N1041&lt;100,E1041+N1041,E1041-N1041)</f>
        <v>16.7303347395995</v>
      </c>
      <c r="R1041" s="8" t="n">
        <f aca="false">IF(F1041+N1041&gt;0,F1041+N1041,F1041-N1041)</f>
        <v>6.30020365374153</v>
      </c>
      <c r="S1041" s="8" t="n">
        <f aca="false">IF(G1041+N1041&gt;0,G1041+N1041,G1041-N1041)</f>
        <v>0.131950374997669</v>
      </c>
      <c r="V1041" s="7" t="n">
        <f aca="true">NORMINV(RAND(),C1041,H1041*1.01)</f>
        <v>363.146663447711</v>
      </c>
      <c r="W1041" s="8" t="n">
        <f aca="false">1000000*(V1041-C1041)/C1041</f>
        <v>0.728212399399617</v>
      </c>
      <c r="X1041" s="0" t="n">
        <f aca="false">ABS(W1041)</f>
        <v>0.728212399399617</v>
      </c>
    </row>
    <row r="1042" customFormat="false" ht="12.75" hidden="false" customHeight="false" outlineLevel="0" collapsed="false">
      <c r="A1042" s="0" t="n">
        <v>1041</v>
      </c>
      <c r="B1042" s="3" t="s">
        <v>1056</v>
      </c>
      <c r="C1042" s="4" t="n">
        <v>328.0742412</v>
      </c>
      <c r="D1042" s="5" t="n">
        <v>100</v>
      </c>
      <c r="E1042" s="5" t="n">
        <v>18.4149775608091</v>
      </c>
      <c r="F1042" s="5" t="n">
        <v>6.53662715799447</v>
      </c>
      <c r="G1042" s="5" t="n">
        <v>0.959942571552764</v>
      </c>
      <c r="H1042" s="0" t="n">
        <f aca="false">C1042/1000000</f>
        <v>0.0003280742412</v>
      </c>
      <c r="I1042" s="6" t="n">
        <f aca="false">C1042-H1042</f>
        <v>328.073913125759</v>
      </c>
      <c r="K1042" s="0" t="n">
        <v>328.073920863813</v>
      </c>
      <c r="L1042" s="0" t="n">
        <f aca="false">1000000*(K1042-C1042)/C1042</f>
        <v>-0.9764137116356</v>
      </c>
      <c r="N1042" s="8" t="n">
        <v>1.24224676599418</v>
      </c>
      <c r="O1042" s="0" t="n">
        <f aca="true">100-NORMINV(RAND(),100,1.4)</f>
        <v>0.0853283626739056</v>
      </c>
      <c r="Q1042" s="8" t="n">
        <f aca="false">IF(E1042+N1042&lt;100,E1042+N1042,E1042-N1042)</f>
        <v>19.6572243268033</v>
      </c>
      <c r="R1042" s="8" t="n">
        <f aca="false">IF(F1042+N1042&gt;0,F1042+N1042,F1042-N1042)</f>
        <v>7.77887392398865</v>
      </c>
      <c r="S1042" s="8" t="n">
        <f aca="false">IF(G1042+N1042&gt;0,G1042+N1042,G1042-N1042)</f>
        <v>2.20218933754695</v>
      </c>
      <c r="V1042" s="7" t="n">
        <f aca="true">NORMINV(RAND(),C1042,H1042*1.01)</f>
        <v>328.07438192831</v>
      </c>
      <c r="W1042" s="8" t="n">
        <f aca="false">1000000*(V1042-C1042)/C1042</f>
        <v>0.428952632673132</v>
      </c>
      <c r="X1042" s="0" t="n">
        <f aca="false">ABS(W1042)</f>
        <v>0.428952632673132</v>
      </c>
    </row>
    <row r="1043" customFormat="false" ht="12.75" hidden="false" customHeight="false" outlineLevel="0" collapsed="false">
      <c r="A1043" s="0" t="n">
        <v>1042</v>
      </c>
      <c r="B1043" s="3" t="s">
        <v>1057</v>
      </c>
      <c r="C1043" s="4" t="n">
        <v>361.1307498</v>
      </c>
      <c r="D1043" s="5" t="n">
        <v>100</v>
      </c>
      <c r="E1043" s="5" t="n">
        <v>17.6242941485335</v>
      </c>
      <c r="F1043" s="5" t="n">
        <v>7.21877575985393</v>
      </c>
      <c r="G1043" s="5" t="n">
        <v>1.05373407834836</v>
      </c>
      <c r="H1043" s="0" t="n">
        <f aca="false">C1043/1000000</f>
        <v>0.0003611307498</v>
      </c>
      <c r="I1043" s="6" t="n">
        <f aca="false">C1043-H1043</f>
        <v>361.13038866925</v>
      </c>
      <c r="K1043" s="0" t="n">
        <v>361.130554243602</v>
      </c>
      <c r="L1043" s="0" t="n">
        <f aca="false">1000000*(K1043-C1043)/C1043</f>
        <v>-0.541511344278381</v>
      </c>
      <c r="N1043" s="8" t="n">
        <v>-0.84814372173733</v>
      </c>
      <c r="O1043" s="0" t="n">
        <f aca="true">100-NORMINV(RAND(),100,1.4)</f>
        <v>0.074750186819827</v>
      </c>
      <c r="Q1043" s="8" t="n">
        <f aca="false">IF(E1043+N1043&lt;100,E1043+N1043,E1043-N1043)</f>
        <v>16.7761504267962</v>
      </c>
      <c r="R1043" s="8" t="n">
        <f aca="false">IF(F1043+N1043&gt;0,F1043+N1043,F1043-N1043)</f>
        <v>6.3706320381166</v>
      </c>
      <c r="S1043" s="8" t="n">
        <f aca="false">IF(G1043+N1043&gt;0,G1043+N1043,G1043-N1043)</f>
        <v>0.205590356611028</v>
      </c>
      <c r="V1043" s="7" t="n">
        <f aca="true">NORMINV(RAND(),C1043,H1043*1.01)</f>
        <v>361.130765159384</v>
      </c>
      <c r="W1043" s="8" t="n">
        <f aca="false">1000000*(V1043-C1043)/C1043</f>
        <v>0.0425313643469081</v>
      </c>
      <c r="X1043" s="0" t="n">
        <f aca="false">ABS(W1043)</f>
        <v>0.0425313643469081</v>
      </c>
    </row>
    <row r="1044" customFormat="false" ht="12.75" hidden="false" customHeight="false" outlineLevel="0" collapsed="false">
      <c r="A1044" s="0" t="n">
        <v>1043</v>
      </c>
      <c r="B1044" s="3" t="s">
        <v>1058</v>
      </c>
      <c r="C1044" s="4" t="n">
        <v>359.1151006</v>
      </c>
      <c r="D1044" s="5" t="n">
        <v>100</v>
      </c>
      <c r="E1044" s="5" t="n">
        <v>17.5942896277578</v>
      </c>
      <c r="F1044" s="5" t="n">
        <v>7.2133974932829</v>
      </c>
      <c r="G1044" s="5" t="n">
        <v>1.05155279124554</v>
      </c>
      <c r="H1044" s="0" t="n">
        <f aca="false">C1044/1000000</f>
        <v>0.0003591151006</v>
      </c>
      <c r="I1044" s="6" t="n">
        <f aca="false">C1044-H1044</f>
        <v>359.114741484899</v>
      </c>
      <c r="K1044" s="0" t="n">
        <v>359.115587140669</v>
      </c>
      <c r="L1044" s="0" t="n">
        <f aca="false">1000000*(K1044-C1044)/C1044</f>
        <v>1.35483210989789</v>
      </c>
      <c r="N1044" s="8" t="n">
        <v>0.886660610536694</v>
      </c>
      <c r="O1044" s="0" t="n">
        <f aca="true">100-NORMINV(RAND(),100,1.4)</f>
        <v>-0.809647021635328</v>
      </c>
      <c r="Q1044" s="8" t="n">
        <f aca="false">IF(E1044+N1044&lt;100,E1044+N1044,E1044-N1044)</f>
        <v>18.4809502382945</v>
      </c>
      <c r="R1044" s="8" t="n">
        <f aca="false">IF(F1044+N1044&gt;0,F1044+N1044,F1044-N1044)</f>
        <v>8.10005810381959</v>
      </c>
      <c r="S1044" s="8" t="n">
        <f aca="false">IF(G1044+N1044&gt;0,G1044+N1044,G1044-N1044)</f>
        <v>1.93821340178224</v>
      </c>
      <c r="V1044" s="7" t="n">
        <f aca="true">NORMINV(RAND(),C1044,H1044*1.01)</f>
        <v>359.114877574145</v>
      </c>
      <c r="W1044" s="8" t="n">
        <f aca="false">1000000*(V1044-C1044)/C1044</f>
        <v>-0.621042819521036</v>
      </c>
      <c r="X1044" s="0" t="n">
        <f aca="false">ABS(W1044)</f>
        <v>0.621042819521036</v>
      </c>
    </row>
    <row r="1045" customFormat="false" ht="12.75" hidden="false" customHeight="false" outlineLevel="0" collapsed="false">
      <c r="A1045" s="0" t="n">
        <v>1044</v>
      </c>
      <c r="B1045" s="3" t="s">
        <v>1059</v>
      </c>
      <c r="C1045" s="4" t="n">
        <v>357.0994514</v>
      </c>
      <c r="D1045" s="5" t="n">
        <v>100</v>
      </c>
      <c r="E1045" s="5" t="n">
        <v>17.5642843361191</v>
      </c>
      <c r="F1045" s="5" t="n">
        <v>7.20803653620999</v>
      </c>
      <c r="G1045" s="5" t="n">
        <v>1.0493748080612</v>
      </c>
      <c r="H1045" s="0" t="n">
        <f aca="false">C1045/1000000</f>
        <v>0.0003570994514</v>
      </c>
      <c r="I1045" s="6" t="n">
        <f aca="false">C1045-H1045</f>
        <v>357.099094300549</v>
      </c>
      <c r="K1045" s="0" t="n">
        <v>357.099186880045</v>
      </c>
      <c r="L1045" s="0" t="n">
        <f aca="false">1000000*(K1045-C1045)/C1045</f>
        <v>-0.740745901540873</v>
      </c>
      <c r="N1045" s="8" t="n">
        <v>3.05679119025548</v>
      </c>
      <c r="O1045" s="0" t="n">
        <f aca="true">100-NORMINV(RAND(),100,1.4)</f>
        <v>-2.95223743897614</v>
      </c>
      <c r="Q1045" s="8" t="n">
        <f aca="false">IF(E1045+N1045&lt;100,E1045+N1045,E1045-N1045)</f>
        <v>20.6210755263746</v>
      </c>
      <c r="R1045" s="8" t="n">
        <f aca="false">IF(F1045+N1045&gt;0,F1045+N1045,F1045-N1045)</f>
        <v>10.2648277264655</v>
      </c>
      <c r="S1045" s="8" t="n">
        <f aca="false">IF(G1045+N1045&gt;0,G1045+N1045,G1045-N1045)</f>
        <v>4.10616599831668</v>
      </c>
      <c r="V1045" s="7" t="n">
        <f aca="true">NORMINV(RAND(),C1045,H1045*1.01)</f>
        <v>357.099841017344</v>
      </c>
      <c r="W1045" s="8" t="n">
        <f aca="false">1000000*(V1045-C1045)/C1045</f>
        <v>1.09106116764663</v>
      </c>
      <c r="X1045" s="0" t="n">
        <f aca="false">ABS(W1045)</f>
        <v>1.09106116764663</v>
      </c>
    </row>
    <row r="1046" customFormat="false" ht="12.75" hidden="false" customHeight="false" outlineLevel="0" collapsed="false">
      <c r="A1046" s="0" t="n">
        <v>1045</v>
      </c>
      <c r="B1046" s="3" t="s">
        <v>1060</v>
      </c>
      <c r="C1046" s="4" t="n">
        <v>273.082345</v>
      </c>
      <c r="D1046" s="5" t="n">
        <v>100</v>
      </c>
      <c r="E1046" s="5" t="n">
        <v>17.6947602867414</v>
      </c>
      <c r="F1046" s="5" t="n">
        <v>6.40423968141109</v>
      </c>
      <c r="G1046" s="5" t="n">
        <v>0.912852139693218</v>
      </c>
      <c r="H1046" s="0" t="n">
        <f aca="false">C1046/1000000</f>
        <v>0.000273082345</v>
      </c>
      <c r="I1046" s="6" t="n">
        <f aca="false">C1046-H1046</f>
        <v>273.082071917655</v>
      </c>
      <c r="K1046" s="0" t="n">
        <v>273.081961849297</v>
      </c>
      <c r="L1046" s="0" t="n">
        <f aca="false">1000000*(K1046-C1046)/C1046</f>
        <v>-1.40305922559297</v>
      </c>
      <c r="N1046" s="8" t="n">
        <v>-2.01530176524456</v>
      </c>
      <c r="O1046" s="0" t="n">
        <f aca="true">100-NORMINV(RAND(),100,1.4)</f>
        <v>1.65065962146625</v>
      </c>
      <c r="Q1046" s="8" t="n">
        <f aca="false">IF(E1046+N1046&lt;100,E1046+N1046,E1046-N1046)</f>
        <v>15.6794585214968</v>
      </c>
      <c r="R1046" s="8" t="n">
        <f aca="false">IF(F1046+N1046&gt;0,F1046+N1046,F1046-N1046)</f>
        <v>4.38893791616653</v>
      </c>
      <c r="S1046" s="8" t="n">
        <f aca="false">IF(G1046+N1046&gt;0,G1046+N1046,G1046-N1046)</f>
        <v>2.92815390493778</v>
      </c>
      <c r="V1046" s="7" t="n">
        <f aca="true">NORMINV(RAND(),C1046,H1046*1.01)</f>
        <v>273.082665881367</v>
      </c>
      <c r="W1046" s="8" t="n">
        <f aca="false">1000000*(V1046-C1046)/C1046</f>
        <v>1.17503519545846</v>
      </c>
      <c r="X1046" s="0" t="n">
        <f aca="false">ABS(W1046)</f>
        <v>1.17503519545846</v>
      </c>
    </row>
    <row r="1047" customFormat="false" ht="12.75" hidden="false" customHeight="false" outlineLevel="0" collapsed="false">
      <c r="A1047" s="0" t="n">
        <v>1046</v>
      </c>
      <c r="B1047" s="3" t="s">
        <v>1061</v>
      </c>
      <c r="C1047" s="4" t="n">
        <v>254.0877644</v>
      </c>
      <c r="D1047" s="5" t="n">
        <v>100</v>
      </c>
      <c r="E1047" s="5" t="n">
        <v>17.9729351464859</v>
      </c>
      <c r="F1047" s="5" t="n">
        <v>6.04213648311089</v>
      </c>
      <c r="G1047" s="5" t="n">
        <v>0.856897686566475</v>
      </c>
      <c r="H1047" s="0" t="n">
        <f aca="false">C1047/1000000</f>
        <v>0.0002540877644</v>
      </c>
      <c r="I1047" s="6" t="n">
        <f aca="false">C1047-H1047</f>
        <v>254.087510312236</v>
      </c>
      <c r="K1047" s="0" t="n">
        <v>254.087825416712</v>
      </c>
      <c r="L1047" s="0" t="n">
        <f aca="false">1000000*(K1047-C1047)/C1047</f>
        <v>0.240140299377339</v>
      </c>
      <c r="N1047" s="8" t="n">
        <v>-0.655044428570918</v>
      </c>
      <c r="O1047" s="0" t="n">
        <f aca="true">100-NORMINV(RAND(),100,1.4)</f>
        <v>1.81898751416919</v>
      </c>
      <c r="Q1047" s="8" t="n">
        <f aca="false">IF(E1047+N1047&lt;100,E1047+N1047,E1047-N1047)</f>
        <v>17.317890717915</v>
      </c>
      <c r="R1047" s="8" t="n">
        <f aca="false">IF(F1047+N1047&gt;0,F1047+N1047,F1047-N1047)</f>
        <v>5.38709205453997</v>
      </c>
      <c r="S1047" s="8" t="n">
        <f aca="false">IF(G1047+N1047&gt;0,G1047+N1047,G1047-N1047)</f>
        <v>0.201853257995557</v>
      </c>
      <c r="V1047" s="7" t="n">
        <f aca="true">NORMINV(RAND(),C1047,H1047*1.01)</f>
        <v>254.087542607797</v>
      </c>
      <c r="W1047" s="8" t="n">
        <f aca="false">1000000*(V1047-C1047)/C1047</f>
        <v>-0.872896038733537</v>
      </c>
      <c r="X1047" s="0" t="n">
        <f aca="false">ABS(W1047)</f>
        <v>0.872896038733537</v>
      </c>
    </row>
    <row r="1048" customFormat="false" ht="12.75" hidden="false" customHeight="false" outlineLevel="0" collapsed="false">
      <c r="A1048" s="0" t="n">
        <v>1047</v>
      </c>
      <c r="B1048" s="3" t="s">
        <v>1062</v>
      </c>
      <c r="C1048" s="4" t="n">
        <v>299.166739</v>
      </c>
      <c r="D1048" s="5" t="n">
        <v>100</v>
      </c>
      <c r="E1048" s="5" t="n">
        <v>17.5019310793751</v>
      </c>
      <c r="F1048" s="5" t="n">
        <v>6.37521540393878</v>
      </c>
      <c r="G1048" s="5" t="n">
        <v>0.901348943902814</v>
      </c>
      <c r="H1048" s="0" t="n">
        <f aca="false">C1048/1000000</f>
        <v>0.000299166739</v>
      </c>
      <c r="I1048" s="6" t="n">
        <f aca="false">C1048-H1048</f>
        <v>299.166439833261</v>
      </c>
      <c r="K1048" s="0" t="n">
        <v>299.166718660574</v>
      </c>
      <c r="L1048" s="0" t="n">
        <f aca="false">1000000*(K1048-C1048)/C1048</f>
        <v>-0.0679869241243015</v>
      </c>
      <c r="N1048" s="8" t="n">
        <v>1.46804162045218</v>
      </c>
      <c r="O1048" s="0" t="n">
        <f aca="true">100-NORMINV(RAND(),100,1.4)</f>
        <v>-0.675221010722225</v>
      </c>
      <c r="Q1048" s="8" t="n">
        <f aca="false">IF(E1048+N1048&lt;100,E1048+N1048,E1048-N1048)</f>
        <v>18.9699726998273</v>
      </c>
      <c r="R1048" s="8" t="n">
        <f aca="false">IF(F1048+N1048&gt;0,F1048+N1048,F1048-N1048)</f>
        <v>7.84325702439096</v>
      </c>
      <c r="S1048" s="8" t="n">
        <f aca="false">IF(G1048+N1048&gt;0,G1048+N1048,G1048-N1048)</f>
        <v>2.369390564355</v>
      </c>
      <c r="V1048" s="7" t="n">
        <f aca="true">NORMINV(RAND(),C1048,H1048*1.01)</f>
        <v>299.166601449864</v>
      </c>
      <c r="W1048" s="8" t="n">
        <f aca="false">1000000*(V1048-C1048)/C1048</f>
        <v>-0.459777501454314</v>
      </c>
      <c r="X1048" s="0" t="n">
        <f aca="false">ABS(W1048)</f>
        <v>0.459777501454314</v>
      </c>
    </row>
    <row r="1049" customFormat="false" ht="12.75" hidden="false" customHeight="false" outlineLevel="0" collapsed="false">
      <c r="A1049" s="0" t="n">
        <v>1048</v>
      </c>
      <c r="B1049" s="3" t="s">
        <v>1063</v>
      </c>
      <c r="C1049" s="4" t="n">
        <v>268.0782632</v>
      </c>
      <c r="D1049" s="5" t="n">
        <v>100</v>
      </c>
      <c r="E1049" s="5" t="n">
        <v>17.6000754433633</v>
      </c>
      <c r="F1049" s="5" t="n">
        <v>5.98024832488053</v>
      </c>
      <c r="G1049" s="5" t="n">
        <v>0.835214133715978</v>
      </c>
      <c r="H1049" s="0" t="n">
        <f aca="false">C1049/1000000</f>
        <v>0.0002680782632</v>
      </c>
      <c r="I1049" s="6" t="n">
        <f aca="false">C1049-H1049</f>
        <v>268.077995121737</v>
      </c>
      <c r="K1049" s="0" t="n">
        <v>268.078329263032</v>
      </c>
      <c r="L1049" s="0" t="n">
        <f aca="false">1000000*(K1049-C1049)/C1049</f>
        <v>0.24643188461506</v>
      </c>
      <c r="N1049" s="8" t="n">
        <v>2.95040219236832</v>
      </c>
      <c r="O1049" s="0" t="n">
        <f aca="true">100-NORMINV(RAND(),100,1.4)</f>
        <v>-0.937910499997329</v>
      </c>
      <c r="Q1049" s="8" t="n">
        <f aca="false">IF(E1049+N1049&lt;100,E1049+N1049,E1049-N1049)</f>
        <v>20.5504776357317</v>
      </c>
      <c r="R1049" s="8" t="n">
        <f aca="false">IF(F1049+N1049&gt;0,F1049+N1049,F1049-N1049)</f>
        <v>8.93065051724884</v>
      </c>
      <c r="S1049" s="8" t="n">
        <f aca="false">IF(G1049+N1049&gt;0,G1049+N1049,G1049-N1049)</f>
        <v>3.78561632608429</v>
      </c>
      <c r="V1049" s="7" t="n">
        <f aca="true">NORMINV(RAND(),C1049,H1049*1.01)</f>
        <v>268.078468015378</v>
      </c>
      <c r="W1049" s="8" t="n">
        <f aca="false">1000000*(V1049-C1049)/C1049</f>
        <v>0.764013371470781</v>
      </c>
      <c r="X1049" s="0" t="n">
        <f aca="false">ABS(W1049)</f>
        <v>0.764013371470781</v>
      </c>
    </row>
    <row r="1050" customFormat="false" ht="12.75" hidden="false" customHeight="false" outlineLevel="0" collapsed="false">
      <c r="A1050" s="0" t="n">
        <v>1049</v>
      </c>
      <c r="B1050" s="3" t="s">
        <v>1064</v>
      </c>
      <c r="C1050" s="4" t="n">
        <v>580.0342852</v>
      </c>
      <c r="D1050" s="5" t="n">
        <v>100</v>
      </c>
      <c r="E1050" s="5" t="n">
        <v>17.9780260110421</v>
      </c>
      <c r="F1050" s="5" t="n">
        <v>5.226300507727</v>
      </c>
      <c r="G1050" s="5" t="n">
        <v>0.74512596671602</v>
      </c>
      <c r="H1050" s="0" t="n">
        <f aca="false">C1050/1000000</f>
        <v>0.0005800342852</v>
      </c>
      <c r="I1050" s="6" t="n">
        <f aca="false">C1050-H1050</f>
        <v>580.033705165715</v>
      </c>
      <c r="K1050" s="0" t="n">
        <v>580.03407285669</v>
      </c>
      <c r="L1050" s="0" t="n">
        <f aca="false">1000000*(K1050-C1050)/C1050</f>
        <v>-0.366087514776655</v>
      </c>
      <c r="N1050" s="8" t="n">
        <v>2.63152008586336</v>
      </c>
      <c r="O1050" s="0" t="n">
        <f aca="true">100-NORMINV(RAND(),100,1.4)</f>
        <v>1.27255128993963</v>
      </c>
      <c r="Q1050" s="8" t="n">
        <f aca="false">IF(E1050+N1050&lt;100,E1050+N1050,E1050-N1050)</f>
        <v>20.6095460969055</v>
      </c>
      <c r="R1050" s="8" t="n">
        <f aca="false">IF(F1050+N1050&gt;0,F1050+N1050,F1050-N1050)</f>
        <v>7.85782059359036</v>
      </c>
      <c r="S1050" s="8" t="n">
        <f aca="false">IF(G1050+N1050&gt;0,G1050+N1050,G1050-N1050)</f>
        <v>3.37664605257938</v>
      </c>
      <c r="V1050" s="7" t="n">
        <f aca="true">NORMINV(RAND(),C1050,H1050*1.01)</f>
        <v>580.034510447461</v>
      </c>
      <c r="W1050" s="8" t="n">
        <f aca="false">1000000*(V1050-C1050)/C1050</f>
        <v>0.388334735393161</v>
      </c>
      <c r="X1050" s="0" t="n">
        <f aca="false">ABS(W1050)</f>
        <v>0.388334735393161</v>
      </c>
    </row>
    <row r="1051" customFormat="false" ht="12.75" hidden="false" customHeight="false" outlineLevel="0" collapsed="false">
      <c r="A1051" s="0" t="n">
        <v>1050</v>
      </c>
      <c r="B1051" s="3" t="s">
        <v>1065</v>
      </c>
      <c r="C1051" s="4" t="n">
        <v>566.0550194</v>
      </c>
      <c r="D1051" s="5" t="n">
        <v>100</v>
      </c>
      <c r="E1051" s="5" t="n">
        <v>17.9699413821969</v>
      </c>
      <c r="F1051" s="5" t="n">
        <v>5.019454760403</v>
      </c>
      <c r="G1051" s="5" t="n">
        <v>0.707871420082742</v>
      </c>
      <c r="H1051" s="0" t="n">
        <f aca="false">C1051/1000000</f>
        <v>0.0005660550194</v>
      </c>
      <c r="I1051" s="6" t="n">
        <f aca="false">C1051-H1051</f>
        <v>566.054453344981</v>
      </c>
      <c r="K1051" s="0" t="n">
        <v>566.056201809387</v>
      </c>
      <c r="L1051" s="0" t="n">
        <f aca="false">1000000*(K1051-C1051)/C1051</f>
        <v>2.08885946888527</v>
      </c>
      <c r="N1051" s="8" t="n">
        <v>-1.2117269967876</v>
      </c>
      <c r="O1051" s="0" t="n">
        <f aca="true">100-NORMINV(RAND(),100,1.4)</f>
        <v>-0.575761551722067</v>
      </c>
      <c r="Q1051" s="8" t="n">
        <f aca="false">IF(E1051+N1051&lt;100,E1051+N1051,E1051-N1051)</f>
        <v>16.7582143854093</v>
      </c>
      <c r="R1051" s="8" t="n">
        <f aca="false">IF(F1051+N1051&gt;0,F1051+N1051,F1051-N1051)</f>
        <v>3.80772776361539</v>
      </c>
      <c r="S1051" s="8" t="n">
        <f aca="false">IF(G1051+N1051&gt;0,G1051+N1051,G1051-N1051)</f>
        <v>1.91959841687035</v>
      </c>
      <c r="V1051" s="7" t="n">
        <f aca="true">NORMINV(RAND(),C1051,H1051*1.01)</f>
        <v>566.054799967751</v>
      </c>
      <c r="W1051" s="8" t="n">
        <f aca="false">1000000*(V1051-C1051)/C1051</f>
        <v>-0.38765180398175</v>
      </c>
      <c r="X1051" s="0" t="n">
        <f aca="false">ABS(W1051)</f>
        <v>0.38765180398175</v>
      </c>
    </row>
    <row r="1052" customFormat="false" ht="12.75" hidden="false" customHeight="false" outlineLevel="0" collapsed="false">
      <c r="A1052" s="0" t="n">
        <v>1051</v>
      </c>
      <c r="B1052" s="3" t="s">
        <v>1066</v>
      </c>
      <c r="C1052" s="4" t="n">
        <v>568.050683</v>
      </c>
      <c r="D1052" s="5" t="n">
        <v>100</v>
      </c>
      <c r="E1052" s="5" t="n">
        <v>17.9168449685807</v>
      </c>
      <c r="F1052" s="5" t="n">
        <v>4.80438433517722</v>
      </c>
      <c r="G1052" s="5" t="n">
        <v>0.668459872296936</v>
      </c>
      <c r="H1052" s="0" t="n">
        <f aca="false">C1052/1000000</f>
        <v>0.000568050683</v>
      </c>
      <c r="I1052" s="6" t="n">
        <f aca="false">C1052-H1052</f>
        <v>568.050114949317</v>
      </c>
      <c r="K1052" s="0" t="n">
        <v>568.051363423359</v>
      </c>
      <c r="L1052" s="0" t="n">
        <f aca="false">1000000*(K1052-C1052)/C1052</f>
        <v>1.19782156671675</v>
      </c>
      <c r="N1052" s="8" t="n">
        <v>-1.93108527078714</v>
      </c>
      <c r="O1052" s="0" t="n">
        <f aca="true">100-NORMINV(RAND(),100,1.4)</f>
        <v>0.133727766839371</v>
      </c>
      <c r="Q1052" s="8" t="n">
        <f aca="false">IF(E1052+N1052&lt;100,E1052+N1052,E1052-N1052)</f>
        <v>15.9857596977936</v>
      </c>
      <c r="R1052" s="8" t="n">
        <f aca="false">IF(F1052+N1052&gt;0,F1052+N1052,F1052-N1052)</f>
        <v>2.87329906439008</v>
      </c>
      <c r="S1052" s="8" t="n">
        <f aca="false">IF(G1052+N1052&gt;0,G1052+N1052,G1052-N1052)</f>
        <v>2.59954514308407</v>
      </c>
      <c r="V1052" s="7" t="n">
        <f aca="true">NORMINV(RAND(),C1052,H1052*1.01)</f>
        <v>568.050782262014</v>
      </c>
      <c r="W1052" s="8" t="n">
        <f aca="false">1000000*(V1052-C1052)/C1052</f>
        <v>0.174741474865908</v>
      </c>
      <c r="X1052" s="0" t="n">
        <f aca="false">ABS(W1052)</f>
        <v>0.174741474865908</v>
      </c>
    </row>
    <row r="1053" customFormat="false" ht="12.75" hidden="false" customHeight="false" outlineLevel="0" collapsed="false">
      <c r="A1053" s="0" t="n">
        <v>1052</v>
      </c>
      <c r="B1053" s="3" t="s">
        <v>1067</v>
      </c>
      <c r="C1053" s="4" t="n">
        <v>566.0350338</v>
      </c>
      <c r="D1053" s="5" t="n">
        <v>100</v>
      </c>
      <c r="E1053" s="5" t="n">
        <v>17.8868413185926</v>
      </c>
      <c r="F1053" s="5" t="n">
        <v>4.79891913570008</v>
      </c>
      <c r="G1053" s="5" t="n">
        <v>0.667002937685997</v>
      </c>
      <c r="H1053" s="0" t="n">
        <f aca="false">C1053/1000000</f>
        <v>0.0005660350338</v>
      </c>
      <c r="I1053" s="6" t="n">
        <f aca="false">C1053-H1053</f>
        <v>566.034467764966</v>
      </c>
      <c r="K1053" s="0" t="n">
        <v>566.035285557274</v>
      </c>
      <c r="L1053" s="0" t="n">
        <f aca="false">1000000*(K1053-C1053)/C1053</f>
        <v>0.444773306819322</v>
      </c>
      <c r="N1053" s="8" t="n">
        <v>-1.34605484058191</v>
      </c>
      <c r="O1053" s="0" t="n">
        <f aca="true">100-NORMINV(RAND(),100,1.4)</f>
        <v>1.63216348348699</v>
      </c>
      <c r="Q1053" s="8" t="n">
        <f aca="false">IF(E1053+N1053&lt;100,E1053+N1053,E1053-N1053)</f>
        <v>16.5407864780106</v>
      </c>
      <c r="R1053" s="8" t="n">
        <f aca="false">IF(F1053+N1053&gt;0,F1053+N1053,F1053-N1053)</f>
        <v>3.45286429511816</v>
      </c>
      <c r="S1053" s="8" t="n">
        <f aca="false">IF(G1053+N1053&gt;0,G1053+N1053,G1053-N1053)</f>
        <v>2.01305777826791</v>
      </c>
      <c r="V1053" s="7" t="n">
        <f aca="true">NORMINV(RAND(),C1053,H1053*1.01)</f>
        <v>566.035036792638</v>
      </c>
      <c r="W1053" s="8" t="n">
        <f aca="false">1000000*(V1053-C1053)/C1053</f>
        <v>0.00528701899206612</v>
      </c>
      <c r="X1053" s="0" t="n">
        <f aca="false">ABS(W1053)</f>
        <v>0.00528701899206612</v>
      </c>
    </row>
    <row r="1054" customFormat="false" ht="12.75" hidden="false" customHeight="false" outlineLevel="0" collapsed="false">
      <c r="A1054" s="0" t="n">
        <v>1053</v>
      </c>
      <c r="B1054" s="3" t="s">
        <v>1068</v>
      </c>
      <c r="C1054" s="4" t="n">
        <v>534.0651894</v>
      </c>
      <c r="D1054" s="5" t="n">
        <v>100</v>
      </c>
      <c r="E1054" s="5" t="n">
        <v>17.8937576164785</v>
      </c>
      <c r="F1054" s="5" t="n">
        <v>4.59480866847797</v>
      </c>
      <c r="G1054" s="5" t="n">
        <v>0.630667326541129</v>
      </c>
      <c r="H1054" s="0" t="n">
        <f aca="false">C1054/1000000</f>
        <v>0.0005340651894</v>
      </c>
      <c r="I1054" s="6" t="n">
        <f aca="false">C1054-H1054</f>
        <v>534.064655334811</v>
      </c>
      <c r="K1054" s="0" t="n">
        <v>534.064710683812</v>
      </c>
      <c r="L1054" s="0" t="n">
        <f aca="false">1000000*(K1054-C1054)/C1054</f>
        <v>-0.896362835798852</v>
      </c>
      <c r="N1054" s="8" t="n">
        <v>-2.63256611705457</v>
      </c>
      <c r="O1054" s="0" t="n">
        <f aca="true">100-NORMINV(RAND(),100,1.4)</f>
        <v>-1.15489244570227</v>
      </c>
      <c r="Q1054" s="8" t="n">
        <f aca="false">IF(E1054+N1054&lt;100,E1054+N1054,E1054-N1054)</f>
        <v>15.2611914994239</v>
      </c>
      <c r="R1054" s="8" t="n">
        <f aca="false">IF(F1054+N1054&gt;0,F1054+N1054,F1054-N1054)</f>
        <v>1.96224255142341</v>
      </c>
      <c r="S1054" s="8" t="n">
        <f aca="false">IF(G1054+N1054&gt;0,G1054+N1054,G1054-N1054)</f>
        <v>3.26323344359569</v>
      </c>
      <c r="V1054" s="7" t="n">
        <f aca="true">NORMINV(RAND(),C1054,H1054*1.01)</f>
        <v>534.064351688613</v>
      </c>
      <c r="W1054" s="8" t="n">
        <f aca="false">1000000*(V1054-C1054)/C1054</f>
        <v>-1.56855643049094</v>
      </c>
      <c r="X1054" s="0" t="n">
        <f aca="false">ABS(W1054)</f>
        <v>1.56855643049094</v>
      </c>
    </row>
    <row r="1055" customFormat="false" ht="12.75" hidden="false" customHeight="false" outlineLevel="0" collapsed="false">
      <c r="A1055" s="0" t="n">
        <v>1054</v>
      </c>
      <c r="B1055" s="3" t="s">
        <v>1069</v>
      </c>
      <c r="C1055" s="4" t="n">
        <v>503.1069922</v>
      </c>
      <c r="D1055" s="5" t="n">
        <v>100</v>
      </c>
      <c r="E1055" s="5" t="n">
        <v>18.1938401432034</v>
      </c>
      <c r="F1055" s="5" t="n">
        <v>4.03292097346844</v>
      </c>
      <c r="G1055" s="5" t="n">
        <v>0.532680836254077</v>
      </c>
      <c r="H1055" s="0" t="n">
        <f aca="false">C1055/1000000</f>
        <v>0.0005031069922</v>
      </c>
      <c r="I1055" s="6" t="n">
        <f aca="false">C1055-H1055</f>
        <v>503.106489093008</v>
      </c>
      <c r="K1055" s="0" t="n">
        <v>503.107432897386</v>
      </c>
      <c r="L1055" s="0" t="n">
        <f aca="false">1000000*(K1055-C1055)/C1055</f>
        <v>0.8759516229845</v>
      </c>
      <c r="N1055" s="8" t="n">
        <v>-0.727980853975438</v>
      </c>
      <c r="O1055" s="0" t="n">
        <f aca="true">100-NORMINV(RAND(),100,1.4)</f>
        <v>0.2703524523494</v>
      </c>
      <c r="Q1055" s="8" t="n">
        <f aca="false">IF(E1055+N1055&lt;100,E1055+N1055,E1055-N1055)</f>
        <v>17.4658592892279</v>
      </c>
      <c r="R1055" s="8" t="n">
        <f aca="false">IF(F1055+N1055&gt;0,F1055+N1055,F1055-N1055)</f>
        <v>3.304940119493</v>
      </c>
      <c r="S1055" s="8" t="n">
        <f aca="false">IF(G1055+N1055&gt;0,G1055+N1055,G1055-N1055)</f>
        <v>1.26066169022952</v>
      </c>
      <c r="V1055" s="7" t="n">
        <f aca="true">NORMINV(RAND(),C1055,H1055*1.01)</f>
        <v>503.106531496194</v>
      </c>
      <c r="W1055" s="8" t="n">
        <f aca="false">1000000*(V1055-C1055)/C1055</f>
        <v>-0.915717359124619</v>
      </c>
      <c r="X1055" s="0" t="n">
        <f aca="false">ABS(W1055)</f>
        <v>0.915717359124619</v>
      </c>
    </row>
    <row r="1056" customFormat="false" ht="12.75" hidden="false" customHeight="false" outlineLevel="0" collapsed="false">
      <c r="A1056" s="0" t="n">
        <v>1055</v>
      </c>
      <c r="B1056" s="3" t="s">
        <v>1070</v>
      </c>
      <c r="C1056" s="4" t="n">
        <v>480.0334968</v>
      </c>
      <c r="D1056" s="5" t="n">
        <v>100</v>
      </c>
      <c r="E1056" s="5" t="n">
        <v>17.6894612046687</v>
      </c>
      <c r="F1056" s="5" t="n">
        <v>3.94267368790198</v>
      </c>
      <c r="G1056" s="5" t="n">
        <v>0.512618849313438</v>
      </c>
      <c r="H1056" s="0" t="n">
        <f aca="false">C1056/1000000</f>
        <v>0.0004800334968</v>
      </c>
      <c r="I1056" s="6" t="n">
        <f aca="false">C1056-H1056</f>
        <v>480.033016766503</v>
      </c>
      <c r="K1056" s="0" t="n">
        <v>480.033674830034</v>
      </c>
      <c r="L1056" s="0" t="n">
        <f aca="false">1000000*(K1056-C1056)/C1056</f>
        <v>0.370870022573245</v>
      </c>
      <c r="N1056" s="8" t="n">
        <v>-0.656047955518659</v>
      </c>
      <c r="O1056" s="0" t="n">
        <f aca="true">100-NORMINV(RAND(),100,1.4)</f>
        <v>-0.784150905494712</v>
      </c>
      <c r="Q1056" s="8" t="n">
        <f aca="false">IF(E1056+N1056&lt;100,E1056+N1056,E1056-N1056)</f>
        <v>17.0334132491501</v>
      </c>
      <c r="R1056" s="8" t="n">
        <f aca="false">IF(F1056+N1056&gt;0,F1056+N1056,F1056-N1056)</f>
        <v>3.28662573238332</v>
      </c>
      <c r="S1056" s="8" t="n">
        <f aca="false">IF(G1056+N1056&gt;0,G1056+N1056,G1056-N1056)</f>
        <v>1.1686668048321</v>
      </c>
      <c r="V1056" s="7" t="n">
        <f aca="true">NORMINV(RAND(),C1056,H1056*1.01)</f>
        <v>480.033580212971</v>
      </c>
      <c r="W1056" s="8" t="n">
        <f aca="false">1000000*(V1056-C1056)/C1056</f>
        <v>0.173764897047211</v>
      </c>
      <c r="X1056" s="0" t="n">
        <f aca="false">ABS(W1056)</f>
        <v>0.173764897047211</v>
      </c>
    </row>
    <row r="1057" customFormat="false" ht="12.75" hidden="false" customHeight="false" outlineLevel="0" collapsed="false">
      <c r="A1057" s="0" t="n">
        <v>1056</v>
      </c>
      <c r="B1057" s="3" t="s">
        <v>1071</v>
      </c>
      <c r="C1057" s="4" t="n">
        <v>462.0900244</v>
      </c>
      <c r="D1057" s="5" t="n">
        <v>100</v>
      </c>
      <c r="E1057" s="5" t="n">
        <v>18.0241464050788</v>
      </c>
      <c r="F1057" s="5" t="n">
        <v>3.59430791372646</v>
      </c>
      <c r="G1057" s="5" t="n">
        <v>0.452575136901162</v>
      </c>
      <c r="H1057" s="0" t="n">
        <f aca="false">C1057/1000000</f>
        <v>0.0004620900244</v>
      </c>
      <c r="I1057" s="6" t="n">
        <f aca="false">C1057-H1057</f>
        <v>462.089562309976</v>
      </c>
      <c r="K1057" s="0" t="n">
        <v>462.089681186809</v>
      </c>
      <c r="L1057" s="0" t="n">
        <f aca="false">1000000*(K1057-C1057)/C1057</f>
        <v>-0.742740965783384</v>
      </c>
      <c r="N1057" s="8" t="n">
        <v>-0.669902671061806</v>
      </c>
      <c r="O1057" s="0" t="n">
        <f aca="true">100-NORMINV(RAND(),100,1.4)</f>
        <v>-1.24070346256121</v>
      </c>
      <c r="Q1057" s="8" t="n">
        <f aca="false">IF(E1057+N1057&lt;100,E1057+N1057,E1057-N1057)</f>
        <v>17.354243734017</v>
      </c>
      <c r="R1057" s="8" t="n">
        <f aca="false">IF(F1057+N1057&gt;0,F1057+N1057,F1057-N1057)</f>
        <v>2.92440524266466</v>
      </c>
      <c r="S1057" s="8" t="n">
        <f aca="false">IF(G1057+N1057&gt;0,G1057+N1057,G1057-N1057)</f>
        <v>1.12247780796297</v>
      </c>
      <c r="V1057" s="7" t="n">
        <f aca="true">NORMINV(RAND(),C1057,H1057*1.01)</f>
        <v>462.089886796673</v>
      </c>
      <c r="W1057" s="8" t="n">
        <f aca="false">1000000*(V1057-C1057)/C1057</f>
        <v>-0.297784673170207</v>
      </c>
      <c r="X1057" s="0" t="n">
        <f aca="false">ABS(W1057)</f>
        <v>0.297784673170207</v>
      </c>
    </row>
    <row r="1058" customFormat="false" ht="12.75" hidden="false" customHeight="false" outlineLevel="0" collapsed="false">
      <c r="A1058" s="0" t="n">
        <v>1057</v>
      </c>
      <c r="B1058" s="3" t="s">
        <v>1072</v>
      </c>
      <c r="C1058" s="4" t="n">
        <v>370.2202714</v>
      </c>
      <c r="D1058" s="5" t="n">
        <v>100</v>
      </c>
      <c r="E1058" s="5" t="n">
        <v>18.1580764077334</v>
      </c>
      <c r="F1058" s="5" t="n">
        <v>3.40490799972447</v>
      </c>
      <c r="G1058" s="5" t="n">
        <v>0.418665926177058</v>
      </c>
      <c r="H1058" s="0" t="n">
        <f aca="false">C1058/1000000</f>
        <v>0.0003702202714</v>
      </c>
      <c r="I1058" s="6" t="n">
        <f aca="false">C1058-H1058</f>
        <v>370.219901179729</v>
      </c>
      <c r="K1058" s="0" t="n">
        <v>370.219575050957</v>
      </c>
      <c r="L1058" s="0" t="n">
        <f aca="false">1000000*(K1058-C1058)/C1058</f>
        <v>-1.88090468506568</v>
      </c>
      <c r="N1058" s="8" t="n">
        <v>-0.395540326697912</v>
      </c>
      <c r="O1058" s="0" t="n">
        <f aca="true">100-NORMINV(RAND(),100,1.4)</f>
        <v>1.81384377138052</v>
      </c>
      <c r="Q1058" s="8" t="n">
        <f aca="false">IF(E1058+N1058&lt;100,E1058+N1058,E1058-N1058)</f>
        <v>17.7625360810355</v>
      </c>
      <c r="R1058" s="8" t="n">
        <f aca="false">IF(F1058+N1058&gt;0,F1058+N1058,F1058-N1058)</f>
        <v>3.00936767302656</v>
      </c>
      <c r="S1058" s="8" t="n">
        <f aca="false">IF(G1058+N1058&gt;0,G1058+N1058,G1058-N1058)</f>
        <v>0.0231255994791462</v>
      </c>
      <c r="V1058" s="7" t="n">
        <f aca="true">NORMINV(RAND(),C1058,H1058*1.01)</f>
        <v>370.220380741415</v>
      </c>
      <c r="W1058" s="8" t="n">
        <f aca="false">1000000*(V1058-C1058)/C1058</f>
        <v>0.295341512727721</v>
      </c>
      <c r="X1058" s="0" t="n">
        <f aca="false">ABS(W1058)</f>
        <v>0.295341512727721</v>
      </c>
    </row>
    <row r="1059" customFormat="false" ht="12.75" hidden="false" customHeight="false" outlineLevel="0" collapsed="false">
      <c r="A1059" s="0" t="n">
        <v>1058</v>
      </c>
      <c r="B1059" s="3" t="s">
        <v>1073</v>
      </c>
      <c r="C1059" s="4" t="n">
        <v>463.0740408</v>
      </c>
      <c r="D1059" s="5" t="n">
        <v>100</v>
      </c>
      <c r="E1059" s="5" t="n">
        <v>17.6778746582636</v>
      </c>
      <c r="F1059" s="5" t="n">
        <v>3.73877478331647</v>
      </c>
      <c r="G1059" s="5" t="n">
        <v>0.476470860351004</v>
      </c>
      <c r="H1059" s="0" t="n">
        <f aca="false">C1059/1000000</f>
        <v>0.0004630740408</v>
      </c>
      <c r="I1059" s="6" t="n">
        <f aca="false">C1059-H1059</f>
        <v>463.073577725959</v>
      </c>
      <c r="K1059" s="0" t="n">
        <v>463.073873882505</v>
      </c>
      <c r="L1059" s="0" t="n">
        <f aca="false">1000000*(K1059-C1059)/C1059</f>
        <v>-0.360455305328992</v>
      </c>
      <c r="N1059" s="8" t="n">
        <v>-0.553932846130252</v>
      </c>
      <c r="O1059" s="0" t="n">
        <f aca="true">100-NORMINV(RAND(),100,1.4)</f>
        <v>-0.218392970505775</v>
      </c>
      <c r="Q1059" s="8" t="n">
        <f aca="false">IF(E1059+N1059&lt;100,E1059+N1059,E1059-N1059)</f>
        <v>17.1239418121334</v>
      </c>
      <c r="R1059" s="8" t="n">
        <f aca="false">IF(F1059+N1059&gt;0,F1059+N1059,F1059-N1059)</f>
        <v>3.18484193718622</v>
      </c>
      <c r="S1059" s="8" t="n">
        <f aca="false">IF(G1059+N1059&gt;0,G1059+N1059,G1059-N1059)</f>
        <v>1.03040370648126</v>
      </c>
      <c r="V1059" s="7" t="n">
        <f aca="true">NORMINV(RAND(),C1059,H1059*1.01)</f>
        <v>463.073931551376</v>
      </c>
      <c r="W1059" s="8" t="n">
        <f aca="false">1000000*(V1059-C1059)/C1059</f>
        <v>-0.235920425059939</v>
      </c>
      <c r="X1059" s="0" t="n">
        <f aca="false">ABS(W1059)</f>
        <v>0.235920425059939</v>
      </c>
    </row>
    <row r="1060" customFormat="false" ht="12.75" hidden="false" customHeight="false" outlineLevel="0" collapsed="false">
      <c r="A1060" s="0" t="n">
        <v>1059</v>
      </c>
      <c r="B1060" s="3" t="s">
        <v>1074</v>
      </c>
      <c r="C1060" s="4" t="n">
        <v>374.1801406</v>
      </c>
      <c r="D1060" s="5" t="n">
        <v>100</v>
      </c>
      <c r="E1060" s="5" t="n">
        <v>18.3577351721683</v>
      </c>
      <c r="F1060" s="5" t="n">
        <v>3.03402026277132</v>
      </c>
      <c r="G1060" s="5" t="n">
        <v>0.350821818627168</v>
      </c>
      <c r="H1060" s="0" t="n">
        <f aca="false">C1060/1000000</f>
        <v>0.0003741801406</v>
      </c>
      <c r="I1060" s="6" t="n">
        <f aca="false">C1060-H1060</f>
        <v>374.179766419859</v>
      </c>
      <c r="K1060" s="0" t="n">
        <v>374.179606669023</v>
      </c>
      <c r="L1060" s="0" t="n">
        <f aca="false">1000000*(K1060-C1060)/C1060</f>
        <v>-1.42693563575684</v>
      </c>
      <c r="N1060" s="8" t="n">
        <v>-1.89031256110484</v>
      </c>
      <c r="O1060" s="0" t="n">
        <f aca="true">100-NORMINV(RAND(),100,1.4)</f>
        <v>1.57311592214806</v>
      </c>
      <c r="Q1060" s="8" t="n">
        <f aca="false">IF(E1060+N1060&lt;100,E1060+N1060,E1060-N1060)</f>
        <v>16.4674226110635</v>
      </c>
      <c r="R1060" s="8" t="n">
        <f aca="false">IF(F1060+N1060&gt;0,F1060+N1060,F1060-N1060)</f>
        <v>1.14370770166648</v>
      </c>
      <c r="S1060" s="8" t="n">
        <f aca="false">IF(G1060+N1060&gt;0,G1060+N1060,G1060-N1060)</f>
        <v>2.241134379732</v>
      </c>
      <c r="V1060" s="7" t="n">
        <f aca="true">NORMINV(RAND(),C1060,H1060*1.01)</f>
        <v>374.18027544581</v>
      </c>
      <c r="W1060" s="8" t="n">
        <f aca="false">1000000*(V1060-C1060)/C1060</f>
        <v>0.360376716237531</v>
      </c>
      <c r="X1060" s="0" t="n">
        <f aca="false">ABS(W1060)</f>
        <v>0.360376716237531</v>
      </c>
    </row>
    <row r="1061" customFormat="false" ht="12.75" hidden="false" customHeight="false" outlineLevel="0" collapsed="false">
      <c r="A1061" s="0" t="n">
        <v>1060</v>
      </c>
      <c r="B1061" s="3" t="s">
        <v>1075</v>
      </c>
      <c r="C1061" s="4" t="n">
        <v>338.1001628</v>
      </c>
      <c r="D1061" s="5" t="n">
        <v>100</v>
      </c>
      <c r="E1061" s="5" t="n">
        <v>17.8799451310106</v>
      </c>
      <c r="F1061" s="5" t="n">
        <v>3.1495458197684</v>
      </c>
      <c r="G1061" s="5" t="n">
        <v>0.372647324684349</v>
      </c>
      <c r="H1061" s="0" t="n">
        <f aca="false">C1061/1000000</f>
        <v>0.0003381001628</v>
      </c>
      <c r="I1061" s="6" t="n">
        <f aca="false">C1061-H1061</f>
        <v>338.099824699837</v>
      </c>
      <c r="K1061" s="0" t="n">
        <v>338.100370416849</v>
      </c>
      <c r="L1061" s="0" t="n">
        <f aca="false">1000000*(K1061-C1061)/C1061</f>
        <v>0.61406905994694</v>
      </c>
      <c r="N1061" s="8" t="n">
        <v>1.70129523885541</v>
      </c>
      <c r="O1061" s="0" t="n">
        <f aca="true">100-NORMINV(RAND(),100,1.4)</f>
        <v>-1.20181633628914</v>
      </c>
      <c r="Q1061" s="8" t="n">
        <f aca="false">IF(E1061+N1061&lt;100,E1061+N1061,E1061-N1061)</f>
        <v>19.581240369866</v>
      </c>
      <c r="R1061" s="8" t="n">
        <f aca="false">IF(F1061+N1061&gt;0,F1061+N1061,F1061-N1061)</f>
        <v>4.85084105862381</v>
      </c>
      <c r="S1061" s="8" t="n">
        <f aca="false">IF(G1061+N1061&gt;0,G1061+N1061,G1061-N1061)</f>
        <v>2.07394256353976</v>
      </c>
      <c r="V1061" s="7" t="n">
        <f aca="true">NORMINV(RAND(),C1061,H1061*1.01)</f>
        <v>338.100244245883</v>
      </c>
      <c r="W1061" s="8" t="n">
        <f aca="false">1000000*(V1061-C1061)/C1061</f>
        <v>0.240892764594672</v>
      </c>
      <c r="X1061" s="0" t="n">
        <f aca="false">ABS(W1061)</f>
        <v>0.240892764594672</v>
      </c>
    </row>
    <row r="1062" customFormat="false" ht="12.75" hidden="false" customHeight="false" outlineLevel="0" collapsed="false">
      <c r="A1062" s="0" t="n">
        <v>1061</v>
      </c>
      <c r="B1062" s="3" t="s">
        <v>1076</v>
      </c>
      <c r="C1062" s="4" t="n">
        <v>298.0953524</v>
      </c>
      <c r="D1062" s="5" t="n">
        <v>100</v>
      </c>
      <c r="E1062" s="5" t="n">
        <v>18.4062860976258</v>
      </c>
      <c r="F1062" s="5" t="n">
        <v>2.42125349721828</v>
      </c>
      <c r="G1062" s="5" t="n">
        <v>0.238164094822655</v>
      </c>
      <c r="H1062" s="0" t="n">
        <f aca="false">C1062/1000000</f>
        <v>0.0002980953524</v>
      </c>
      <c r="I1062" s="6" t="n">
        <f aca="false">C1062-H1062</f>
        <v>298.095054304648</v>
      </c>
      <c r="K1062" s="0" t="n">
        <v>298.095059747064</v>
      </c>
      <c r="L1062" s="0" t="n">
        <f aca="false">1000000*(K1062-C1062)/C1062</f>
        <v>-0.981742701008008</v>
      </c>
      <c r="N1062" s="8" t="n">
        <v>1.6642940537446</v>
      </c>
      <c r="O1062" s="0" t="n">
        <f aca="true">100-NORMINV(RAND(),100,1.4)</f>
        <v>-1.62527353275787</v>
      </c>
      <c r="Q1062" s="8" t="n">
        <f aca="false">IF(E1062+N1062&lt;100,E1062+N1062,E1062-N1062)</f>
        <v>20.0705801513704</v>
      </c>
      <c r="R1062" s="8" t="n">
        <f aca="false">IF(F1062+N1062&gt;0,F1062+N1062,F1062-N1062)</f>
        <v>4.08554755096288</v>
      </c>
      <c r="S1062" s="8" t="n">
        <f aca="false">IF(G1062+N1062&gt;0,G1062+N1062,G1062-N1062)</f>
        <v>1.90245814856725</v>
      </c>
      <c r="V1062" s="7" t="n">
        <f aca="true">NORMINV(RAND(),C1062,H1062*1.01)</f>
        <v>298.095146104474</v>
      </c>
      <c r="W1062" s="8" t="n">
        <f aca="false">1000000*(V1062-C1062)/C1062</f>
        <v>-0.69204542802163</v>
      </c>
      <c r="X1062" s="0" t="n">
        <f aca="false">ABS(W1062)</f>
        <v>0.69204542802163</v>
      </c>
    </row>
    <row r="1063" customFormat="false" ht="12.75" hidden="false" customHeight="false" outlineLevel="0" collapsed="false">
      <c r="A1063" s="0" t="n">
        <v>1062</v>
      </c>
      <c r="B1063" s="3" t="s">
        <v>1077</v>
      </c>
      <c r="C1063" s="4" t="n">
        <v>334.1277138</v>
      </c>
      <c r="D1063" s="5" t="n">
        <v>100</v>
      </c>
      <c r="E1063" s="5" t="n">
        <v>18.1615318184311</v>
      </c>
      <c r="F1063" s="5" t="n">
        <v>2.58667265910659</v>
      </c>
      <c r="G1063" s="5" t="n">
        <v>0.270325017567883</v>
      </c>
      <c r="H1063" s="0" t="n">
        <f aca="false">C1063/1000000</f>
        <v>0.0003341277138</v>
      </c>
      <c r="I1063" s="6" t="n">
        <f aca="false">C1063-H1063</f>
        <v>334.127379672286</v>
      </c>
      <c r="K1063" s="0" t="n">
        <v>334.127893897398</v>
      </c>
      <c r="L1063" s="0" t="n">
        <f aca="false">1000000*(K1063-C1063)/C1063</f>
        <v>0.539007663080619</v>
      </c>
      <c r="N1063" s="8" t="n">
        <v>-1.41440883941127</v>
      </c>
      <c r="O1063" s="0" t="n">
        <f aca="true">100-NORMINV(RAND(),100,1.4)</f>
        <v>-0.488799512562082</v>
      </c>
      <c r="Q1063" s="8" t="n">
        <f aca="false">IF(E1063+N1063&lt;100,E1063+N1063,E1063-N1063)</f>
        <v>16.7471229790198</v>
      </c>
      <c r="R1063" s="8" t="n">
        <f aca="false">IF(F1063+N1063&gt;0,F1063+N1063,F1063-N1063)</f>
        <v>1.17226381969532</v>
      </c>
      <c r="S1063" s="8" t="n">
        <f aca="false">IF(G1063+N1063&gt;0,G1063+N1063,G1063-N1063)</f>
        <v>1.68473385697915</v>
      </c>
      <c r="V1063" s="7" t="n">
        <f aca="true">NORMINV(RAND(),C1063,H1063*1.01)</f>
        <v>334.12778325442</v>
      </c>
      <c r="W1063" s="8" t="n">
        <f aca="false">1000000*(V1063-C1063)/C1063</f>
        <v>0.2078678802131</v>
      </c>
      <c r="X1063" s="0" t="n">
        <f aca="false">ABS(W1063)</f>
        <v>0.2078678802131</v>
      </c>
    </row>
    <row r="1064" customFormat="false" ht="12.75" hidden="false" customHeight="false" outlineLevel="0" collapsed="false">
      <c r="A1064" s="0" t="n">
        <v>1063</v>
      </c>
      <c r="B1064" s="3" t="s">
        <v>1078</v>
      </c>
      <c r="C1064" s="4" t="n">
        <v>359.1492564</v>
      </c>
      <c r="D1064" s="5" t="n">
        <v>100</v>
      </c>
      <c r="E1064" s="5" t="n">
        <v>17.890276001108</v>
      </c>
      <c r="F1064" s="5" t="n">
        <v>2.74419409323223</v>
      </c>
      <c r="G1064" s="5" t="n">
        <v>0.30023764978101</v>
      </c>
      <c r="H1064" s="0" t="n">
        <f aca="false">C1064/1000000</f>
        <v>0.0003591492564</v>
      </c>
      <c r="I1064" s="6" t="n">
        <f aca="false">C1064-H1064</f>
        <v>359.148897250744</v>
      </c>
      <c r="K1064" s="0" t="n">
        <v>359.14943454099</v>
      </c>
      <c r="L1064" s="0" t="n">
        <f aca="false">1000000*(K1064-C1064)/C1064</f>
        <v>0.496008238236332</v>
      </c>
      <c r="N1064" s="8" t="n">
        <v>0.316355980178329</v>
      </c>
      <c r="O1064" s="0" t="n">
        <f aca="true">100-NORMINV(RAND(),100,1.4)</f>
        <v>-1.73909123563564</v>
      </c>
      <c r="Q1064" s="8" t="n">
        <f aca="false">IF(E1064+N1064&lt;100,E1064+N1064,E1064-N1064)</f>
        <v>18.2066319812864</v>
      </c>
      <c r="R1064" s="8" t="n">
        <f aca="false">IF(F1064+N1064&gt;0,F1064+N1064,F1064-N1064)</f>
        <v>3.06055007341056</v>
      </c>
      <c r="S1064" s="8" t="n">
        <f aca="false">IF(G1064+N1064&gt;0,G1064+N1064,G1064-N1064)</f>
        <v>0.616593629959339</v>
      </c>
      <c r="V1064" s="7" t="n">
        <f aca="true">NORMINV(RAND(),C1064,H1064*1.01)</f>
        <v>359.149212840477</v>
      </c>
      <c r="W1064" s="8" t="n">
        <f aca="false">1000000*(V1064-C1064)/C1064</f>
        <v>-0.121285294585247</v>
      </c>
      <c r="X1064" s="0" t="n">
        <f aca="false">ABS(W1064)</f>
        <v>0.121285294585247</v>
      </c>
    </row>
    <row r="1065" customFormat="false" ht="12.75" hidden="false" customHeight="false" outlineLevel="0" collapsed="false">
      <c r="A1065" s="0" t="n">
        <v>1064</v>
      </c>
      <c r="B1065" s="3" t="s">
        <v>1079</v>
      </c>
      <c r="C1065" s="4" t="n">
        <v>328.2110448</v>
      </c>
      <c r="D1065" s="5" t="n">
        <v>100</v>
      </c>
      <c r="E1065" s="5" t="n">
        <v>18.2734639511493</v>
      </c>
      <c r="F1065" s="5" t="n">
        <v>2.40200875203951</v>
      </c>
      <c r="G1065" s="5" t="n">
        <v>0.235835940020551</v>
      </c>
      <c r="H1065" s="0" t="n">
        <f aca="false">C1065/1000000</f>
        <v>0.0003282110448</v>
      </c>
      <c r="I1065" s="6" t="n">
        <f aca="false">C1065-H1065</f>
        <v>328.210716588955</v>
      </c>
      <c r="K1065" s="0" t="n">
        <v>328.210935076231</v>
      </c>
      <c r="L1065" s="0" t="n">
        <f aca="false">1000000*(K1065-C1065)/C1065</f>
        <v>-0.334308582786637</v>
      </c>
      <c r="N1065" s="8" t="n">
        <v>0.196634694100837</v>
      </c>
      <c r="O1065" s="0" t="n">
        <f aca="true">100-NORMINV(RAND(),100,1.4)</f>
        <v>0.237104955364515</v>
      </c>
      <c r="Q1065" s="8" t="n">
        <f aca="false">IF(E1065+N1065&lt;100,E1065+N1065,E1065-N1065)</f>
        <v>18.4700986452501</v>
      </c>
      <c r="R1065" s="8" t="n">
        <f aca="false">IF(F1065+N1065&gt;0,F1065+N1065,F1065-N1065)</f>
        <v>2.59864344614034</v>
      </c>
      <c r="S1065" s="8" t="n">
        <f aca="false">IF(G1065+N1065&gt;0,G1065+N1065,G1065-N1065)</f>
        <v>0.432470634121388</v>
      </c>
      <c r="V1065" s="7" t="n">
        <f aca="true">NORMINV(RAND(),C1065,H1065*1.01)</f>
        <v>328.210545727444</v>
      </c>
      <c r="W1065" s="8" t="n">
        <f aca="false">1000000*(V1065-C1065)/C1065</f>
        <v>-1.52058428302451</v>
      </c>
      <c r="X1065" s="0" t="n">
        <f aca="false">ABS(W1065)</f>
        <v>1.52058428302451</v>
      </c>
    </row>
    <row r="1066" customFormat="false" ht="12.75" hidden="false" customHeight="false" outlineLevel="0" collapsed="false">
      <c r="A1066" s="0" t="n">
        <v>1065</v>
      </c>
      <c r="B1066" s="3" t="s">
        <v>1080</v>
      </c>
      <c r="C1066" s="4" t="n">
        <v>306.2406114</v>
      </c>
      <c r="D1066" s="5" t="n">
        <v>100</v>
      </c>
      <c r="E1066" s="5" t="n">
        <v>18.005705936492</v>
      </c>
      <c r="F1066" s="5" t="n">
        <v>2.55501052615732</v>
      </c>
      <c r="G1066" s="5" t="n">
        <v>0.265743907067134</v>
      </c>
      <c r="H1066" s="0" t="n">
        <f aca="false">C1066/1000000</f>
        <v>0.0003062406114</v>
      </c>
      <c r="I1066" s="6" t="n">
        <f aca="false">C1066-H1066</f>
        <v>306.240305159389</v>
      </c>
      <c r="K1066" s="0" t="n">
        <v>306.239892648771</v>
      </c>
      <c r="L1066" s="0" t="n">
        <f aca="false">1000000*(K1066-C1066)/C1066</f>
        <v>-2.34701474051833</v>
      </c>
      <c r="N1066" s="8" t="n">
        <v>-0.219849617556221</v>
      </c>
      <c r="O1066" s="0" t="n">
        <f aca="true">100-NORMINV(RAND(),100,1.4)</f>
        <v>-1.25974292634646</v>
      </c>
      <c r="Q1066" s="8" t="n">
        <f aca="false">IF(E1066+N1066&lt;100,E1066+N1066,E1066-N1066)</f>
        <v>17.7858563189357</v>
      </c>
      <c r="R1066" s="8" t="n">
        <f aca="false">IF(F1066+N1066&gt;0,F1066+N1066,F1066-N1066)</f>
        <v>2.3351609086011</v>
      </c>
      <c r="S1066" s="8" t="n">
        <f aca="false">IF(G1066+N1066&gt;0,G1066+N1066,G1066-N1066)</f>
        <v>0.0458942895109124</v>
      </c>
      <c r="V1066" s="7" t="n">
        <f aca="true">NORMINV(RAND(),C1066,H1066*1.01)</f>
        <v>306.239849541126</v>
      </c>
      <c r="W1066" s="8" t="n">
        <f aca="false">1000000*(V1066-C1066)/C1066</f>
        <v>-2.48777871212683</v>
      </c>
      <c r="X1066" s="0" t="n">
        <f aca="false">ABS(W1066)</f>
        <v>2.48777871212683</v>
      </c>
    </row>
    <row r="1067" customFormat="false" ht="12.75" hidden="false" customHeight="false" outlineLevel="0" collapsed="false">
      <c r="A1067" s="0" t="n">
        <v>1066</v>
      </c>
      <c r="B1067" s="3" t="s">
        <v>1081</v>
      </c>
      <c r="C1067" s="4" t="n">
        <v>295.178349</v>
      </c>
      <c r="D1067" s="5" t="n">
        <v>100</v>
      </c>
      <c r="E1067" s="5" t="n">
        <v>18.201952852005</v>
      </c>
      <c r="F1067" s="5" t="n">
        <v>2.38499196083175</v>
      </c>
      <c r="G1067" s="5" t="n">
        <v>0.233458065571134</v>
      </c>
      <c r="H1067" s="0" t="n">
        <f aca="false">C1067/1000000</f>
        <v>0.000295178349</v>
      </c>
      <c r="I1067" s="6" t="n">
        <f aca="false">C1067-H1067</f>
        <v>295.178053821651</v>
      </c>
      <c r="K1067" s="0" t="n">
        <v>295.178860694241</v>
      </c>
      <c r="L1067" s="0" t="n">
        <f aca="false">1000000*(K1067-C1067)/C1067</f>
        <v>1.73350871688362</v>
      </c>
      <c r="N1067" s="8" t="n">
        <v>-3.56860017798047</v>
      </c>
      <c r="O1067" s="0" t="n">
        <f aca="true">100-NORMINV(RAND(),100,1.4)</f>
        <v>-2.5478045471768</v>
      </c>
      <c r="Q1067" s="8" t="n">
        <f aca="false">IF(E1067+N1067&lt;100,E1067+N1067,E1067-N1067)</f>
        <v>14.6333526740246</v>
      </c>
      <c r="R1067" s="8" t="n">
        <f aca="false">IF(F1067+N1067&gt;0,F1067+N1067,F1067-N1067)</f>
        <v>5.95359213881222</v>
      </c>
      <c r="S1067" s="8" t="n">
        <f aca="false">IF(G1067+N1067&gt;0,G1067+N1067,G1067-N1067)</f>
        <v>3.80205824355161</v>
      </c>
      <c r="V1067" s="7" t="n">
        <f aca="true">NORMINV(RAND(),C1067,H1067*1.01)</f>
        <v>295.177616245991</v>
      </c>
      <c r="W1067" s="8" t="n">
        <f aca="false">1000000*(V1067-C1067)/C1067</f>
        <v>-2.4824110956926</v>
      </c>
      <c r="X1067" s="0" t="n">
        <f aca="false">ABS(W1067)</f>
        <v>2.4824110956926</v>
      </c>
    </row>
    <row r="1068" customFormat="false" ht="12.75" hidden="false" customHeight="false" outlineLevel="0" collapsed="false">
      <c r="A1068" s="0" t="n">
        <v>1067</v>
      </c>
      <c r="B1068" s="3" t="s">
        <v>1082</v>
      </c>
      <c r="C1068" s="4" t="n">
        <v>390.0477676</v>
      </c>
      <c r="D1068" s="5" t="n">
        <v>100</v>
      </c>
      <c r="E1068" s="5" t="n">
        <v>17.7517567682578</v>
      </c>
      <c r="F1068" s="5" t="n">
        <v>2.7229271218205</v>
      </c>
      <c r="G1068" s="5" t="n">
        <v>0.297131079115882</v>
      </c>
      <c r="H1068" s="0" t="n">
        <f aca="false">C1068/1000000</f>
        <v>0.0003900477676</v>
      </c>
      <c r="I1068" s="6" t="n">
        <f aca="false">C1068-H1068</f>
        <v>390.047377552232</v>
      </c>
      <c r="K1068" s="0" t="n">
        <v>390.047437222271</v>
      </c>
      <c r="L1068" s="0" t="n">
        <f aca="false">1000000*(K1068-C1068)/C1068</f>
        <v>-0.847018638558374</v>
      </c>
      <c r="N1068" s="8" t="n">
        <v>0.041848059156024</v>
      </c>
      <c r="O1068" s="0" t="n">
        <f aca="true">100-NORMINV(RAND(),100,1.4)</f>
        <v>-1.13515645620365</v>
      </c>
      <c r="Q1068" s="8" t="n">
        <f aca="false">IF(E1068+N1068&lt;100,E1068+N1068,E1068-N1068)</f>
        <v>17.7936048274138</v>
      </c>
      <c r="R1068" s="8" t="n">
        <f aca="false">IF(F1068+N1068&gt;0,F1068+N1068,F1068-N1068)</f>
        <v>2.76477518097653</v>
      </c>
      <c r="S1068" s="8" t="n">
        <f aca="false">IF(G1068+N1068&gt;0,G1068+N1068,G1068-N1068)</f>
        <v>0.338979138271906</v>
      </c>
      <c r="V1068" s="7" t="n">
        <f aca="true">NORMINV(RAND(),C1068,H1068*1.01)</f>
        <v>390.047615559912</v>
      </c>
      <c r="W1068" s="8" t="n">
        <f aca="false">1000000*(V1068-C1068)/C1068</f>
        <v>-0.389798636797346</v>
      </c>
      <c r="X1068" s="0" t="n">
        <f aca="false">ABS(W1068)</f>
        <v>0.389798636797346</v>
      </c>
    </row>
    <row r="1069" customFormat="false" ht="12.75" hidden="false" customHeight="false" outlineLevel="0" collapsed="false">
      <c r="A1069" s="0" t="n">
        <v>1068</v>
      </c>
      <c r="B1069" s="3" t="s">
        <v>1083</v>
      </c>
      <c r="C1069" s="4" t="n">
        <v>302.0790344</v>
      </c>
      <c r="D1069" s="5" t="n">
        <v>100</v>
      </c>
      <c r="E1069" s="5" t="n">
        <v>17.7437506677252</v>
      </c>
      <c r="F1069" s="5" t="n">
        <v>2.71397912118576</v>
      </c>
      <c r="G1069" s="5" t="n">
        <v>0.295550701529051</v>
      </c>
      <c r="H1069" s="0" t="n">
        <f aca="false">C1069/1000000</f>
        <v>0.0003020790344</v>
      </c>
      <c r="I1069" s="6" t="n">
        <f aca="false">C1069-H1069</f>
        <v>302.078732320966</v>
      </c>
      <c r="K1069" s="0" t="n">
        <v>302.079114899641</v>
      </c>
      <c r="L1069" s="0" t="n">
        <f aca="false">1000000*(K1069-C1069)/C1069</f>
        <v>0.266485363303554</v>
      </c>
      <c r="N1069" s="8" t="n">
        <v>1.79756618340303</v>
      </c>
      <c r="O1069" s="0" t="n">
        <f aca="true">100-NORMINV(RAND(),100,1.4)</f>
        <v>1.89265569270464</v>
      </c>
      <c r="Q1069" s="8" t="n">
        <f aca="false">IF(E1069+N1069&lt;100,E1069+N1069,E1069-N1069)</f>
        <v>19.5413168511283</v>
      </c>
      <c r="R1069" s="8" t="n">
        <f aca="false">IF(F1069+N1069&gt;0,F1069+N1069,F1069-N1069)</f>
        <v>4.51154530458879</v>
      </c>
      <c r="S1069" s="8" t="n">
        <f aca="false">IF(G1069+N1069&gt;0,G1069+N1069,G1069-N1069)</f>
        <v>2.09311688493209</v>
      </c>
      <c r="V1069" s="7" t="n">
        <f aca="true">NORMINV(RAND(),C1069,H1069*1.01)</f>
        <v>302.07917586325</v>
      </c>
      <c r="W1069" s="8" t="n">
        <f aca="false">1000000*(V1069-C1069)/C1069</f>
        <v>0.468298802372605</v>
      </c>
      <c r="X1069" s="0" t="n">
        <f aca="false">ABS(W1069)</f>
        <v>0.468298802372605</v>
      </c>
    </row>
    <row r="1070" customFormat="false" ht="12.75" hidden="false" customHeight="false" outlineLevel="0" collapsed="false">
      <c r="A1070" s="0" t="n">
        <v>1069</v>
      </c>
      <c r="B1070" s="3" t="s">
        <v>1084</v>
      </c>
      <c r="C1070" s="4" t="n">
        <v>300.0633852</v>
      </c>
      <c r="D1070" s="5" t="n">
        <v>100</v>
      </c>
      <c r="E1070" s="5" t="n">
        <v>17.7137494015666</v>
      </c>
      <c r="F1070" s="5" t="n">
        <v>2.70860568110862</v>
      </c>
      <c r="G1070" s="5" t="n">
        <v>0.294727862633012</v>
      </c>
      <c r="H1070" s="0" t="n">
        <f aca="false">C1070/1000000</f>
        <v>0.0003000633852</v>
      </c>
      <c r="I1070" s="6" t="n">
        <f aca="false">C1070-H1070</f>
        <v>300.063085136615</v>
      </c>
      <c r="K1070" s="0" t="n">
        <v>300.06347546327</v>
      </c>
      <c r="L1070" s="0" t="n">
        <f aca="false">1000000*(K1070-C1070)/C1070</f>
        <v>0.300814009135212</v>
      </c>
      <c r="N1070" s="8" t="n">
        <v>-3.12822824180465</v>
      </c>
      <c r="O1070" s="0" t="n">
        <f aca="true">100-NORMINV(RAND(),100,1.4)</f>
        <v>0.654525253112794</v>
      </c>
      <c r="Q1070" s="8" t="n">
        <f aca="false">IF(E1070+N1070&lt;100,E1070+N1070,E1070-N1070)</f>
        <v>14.5855211597619</v>
      </c>
      <c r="R1070" s="8" t="n">
        <f aca="false">IF(F1070+N1070&gt;0,F1070+N1070,F1070-N1070)</f>
        <v>5.83683392291327</v>
      </c>
      <c r="S1070" s="8" t="n">
        <f aca="false">IF(G1070+N1070&gt;0,G1070+N1070,G1070-N1070)</f>
        <v>3.42295610443766</v>
      </c>
      <c r="V1070" s="7" t="n">
        <f aca="true">NORMINV(RAND(),C1070,H1070*1.01)</f>
        <v>300.063323687747</v>
      </c>
      <c r="W1070" s="8" t="n">
        <f aca="false">1000000*(V1070-C1070)/C1070</f>
        <v>-0.204997528970443</v>
      </c>
      <c r="X1070" s="0" t="n">
        <f aca="false">ABS(W1070)</f>
        <v>0.204997528970443</v>
      </c>
    </row>
    <row r="1071" customFormat="false" ht="12.75" hidden="false" customHeight="false" outlineLevel="0" collapsed="false">
      <c r="A1071" s="0" t="n">
        <v>1070</v>
      </c>
      <c r="B1071" s="3" t="s">
        <v>1085</v>
      </c>
      <c r="C1071" s="4" t="n">
        <v>298.1780146</v>
      </c>
      <c r="D1071" s="5" t="n">
        <v>100</v>
      </c>
      <c r="E1071" s="5" t="n">
        <v>17.8856878567104</v>
      </c>
      <c r="F1071" s="5" t="n">
        <v>2.53421286154516</v>
      </c>
      <c r="G1071" s="5" t="n">
        <v>0.262821091706722</v>
      </c>
      <c r="H1071" s="0" t="n">
        <f aca="false">C1071/1000000</f>
        <v>0.0002981780146</v>
      </c>
      <c r="I1071" s="6" t="n">
        <f aca="false">C1071-H1071</f>
        <v>298.177716421985</v>
      </c>
      <c r="K1071" s="0" t="n">
        <v>298.178301712475</v>
      </c>
      <c r="L1071" s="0" t="n">
        <f aca="false">1000000*(K1071-C1071)/C1071</f>
        <v>0.96288948435106</v>
      </c>
      <c r="N1071" s="8" t="n">
        <v>0.735583815988719</v>
      </c>
      <c r="O1071" s="0" t="n">
        <f aca="true">100-NORMINV(RAND(),100,1.4)</f>
        <v>2.03776696486507</v>
      </c>
      <c r="Q1071" s="8" t="n">
        <f aca="false">IF(E1071+N1071&lt;100,E1071+N1071,E1071-N1071)</f>
        <v>18.6212716726991</v>
      </c>
      <c r="R1071" s="8" t="n">
        <f aca="false">IF(F1071+N1071&gt;0,F1071+N1071,F1071-N1071)</f>
        <v>3.26979667753387</v>
      </c>
      <c r="S1071" s="8" t="n">
        <f aca="false">IF(G1071+N1071&gt;0,G1071+N1071,G1071-N1071)</f>
        <v>0.99840490769544</v>
      </c>
      <c r="V1071" s="7" t="n">
        <f aca="true">NORMINV(RAND(),C1071,H1071*1.01)</f>
        <v>298.177591059808</v>
      </c>
      <c r="W1071" s="8" t="n">
        <f aca="false">1000000*(V1071-C1071)/C1071</f>
        <v>-1.42042729782131</v>
      </c>
      <c r="X1071" s="0" t="n">
        <f aca="false">ABS(W1071)</f>
        <v>1.42042729782131</v>
      </c>
    </row>
    <row r="1072" customFormat="false" ht="12.75" hidden="false" customHeight="false" outlineLevel="0" collapsed="false">
      <c r="A1072" s="0" t="n">
        <v>1071</v>
      </c>
      <c r="B1072" s="3" t="s">
        <v>1086</v>
      </c>
      <c r="C1072" s="4" t="n">
        <v>298.047736</v>
      </c>
      <c r="D1072" s="5" t="n">
        <v>100</v>
      </c>
      <c r="E1072" s="5" t="n">
        <v>17.6837437985573</v>
      </c>
      <c r="F1072" s="5" t="n">
        <v>2.70325036395276</v>
      </c>
      <c r="G1072" s="5" t="n">
        <v>0.293908116822755</v>
      </c>
      <c r="H1072" s="0" t="n">
        <f aca="false">C1072/1000000</f>
        <v>0.000298047736</v>
      </c>
      <c r="I1072" s="6" t="n">
        <f aca="false">C1072-H1072</f>
        <v>298.047437952264</v>
      </c>
      <c r="K1072" s="0" t="n">
        <v>298.048116272669</v>
      </c>
      <c r="L1072" s="0" t="n">
        <f aca="false">1000000*(K1072-C1072)/C1072</f>
        <v>1.27587840125699</v>
      </c>
      <c r="N1072" s="8" t="n">
        <v>-2.02900894499976</v>
      </c>
      <c r="O1072" s="0" t="n">
        <f aca="true">100-NORMINV(RAND(),100,1.4)</f>
        <v>-0.570154998012782</v>
      </c>
      <c r="Q1072" s="8" t="n">
        <f aca="false">IF(E1072+N1072&lt;100,E1072+N1072,E1072-N1072)</f>
        <v>15.6547348535576</v>
      </c>
      <c r="R1072" s="8" t="n">
        <f aca="false">IF(F1072+N1072&gt;0,F1072+N1072,F1072-N1072)</f>
        <v>0.674241418952996</v>
      </c>
      <c r="S1072" s="8" t="n">
        <f aca="false">IF(G1072+N1072&gt;0,G1072+N1072,G1072-N1072)</f>
        <v>2.32291706182251</v>
      </c>
      <c r="V1072" s="7" t="n">
        <f aca="true">NORMINV(RAND(),C1072,H1072*1.01)</f>
        <v>298.047534830998</v>
      </c>
      <c r="W1072" s="8" t="n">
        <f aca="false">1000000*(V1072-C1072)/C1072</f>
        <v>-0.67495564506383</v>
      </c>
      <c r="X1072" s="0" t="n">
        <f aca="false">ABS(W1072)</f>
        <v>0.67495564506383</v>
      </c>
    </row>
    <row r="1073" customFormat="false" ht="12.75" hidden="false" customHeight="false" outlineLevel="0" collapsed="false">
      <c r="A1073" s="0" t="n">
        <v>1072</v>
      </c>
      <c r="B1073" s="3" t="s">
        <v>1087</v>
      </c>
      <c r="C1073" s="4" t="n">
        <v>299.1382182</v>
      </c>
      <c r="D1073" s="5" t="n">
        <v>100</v>
      </c>
      <c r="E1073" s="5" t="n">
        <v>18.4016130799027</v>
      </c>
      <c r="F1073" s="5" t="n">
        <v>2.01323650534143</v>
      </c>
      <c r="G1073" s="5" t="n">
        <v>0.163196307990993</v>
      </c>
      <c r="H1073" s="0" t="n">
        <f aca="false">C1073/1000000</f>
        <v>0.0002991382182</v>
      </c>
      <c r="I1073" s="6" t="n">
        <f aca="false">C1073-H1073</f>
        <v>299.137919061782</v>
      </c>
      <c r="K1073" s="0" t="n">
        <v>299.137478350723</v>
      </c>
      <c r="L1073" s="0" t="n">
        <f aca="false">1000000*(K1073-C1073)/C1073</f>
        <v>-2.47326898307555</v>
      </c>
      <c r="N1073" s="8" t="n">
        <v>-0.450136406279654</v>
      </c>
      <c r="O1073" s="0" t="n">
        <f aca="true">100-NORMINV(RAND(),100,1.4)</f>
        <v>-1.41888301740677</v>
      </c>
      <c r="Q1073" s="8" t="n">
        <f aca="false">IF(E1073+N1073&lt;100,E1073+N1073,E1073-N1073)</f>
        <v>17.9514766736231</v>
      </c>
      <c r="R1073" s="8" t="n">
        <f aca="false">IF(F1073+N1073&gt;0,F1073+N1073,F1073-N1073)</f>
        <v>1.56310009906177</v>
      </c>
      <c r="S1073" s="8" t="n">
        <f aca="false">IF(G1073+N1073&gt;0,G1073+N1073,G1073-N1073)</f>
        <v>0.613332714270647</v>
      </c>
      <c r="V1073" s="7" t="n">
        <f aca="true">NORMINV(RAND(),C1073,H1073*1.01)</f>
        <v>299.138652813419</v>
      </c>
      <c r="W1073" s="8" t="n">
        <f aca="false">1000000*(V1073-C1073)/C1073</f>
        <v>1.452884963973</v>
      </c>
      <c r="X1073" s="0" t="n">
        <f aca="false">ABS(W1073)</f>
        <v>1.452884963973</v>
      </c>
    </row>
    <row r="1074" customFormat="false" ht="12.75" hidden="false" customHeight="false" outlineLevel="0" collapsed="false">
      <c r="A1074" s="0" t="n">
        <v>1073</v>
      </c>
      <c r="B1074" s="3" t="s">
        <v>1088</v>
      </c>
      <c r="C1074" s="4" t="n">
        <v>286.0841194</v>
      </c>
      <c r="D1074" s="5" t="n">
        <v>100</v>
      </c>
      <c r="E1074" s="5" t="n">
        <v>17.7056605440281</v>
      </c>
      <c r="F1074" s="5" t="n">
        <v>2.50166256352214</v>
      </c>
      <c r="G1074" s="5" t="n">
        <v>0.258200064922567</v>
      </c>
      <c r="H1074" s="0" t="n">
        <f aca="false">C1074/1000000</f>
        <v>0.0002860841194</v>
      </c>
      <c r="I1074" s="6" t="n">
        <f aca="false">C1074-H1074</f>
        <v>286.083833315881</v>
      </c>
      <c r="K1074" s="0" t="n">
        <v>286.08358443322</v>
      </c>
      <c r="L1074" s="0" t="n">
        <f aca="false">1000000*(K1074-C1074)/C1074</f>
        <v>-1.86996321686748</v>
      </c>
      <c r="N1074" s="8" t="n">
        <v>2.84005827653951</v>
      </c>
      <c r="O1074" s="0" t="n">
        <f aca="true">100-NORMINV(RAND(),100,1.4)</f>
        <v>2.57680694331314</v>
      </c>
      <c r="Q1074" s="8" t="n">
        <f aca="false">IF(E1074+N1074&lt;100,E1074+N1074,E1074-N1074)</f>
        <v>20.5457188205676</v>
      </c>
      <c r="R1074" s="8" t="n">
        <f aca="false">IF(F1074+N1074&gt;0,F1074+N1074,F1074-N1074)</f>
        <v>5.34172084006164</v>
      </c>
      <c r="S1074" s="8" t="n">
        <f aca="false">IF(G1074+N1074&gt;0,G1074+N1074,G1074-N1074)</f>
        <v>3.09825834146208</v>
      </c>
      <c r="V1074" s="7" t="n">
        <f aca="true">NORMINV(RAND(),C1074,H1074*1.01)</f>
        <v>286.084517057941</v>
      </c>
      <c r="W1074" s="8" t="n">
        <f aca="false">1000000*(V1074-C1074)/C1074</f>
        <v>1.39000354681207</v>
      </c>
      <c r="X1074" s="0" t="n">
        <f aca="false">ABS(W1074)</f>
        <v>1.39000354681207</v>
      </c>
    </row>
    <row r="1075" customFormat="false" ht="12.75" hidden="false" customHeight="false" outlineLevel="0" collapsed="false">
      <c r="A1075" s="0" t="n">
        <v>1074</v>
      </c>
      <c r="B1075" s="3" t="s">
        <v>1089</v>
      </c>
      <c r="C1075" s="4" t="n">
        <v>275.1521356</v>
      </c>
      <c r="D1075" s="5" t="n">
        <v>100</v>
      </c>
      <c r="E1075" s="5" t="n">
        <v>18.1038501516041</v>
      </c>
      <c r="F1075" s="5" t="n">
        <v>2.16144983421388</v>
      </c>
      <c r="G1075" s="5" t="n">
        <v>0.19396105585655</v>
      </c>
      <c r="H1075" s="0" t="n">
        <f aca="false">C1075/1000000</f>
        <v>0.0002751521356</v>
      </c>
      <c r="I1075" s="6" t="n">
        <f aca="false">C1075-H1075</f>
        <v>275.151860447864</v>
      </c>
      <c r="K1075" s="0" t="n">
        <v>275.151903709452</v>
      </c>
      <c r="L1075" s="0" t="n">
        <f aca="false">1000000*(K1075-C1075)/C1075</f>
        <v>-0.842772116146243</v>
      </c>
      <c r="N1075" s="8" t="n">
        <v>1.31175162901449</v>
      </c>
      <c r="O1075" s="0" t="n">
        <f aca="true">100-NORMINV(RAND(),100,1.4)</f>
        <v>-0.0710924318709658</v>
      </c>
      <c r="Q1075" s="8" t="n">
        <f aca="false">IF(E1075+N1075&lt;100,E1075+N1075,E1075-N1075)</f>
        <v>19.4156017806186</v>
      </c>
      <c r="R1075" s="8" t="n">
        <f aca="false">IF(F1075+N1075&gt;0,F1075+N1075,F1075-N1075)</f>
        <v>3.47320146322837</v>
      </c>
      <c r="S1075" s="8" t="n">
        <f aca="false">IF(G1075+N1075&gt;0,G1075+N1075,G1075-N1075)</f>
        <v>1.50571268487104</v>
      </c>
      <c r="V1075" s="7" t="n">
        <f aca="true">NORMINV(RAND(),C1075,H1075*1.01)</f>
        <v>275.15191892801</v>
      </c>
      <c r="W1075" s="8" t="n">
        <f aca="false">1000000*(V1075-C1075)/C1075</f>
        <v>-0.787462505224339</v>
      </c>
      <c r="X1075" s="0" t="n">
        <f aca="false">ABS(W1075)</f>
        <v>0.787462505224339</v>
      </c>
    </row>
    <row r="1076" customFormat="false" ht="12.75" hidden="false" customHeight="false" outlineLevel="0" collapsed="false">
      <c r="A1076" s="0" t="n">
        <v>1075</v>
      </c>
      <c r="B1076" s="3" t="s">
        <v>1090</v>
      </c>
      <c r="C1076" s="4" t="n">
        <v>284.0684702</v>
      </c>
      <c r="D1076" s="5" t="n">
        <v>100</v>
      </c>
      <c r="E1076" s="5" t="n">
        <v>17.6756542127166</v>
      </c>
      <c r="F1076" s="5" t="n">
        <v>2.49630069449894</v>
      </c>
      <c r="G1076" s="5" t="n">
        <v>0.257440876086866</v>
      </c>
      <c r="H1076" s="0" t="n">
        <f aca="false">C1076/1000000</f>
        <v>0.0002840684702</v>
      </c>
      <c r="I1076" s="6" t="n">
        <f aca="false">C1076-H1076</f>
        <v>284.06818613153</v>
      </c>
      <c r="K1076" s="0" t="n">
        <v>284.068658981425</v>
      </c>
      <c r="L1076" s="0" t="n">
        <f aca="false">1000000*(K1076-C1076)/C1076</f>
        <v>0.664563105981611</v>
      </c>
      <c r="N1076" s="8" t="n">
        <v>0.0207858606807463</v>
      </c>
      <c r="O1076" s="0" t="n">
        <f aca="true">100-NORMINV(RAND(),100,1.4)</f>
        <v>0.920288229719816</v>
      </c>
      <c r="Q1076" s="8" t="n">
        <f aca="false">IF(E1076+N1076&lt;100,E1076+N1076,E1076-N1076)</f>
        <v>17.6964400733973</v>
      </c>
      <c r="R1076" s="8" t="n">
        <f aca="false">IF(F1076+N1076&gt;0,F1076+N1076,F1076-N1076)</f>
        <v>2.51708655517969</v>
      </c>
      <c r="S1076" s="8" t="n">
        <f aca="false">IF(G1076+N1076&gt;0,G1076+N1076,G1076-N1076)</f>
        <v>0.278226736767613</v>
      </c>
      <c r="V1076" s="7" t="n">
        <f aca="true">NORMINV(RAND(),C1076,H1076*1.01)</f>
        <v>284.068628534663</v>
      </c>
      <c r="W1076" s="8" t="n">
        <f aca="false">1000000*(V1076-C1076)/C1076</f>
        <v>0.557382037566663</v>
      </c>
      <c r="X1076" s="0" t="n">
        <f aca="false">ABS(W1076)</f>
        <v>0.557382037566663</v>
      </c>
    </row>
    <row r="1077" customFormat="false" ht="12.75" hidden="false" customHeight="false" outlineLevel="0" collapsed="false">
      <c r="A1077" s="0" t="n">
        <v>1076</v>
      </c>
      <c r="B1077" s="3" t="s">
        <v>1091</v>
      </c>
      <c r="C1077" s="4" t="n">
        <v>320.1284624</v>
      </c>
      <c r="D1077" s="5" t="n">
        <v>100</v>
      </c>
      <c r="E1077" s="5" t="n">
        <v>18.070347140296</v>
      </c>
      <c r="F1077" s="5" t="n">
        <v>2.15903050655776</v>
      </c>
      <c r="G1077" s="5" t="n">
        <v>0.19383942093548</v>
      </c>
      <c r="H1077" s="0" t="n">
        <f aca="false">C1077/1000000</f>
        <v>0.0003201284624</v>
      </c>
      <c r="I1077" s="6" t="n">
        <f aca="false">C1077-H1077</f>
        <v>320.128142271538</v>
      </c>
      <c r="K1077" s="0" t="n">
        <v>320.128631063784</v>
      </c>
      <c r="L1077" s="0" t="n">
        <f aca="false">1000000*(K1077-C1077)/C1077</f>
        <v>0.526862817475646</v>
      </c>
      <c r="N1077" s="8" t="n">
        <v>-0.286999473774145</v>
      </c>
      <c r="O1077" s="0" t="n">
        <f aca="true">100-NORMINV(RAND(),100,1.4)</f>
        <v>1.25909845254222</v>
      </c>
      <c r="Q1077" s="8" t="n">
        <f aca="false">IF(E1077+N1077&lt;100,E1077+N1077,E1077-N1077)</f>
        <v>17.7833476665219</v>
      </c>
      <c r="R1077" s="8" t="n">
        <f aca="false">IF(F1077+N1077&gt;0,F1077+N1077,F1077-N1077)</f>
        <v>1.87203103278361</v>
      </c>
      <c r="S1077" s="8" t="n">
        <f aca="false">IF(G1077+N1077&gt;0,G1077+N1077,G1077-N1077)</f>
        <v>0.480838894709625</v>
      </c>
      <c r="V1077" s="7" t="n">
        <f aca="true">NORMINV(RAND(),C1077,H1077*1.01)</f>
        <v>320.12861197933</v>
      </c>
      <c r="W1077" s="8" t="n">
        <f aca="false">1000000*(V1077-C1077)/C1077</f>
        <v>0.46724783074393</v>
      </c>
      <c r="X1077" s="0" t="n">
        <f aca="false">ABS(W1077)</f>
        <v>0.46724783074393</v>
      </c>
    </row>
    <row r="1078" customFormat="false" ht="12.75" hidden="false" customHeight="false" outlineLevel="0" collapsed="false">
      <c r="A1078" s="0" t="n">
        <v>1077</v>
      </c>
      <c r="B1078" s="3" t="s">
        <v>1092</v>
      </c>
      <c r="C1078" s="4" t="n">
        <v>316.1998118</v>
      </c>
      <c r="D1078" s="5" t="n">
        <v>100</v>
      </c>
      <c r="E1078" s="5" t="n">
        <v>17.5728375040749</v>
      </c>
      <c r="F1078" s="5" t="n">
        <v>2.48334817440476</v>
      </c>
      <c r="G1078" s="5" t="n">
        <v>0.255748759697651</v>
      </c>
      <c r="H1078" s="0" t="n">
        <f aca="false">C1078/1000000</f>
        <v>0.0003161998118</v>
      </c>
      <c r="I1078" s="6" t="n">
        <f aca="false">C1078-H1078</f>
        <v>316.199495600188</v>
      </c>
      <c r="K1078" s="0" t="n">
        <v>316.199754647719</v>
      </c>
      <c r="L1078" s="0" t="n">
        <f aca="false">1000000*(K1078-C1078)/C1078</f>
        <v>-0.180747358561267</v>
      </c>
      <c r="N1078" s="8" t="n">
        <v>0.889321245265734</v>
      </c>
      <c r="O1078" s="0" t="n">
        <f aca="true">100-NORMINV(RAND(),100,1.4)</f>
        <v>-0.367235267731232</v>
      </c>
      <c r="Q1078" s="8" t="n">
        <f aca="false">IF(E1078+N1078&lt;100,E1078+N1078,E1078-N1078)</f>
        <v>18.4621587493406</v>
      </c>
      <c r="R1078" s="8" t="n">
        <f aca="false">IF(F1078+N1078&gt;0,F1078+N1078,F1078-N1078)</f>
        <v>3.3726694196705</v>
      </c>
      <c r="S1078" s="8" t="n">
        <f aca="false">IF(G1078+N1078&gt;0,G1078+N1078,G1078-N1078)</f>
        <v>1.14507000496338</v>
      </c>
      <c r="V1078" s="7" t="n">
        <f aca="true">NORMINV(RAND(),C1078,H1078*1.01)</f>
        <v>316.199482018192</v>
      </c>
      <c r="W1078" s="8" t="n">
        <f aca="false">1000000*(V1078-C1078)/C1078</f>
        <v>-1.04295384142659</v>
      </c>
      <c r="X1078" s="0" t="n">
        <f aca="false">ABS(W1078)</f>
        <v>1.04295384142659</v>
      </c>
    </row>
    <row r="1079" customFormat="false" ht="12.75" hidden="false" customHeight="false" outlineLevel="0" collapsed="false">
      <c r="A1079" s="0" t="n">
        <v>1078</v>
      </c>
      <c r="B1079" s="3" t="s">
        <v>1093</v>
      </c>
      <c r="C1079" s="4" t="n">
        <v>256.157555</v>
      </c>
      <c r="D1079" s="5" t="n">
        <v>100</v>
      </c>
      <c r="E1079" s="5" t="n">
        <v>18.3820201642227</v>
      </c>
      <c r="F1079" s="5" t="n">
        <v>1.80044259429762</v>
      </c>
      <c r="G1079" s="5" t="n">
        <v>0.124513863642655</v>
      </c>
      <c r="H1079" s="0" t="n">
        <f aca="false">C1079/1000000</f>
        <v>0.000256157555</v>
      </c>
      <c r="I1079" s="6" t="n">
        <f aca="false">C1079-H1079</f>
        <v>256.157298842445</v>
      </c>
      <c r="K1079" s="0" t="n">
        <v>256.157026141776</v>
      </c>
      <c r="L1079" s="0" t="n">
        <f aca="false">1000000*(K1079-C1079)/C1079</f>
        <v>-2.06458179164368</v>
      </c>
      <c r="N1079" s="8" t="n">
        <v>-0.12581900000346</v>
      </c>
      <c r="O1079" s="0" t="n">
        <f aca="true">100-NORMINV(RAND(),100,1.4)</f>
        <v>-0.723869922878592</v>
      </c>
      <c r="Q1079" s="8" t="n">
        <f aca="false">IF(E1079+N1079&lt;100,E1079+N1079,E1079-N1079)</f>
        <v>18.2562011642193</v>
      </c>
      <c r="R1079" s="8" t="n">
        <f aca="false">IF(F1079+N1079&gt;0,F1079+N1079,F1079-N1079)</f>
        <v>1.67462359429416</v>
      </c>
      <c r="S1079" s="8" t="n">
        <f aca="false">IF(G1079+N1079&gt;0,G1079+N1079,G1079-N1079)</f>
        <v>0.250332863646115</v>
      </c>
      <c r="V1079" s="7" t="n">
        <f aca="true">NORMINV(RAND(),C1079,H1079*1.01)</f>
        <v>256.157827857821</v>
      </c>
      <c r="W1079" s="8" t="n">
        <f aca="false">1000000*(V1079-C1079)/C1079</f>
        <v>1.06519528774048</v>
      </c>
      <c r="X1079" s="0" t="n">
        <f aca="false">ABS(W1079)</f>
        <v>1.06519528774048</v>
      </c>
    </row>
    <row r="1080" customFormat="false" ht="12.75" hidden="false" customHeight="false" outlineLevel="0" collapsed="false">
      <c r="A1080" s="0" t="n">
        <v>1079</v>
      </c>
      <c r="B1080" s="3" t="s">
        <v>1094</v>
      </c>
      <c r="C1080" s="4" t="n">
        <v>283.1433032</v>
      </c>
      <c r="D1080" s="5" t="n">
        <v>100</v>
      </c>
      <c r="E1080" s="5" t="n">
        <v>18.3635179905146</v>
      </c>
      <c r="F1080" s="5" t="n">
        <v>1.80072748626821</v>
      </c>
      <c r="G1080" s="5" t="n">
        <v>0.124770817581348</v>
      </c>
      <c r="H1080" s="0" t="n">
        <f aca="false">C1080/1000000</f>
        <v>0.0002831433032</v>
      </c>
      <c r="I1080" s="6" t="n">
        <f aca="false">C1080-H1080</f>
        <v>283.143020056697</v>
      </c>
      <c r="K1080" s="0" t="n">
        <v>283.143042010056</v>
      </c>
      <c r="L1080" s="0" t="n">
        <f aca="false">1000000*(K1080-C1080)/C1080</f>
        <v>-0.922465553072673</v>
      </c>
      <c r="N1080" s="8" t="n">
        <v>-1.58096449631223</v>
      </c>
      <c r="O1080" s="0" t="n">
        <f aca="true">100-NORMINV(RAND(),100,1.4)</f>
        <v>-2.93635951281314</v>
      </c>
      <c r="Q1080" s="8" t="n">
        <f aca="false">IF(E1080+N1080&lt;100,E1080+N1080,E1080-N1080)</f>
        <v>16.7825534942023</v>
      </c>
      <c r="R1080" s="8" t="n">
        <f aca="false">IF(F1080+N1080&gt;0,F1080+N1080,F1080-N1080)</f>
        <v>0.219762989955979</v>
      </c>
      <c r="S1080" s="8" t="n">
        <f aca="false">IF(G1080+N1080&gt;0,G1080+N1080,G1080-N1080)</f>
        <v>1.70573531389358</v>
      </c>
      <c r="V1080" s="7" t="n">
        <f aca="true">NORMINV(RAND(),C1080,H1080*1.01)</f>
        <v>283.143913659598</v>
      </c>
      <c r="W1080" s="8" t="n">
        <f aca="false">1000000*(V1080-C1080)/C1080</f>
        <v>2.156009310913</v>
      </c>
      <c r="X1080" s="0" t="n">
        <f aca="false">ABS(W1080)</f>
        <v>2.156009310913</v>
      </c>
    </row>
    <row r="1081" customFormat="false" ht="12.75" hidden="false" customHeight="false" outlineLevel="0" collapsed="false">
      <c r="A1081" s="0" t="n">
        <v>1080</v>
      </c>
      <c r="B1081" s="3" t="s">
        <v>1095</v>
      </c>
      <c r="C1081" s="4" t="n">
        <v>303.1219002</v>
      </c>
      <c r="D1081" s="5" t="n">
        <v>100</v>
      </c>
      <c r="E1081" s="5" t="n">
        <v>17.7390798264516</v>
      </c>
      <c r="F1081" s="5" t="n">
        <v>2.30593567610992</v>
      </c>
      <c r="G1081" s="5" t="n">
        <v>0.223302017824451</v>
      </c>
      <c r="H1081" s="0" t="n">
        <f aca="false">C1081/1000000</f>
        <v>0.0003031219002</v>
      </c>
      <c r="I1081" s="6" t="n">
        <f aca="false">C1081-H1081</f>
        <v>303.1215970781</v>
      </c>
      <c r="K1081" s="0" t="n">
        <v>303.122378767107</v>
      </c>
      <c r="L1081" s="0" t="n">
        <f aca="false">1000000*(K1081-C1081)/C1081</f>
        <v>1.57879423047333</v>
      </c>
      <c r="N1081" s="8" t="n">
        <v>-2.7275160833767</v>
      </c>
      <c r="O1081" s="0" t="n">
        <f aca="true">100-NORMINV(RAND(),100,1.4)</f>
        <v>-0.0316641490539098</v>
      </c>
      <c r="Q1081" s="8" t="n">
        <f aca="false">IF(E1081+N1081&lt;100,E1081+N1081,E1081-N1081)</f>
        <v>15.0115637430749</v>
      </c>
      <c r="R1081" s="8" t="n">
        <f aca="false">IF(F1081+N1081&gt;0,F1081+N1081,F1081-N1081)</f>
        <v>5.03345175948662</v>
      </c>
      <c r="S1081" s="8" t="n">
        <f aca="false">IF(G1081+N1081&gt;0,G1081+N1081,G1081-N1081)</f>
        <v>2.95081810120115</v>
      </c>
      <c r="V1081" s="7" t="n">
        <f aca="true">NORMINV(RAND(),C1081,H1081*1.01)</f>
        <v>303.121835659583</v>
      </c>
      <c r="W1081" s="8" t="n">
        <f aca="false">1000000*(V1081-C1081)/C1081</f>
        <v>-0.212919017256738</v>
      </c>
      <c r="X1081" s="0" t="n">
        <f aca="false">ABS(W1081)</f>
        <v>0.212919017256738</v>
      </c>
    </row>
    <row r="1082" customFormat="false" ht="12.75" hidden="false" customHeight="false" outlineLevel="0" collapsed="false">
      <c r="A1082" s="0" t="n">
        <v>1081</v>
      </c>
      <c r="B1082" s="3" t="s">
        <v>1096</v>
      </c>
      <c r="C1082" s="4" t="n">
        <v>341.1699108</v>
      </c>
      <c r="D1082" s="5" t="n">
        <v>100</v>
      </c>
      <c r="E1082" s="5" t="n">
        <v>17.5243298427311</v>
      </c>
      <c r="F1082" s="5" t="n">
        <v>2.4783631175034</v>
      </c>
      <c r="G1082" s="5" t="n">
        <v>0.255078784097537</v>
      </c>
      <c r="H1082" s="0" t="n">
        <f aca="false">C1082/1000000</f>
        <v>0.0003411699108</v>
      </c>
      <c r="I1082" s="6" t="n">
        <f aca="false">C1082-H1082</f>
        <v>341.169569630089</v>
      </c>
      <c r="K1082" s="0" t="n">
        <v>341.169941902994</v>
      </c>
      <c r="L1082" s="0" t="n">
        <f aca="false">1000000*(K1082-C1082)/C1082</f>
        <v>0.0911656996068005</v>
      </c>
      <c r="N1082" s="8" t="n">
        <v>-0.250227274368655</v>
      </c>
      <c r="O1082" s="0" t="n">
        <f aca="true">100-NORMINV(RAND(),100,1.4)</f>
        <v>-1.32702992514373</v>
      </c>
      <c r="Q1082" s="8" t="n">
        <f aca="false">IF(E1082+N1082&lt;100,E1082+N1082,E1082-N1082)</f>
        <v>17.2741025683625</v>
      </c>
      <c r="R1082" s="8" t="n">
        <f aca="false">IF(F1082+N1082&gt;0,F1082+N1082,F1082-N1082)</f>
        <v>2.22813584313474</v>
      </c>
      <c r="S1082" s="8" t="n">
        <f aca="false">IF(G1082+N1082&gt;0,G1082+N1082,G1082-N1082)</f>
        <v>0.00485150972888193</v>
      </c>
      <c r="V1082" s="7" t="n">
        <f aca="true">NORMINV(RAND(),C1082,H1082*1.01)</f>
        <v>341.170201245172</v>
      </c>
      <c r="W1082" s="8" t="n">
        <f aca="false">1000000*(V1082-C1082)/C1082</f>
        <v>0.851321182384852</v>
      </c>
      <c r="X1082" s="0" t="n">
        <f aca="false">ABS(W1082)</f>
        <v>0.851321182384852</v>
      </c>
    </row>
    <row r="1083" customFormat="false" ht="12.75" hidden="false" customHeight="false" outlineLevel="0" collapsed="false">
      <c r="A1083" s="0" t="n">
        <v>1082</v>
      </c>
      <c r="B1083" s="3" t="s">
        <v>1097</v>
      </c>
      <c r="C1083" s="4" t="n">
        <v>261.1728698</v>
      </c>
      <c r="D1083" s="5" t="n">
        <v>100</v>
      </c>
      <c r="E1083" s="5" t="n">
        <v>18.09576083366</v>
      </c>
      <c r="F1083" s="5" t="n">
        <v>1.95455915851534</v>
      </c>
      <c r="G1083" s="5" t="n">
        <v>0.156690466752736</v>
      </c>
      <c r="H1083" s="0" t="n">
        <f aca="false">C1083/1000000</f>
        <v>0.0002611728698</v>
      </c>
      <c r="I1083" s="6" t="n">
        <f aca="false">C1083-H1083</f>
        <v>261.17260862713</v>
      </c>
      <c r="K1083" s="0" t="n">
        <v>261.173288046291</v>
      </c>
      <c r="L1083" s="0" t="n">
        <f aca="false">1000000*(K1083-C1083)/C1083</f>
        <v>1.60141553500434</v>
      </c>
      <c r="N1083" s="8" t="n">
        <v>-0.67569035905791</v>
      </c>
      <c r="O1083" s="0" t="n">
        <f aca="true">100-NORMINV(RAND(),100,1.4)</f>
        <v>0.0164174516910123</v>
      </c>
      <c r="Q1083" s="8" t="n">
        <f aca="false">IF(E1083+N1083&lt;100,E1083+N1083,E1083-N1083)</f>
        <v>17.4200704746021</v>
      </c>
      <c r="R1083" s="8" t="n">
        <f aca="false">IF(F1083+N1083&gt;0,F1083+N1083,F1083-N1083)</f>
        <v>1.27886879945743</v>
      </c>
      <c r="S1083" s="8" t="n">
        <f aca="false">IF(G1083+N1083&gt;0,G1083+N1083,G1083-N1083)</f>
        <v>0.832380825810646</v>
      </c>
      <c r="V1083" s="7" t="n">
        <f aca="true">NORMINV(RAND(),C1083,H1083*1.01)</f>
        <v>261.172416932279</v>
      </c>
      <c r="W1083" s="8" t="n">
        <f aca="false">1000000*(V1083-C1083)/C1083</f>
        <v>-1.73397689347314</v>
      </c>
      <c r="X1083" s="0" t="n">
        <f aca="false">ABS(W1083)</f>
        <v>1.73397689347314</v>
      </c>
    </row>
    <row r="1084" customFormat="false" ht="12.75" hidden="false" customHeight="false" outlineLevel="0" collapsed="false">
      <c r="A1084" s="0" t="n">
        <v>1083</v>
      </c>
      <c r="B1084" s="3" t="s">
        <v>1098</v>
      </c>
      <c r="C1084" s="4" t="n">
        <v>259.1572206</v>
      </c>
      <c r="D1084" s="5" t="n">
        <v>100</v>
      </c>
      <c r="E1084" s="5" t="n">
        <v>18.0657565280454</v>
      </c>
      <c r="F1084" s="5" t="n">
        <v>1.94903949842973</v>
      </c>
      <c r="G1084" s="5" t="n">
        <v>0.156088371887661</v>
      </c>
      <c r="H1084" s="0" t="n">
        <f aca="false">C1084/1000000</f>
        <v>0.0002591572206</v>
      </c>
      <c r="I1084" s="6" t="n">
        <f aca="false">C1084-H1084</f>
        <v>259.156961442779</v>
      </c>
      <c r="K1084" s="0" t="n">
        <v>259.156867024645</v>
      </c>
      <c r="L1084" s="0" t="n">
        <f aca="false">1000000*(K1084-C1084)/C1084</f>
        <v>-1.36432762437368</v>
      </c>
      <c r="N1084" s="8" t="n">
        <v>-0.678159911655058</v>
      </c>
      <c r="O1084" s="0" t="n">
        <f aca="true">100-NORMINV(RAND(),100,1.4)</f>
        <v>-0.942377542017766</v>
      </c>
      <c r="Q1084" s="8" t="n">
        <f aca="false">IF(E1084+N1084&lt;100,E1084+N1084,E1084-N1084)</f>
        <v>17.3875966163903</v>
      </c>
      <c r="R1084" s="8" t="n">
        <f aca="false">IF(F1084+N1084&gt;0,F1084+N1084,F1084-N1084)</f>
        <v>1.27087958677467</v>
      </c>
      <c r="S1084" s="8" t="n">
        <f aca="false">IF(G1084+N1084&gt;0,G1084+N1084,G1084-N1084)</f>
        <v>0.834248283542719</v>
      </c>
      <c r="V1084" s="7" t="n">
        <f aca="true">NORMINV(RAND(),C1084,H1084*1.01)</f>
        <v>259.157023132035</v>
      </c>
      <c r="W1084" s="8" t="n">
        <f aca="false">1000000*(V1084-C1084)/C1084</f>
        <v>-0.761962043267175</v>
      </c>
      <c r="X1084" s="0" t="n">
        <f aca="false">ABS(W1084)</f>
        <v>0.761962043267175</v>
      </c>
    </row>
    <row r="1085" customFormat="false" ht="12.75" hidden="false" customHeight="false" outlineLevel="0" collapsed="false">
      <c r="A1085" s="0" t="n">
        <v>1084</v>
      </c>
      <c r="B1085" s="3" t="s">
        <v>1099</v>
      </c>
      <c r="C1085" s="4" t="n">
        <v>268.0735552</v>
      </c>
      <c r="D1085" s="5" t="n">
        <v>100</v>
      </c>
      <c r="E1085" s="5" t="n">
        <v>17.6375626173376</v>
      </c>
      <c r="F1085" s="5" t="n">
        <v>2.28402497545728</v>
      </c>
      <c r="G1085" s="5" t="n">
        <v>0.220315597943604</v>
      </c>
      <c r="H1085" s="0" t="n">
        <f aca="false">C1085/1000000</f>
        <v>0.0002680735552</v>
      </c>
      <c r="I1085" s="6" t="n">
        <f aca="false">C1085-H1085</f>
        <v>268.073287126445</v>
      </c>
      <c r="K1085" s="0" t="n">
        <v>268.073443411205</v>
      </c>
      <c r="L1085" s="0" t="n">
        <f aca="false">1000000*(K1085-C1085)/C1085</f>
        <v>-0.417007917890423</v>
      </c>
      <c r="N1085" s="8" t="n">
        <v>0.10232998395297</v>
      </c>
      <c r="O1085" s="0" t="n">
        <f aca="true">100-NORMINV(RAND(),100,1.4)</f>
        <v>-1.22118311676263</v>
      </c>
      <c r="Q1085" s="8" t="n">
        <f aca="false">IF(E1085+N1085&lt;100,E1085+N1085,E1085-N1085)</f>
        <v>17.7398926012905</v>
      </c>
      <c r="R1085" s="8" t="n">
        <f aca="false">IF(F1085+N1085&gt;0,F1085+N1085,F1085-N1085)</f>
        <v>2.38635495941025</v>
      </c>
      <c r="S1085" s="8" t="n">
        <f aca="false">IF(G1085+N1085&gt;0,G1085+N1085,G1085-N1085)</f>
        <v>0.322645581896574</v>
      </c>
      <c r="V1085" s="7" t="n">
        <f aca="true">NORMINV(RAND(),C1085,H1085*1.01)</f>
        <v>268.073596269768</v>
      </c>
      <c r="W1085" s="8" t="n">
        <f aca="false">1000000*(V1085-C1085)/C1085</f>
        <v>0.153203356437486</v>
      </c>
      <c r="X1085" s="0" t="n">
        <f aca="false">ABS(W1085)</f>
        <v>0.153203356437486</v>
      </c>
    </row>
    <row r="1086" customFormat="false" ht="12.75" hidden="false" customHeight="false" outlineLevel="0" collapsed="false">
      <c r="A1086" s="0" t="n">
        <v>1085</v>
      </c>
      <c r="B1086" s="3" t="s">
        <v>1100</v>
      </c>
      <c r="C1086" s="4" t="n">
        <v>282.1116704</v>
      </c>
      <c r="D1086" s="5" t="n">
        <v>100</v>
      </c>
      <c r="E1086" s="5" t="n">
        <v>17.9872474291787</v>
      </c>
      <c r="F1086" s="5" t="n">
        <v>1.9384292926249</v>
      </c>
      <c r="G1086" s="5" t="n">
        <v>0.155145052426953</v>
      </c>
      <c r="H1086" s="0" t="n">
        <f aca="false">C1086/1000000</f>
        <v>0.0002821116704</v>
      </c>
      <c r="I1086" s="6" t="n">
        <f aca="false">C1086-H1086</f>
        <v>282.11138828833</v>
      </c>
      <c r="K1086" s="0" t="n">
        <v>282.111484880842</v>
      </c>
      <c r="L1086" s="0" t="n">
        <f aca="false">1000000*(K1086-C1086)/C1086</f>
        <v>-0.657608943921401</v>
      </c>
      <c r="N1086" s="8" t="n">
        <v>-1.54331735712431</v>
      </c>
      <c r="O1086" s="0" t="n">
        <f aca="true">100-NORMINV(RAND(),100,1.4)</f>
        <v>0.791444205951578</v>
      </c>
      <c r="Q1086" s="8" t="n">
        <f aca="false">IF(E1086+N1086&lt;100,E1086+N1086,E1086-N1086)</f>
        <v>16.4439300720544</v>
      </c>
      <c r="R1086" s="8" t="n">
        <f aca="false">IF(F1086+N1086&gt;0,F1086+N1086,F1086-N1086)</f>
        <v>0.395111935500589</v>
      </c>
      <c r="S1086" s="8" t="n">
        <f aca="false">IF(G1086+N1086&gt;0,G1086+N1086,G1086-N1086)</f>
        <v>1.69846240955126</v>
      </c>
      <c r="V1086" s="7" t="n">
        <f aca="true">NORMINV(RAND(),C1086,H1086*1.01)</f>
        <v>282.111074872007</v>
      </c>
      <c r="W1086" s="8" t="n">
        <f aca="false">1000000*(V1086-C1086)/C1086</f>
        <v>-2.11096546195822</v>
      </c>
      <c r="X1086" s="0" t="n">
        <f aca="false">ABS(W1086)</f>
        <v>2.11096546195822</v>
      </c>
    </row>
    <row r="1087" customFormat="false" ht="12.75" hidden="false" customHeight="false" outlineLevel="0" collapsed="false">
      <c r="A1087" s="0" t="n">
        <v>1086</v>
      </c>
      <c r="B1087" s="3" t="s">
        <v>1101</v>
      </c>
      <c r="C1087" s="4" t="n">
        <v>253.110273</v>
      </c>
      <c r="D1087" s="5" t="n">
        <v>100</v>
      </c>
      <c r="E1087" s="5" t="n">
        <v>17.9757433331346</v>
      </c>
      <c r="F1087" s="5" t="n">
        <v>1.93258858731153</v>
      </c>
      <c r="G1087" s="5" t="n">
        <v>0.154301262921656</v>
      </c>
      <c r="H1087" s="0" t="n">
        <f aca="false">C1087/1000000</f>
        <v>0.000253110273</v>
      </c>
      <c r="I1087" s="6" t="n">
        <f aca="false">C1087-H1087</f>
        <v>253.110019889727</v>
      </c>
      <c r="K1087" s="0" t="n">
        <v>253.110154354939</v>
      </c>
      <c r="L1087" s="0" t="n">
        <f aca="false">1000000*(K1087-C1087)/C1087</f>
        <v>-0.46874850080772</v>
      </c>
      <c r="N1087" s="8" t="n">
        <v>0.598135364502738</v>
      </c>
      <c r="O1087" s="0" t="n">
        <f aca="true">100-NORMINV(RAND(),100,1.4)</f>
        <v>1.39718643380036</v>
      </c>
      <c r="Q1087" s="8" t="n">
        <f aca="false">IF(E1087+N1087&lt;100,E1087+N1087,E1087-N1087)</f>
        <v>18.5738786976373</v>
      </c>
      <c r="R1087" s="8" t="n">
        <f aca="false">IF(F1087+N1087&gt;0,F1087+N1087,F1087-N1087)</f>
        <v>2.53072395181427</v>
      </c>
      <c r="S1087" s="8" t="n">
        <f aca="false">IF(G1087+N1087&gt;0,G1087+N1087,G1087-N1087)</f>
        <v>0.752436627424394</v>
      </c>
      <c r="V1087" s="7" t="n">
        <f aca="true">NORMINV(RAND(),C1087,H1087*1.01)</f>
        <v>253.110394379931</v>
      </c>
      <c r="W1087" s="8" t="n">
        <f aca="false">1000000*(V1087-C1087)/C1087</f>
        <v>0.479553552158163</v>
      </c>
      <c r="X1087" s="0" t="n">
        <f aca="false">ABS(W1087)</f>
        <v>0.479553552158163</v>
      </c>
    </row>
    <row r="1088" customFormat="false" ht="12.75" hidden="false" customHeight="false" outlineLevel="0" collapsed="false">
      <c r="A1088" s="0" t="n">
        <v>1087</v>
      </c>
      <c r="B1088" s="3" t="s">
        <v>1102</v>
      </c>
      <c r="C1088" s="4" t="n">
        <v>269.1640374</v>
      </c>
      <c r="D1088" s="5" t="n">
        <v>100</v>
      </c>
      <c r="E1088" s="5" t="n">
        <v>18.3554313639659</v>
      </c>
      <c r="F1088" s="5" t="n">
        <v>1.59382717454967</v>
      </c>
      <c r="G1088" s="5" t="n">
        <v>0.0869981726919757</v>
      </c>
      <c r="H1088" s="0" t="n">
        <f aca="false">C1088/1000000</f>
        <v>0.0002691640374</v>
      </c>
      <c r="I1088" s="6" t="n">
        <f aca="false">C1088-H1088</f>
        <v>269.163768235963</v>
      </c>
      <c r="K1088" s="0" t="n">
        <v>269.163601699573</v>
      </c>
      <c r="L1088" s="0" t="n">
        <f aca="false">1000000*(K1088-C1088)/C1088</f>
        <v>-1.61871709050227</v>
      </c>
      <c r="N1088" s="8" t="n">
        <v>-0.302411405133938</v>
      </c>
      <c r="O1088" s="0" t="n">
        <f aca="true">100-NORMINV(RAND(),100,1.4)</f>
        <v>1.40916722135097</v>
      </c>
      <c r="Q1088" s="8" t="n">
        <f aca="false">IF(E1088+N1088&lt;100,E1088+N1088,E1088-N1088)</f>
        <v>18.053019958832</v>
      </c>
      <c r="R1088" s="8" t="n">
        <f aca="false">IF(F1088+N1088&gt;0,F1088+N1088,F1088-N1088)</f>
        <v>1.29141576941574</v>
      </c>
      <c r="S1088" s="8" t="n">
        <f aca="false">IF(G1088+N1088&gt;0,G1088+N1088,G1088-N1088)</f>
        <v>0.389409577825914</v>
      </c>
      <c r="V1088" s="7" t="n">
        <f aca="true">NORMINV(RAND(),C1088,H1088*1.01)</f>
        <v>269.164251006693</v>
      </c>
      <c r="W1088" s="8" t="n">
        <f aca="false">1000000*(V1088-C1088)/C1088</f>
        <v>0.793592987925412</v>
      </c>
      <c r="X1088" s="0" t="n">
        <f aca="false">ABS(W1088)</f>
        <v>0.793592987925412</v>
      </c>
    </row>
    <row r="1089" customFormat="false" ht="12.75" hidden="false" customHeight="false" outlineLevel="0" collapsed="false">
      <c r="A1089" s="0" t="n">
        <v>1088</v>
      </c>
      <c r="B1089" s="3" t="s">
        <v>1103</v>
      </c>
      <c r="C1089" s="4" t="n">
        <v>336.0834062</v>
      </c>
      <c r="D1089" s="5" t="n">
        <v>100</v>
      </c>
      <c r="E1089" s="5" t="n">
        <v>17.9422399189395</v>
      </c>
      <c r="F1089" s="5" t="n">
        <v>1.93026632876691</v>
      </c>
      <c r="G1089" s="5" t="n">
        <v>0.154260823025903</v>
      </c>
      <c r="H1089" s="0" t="n">
        <f aca="false">C1089/1000000</f>
        <v>0.0003360834062</v>
      </c>
      <c r="I1089" s="6" t="n">
        <f aca="false">C1089-H1089</f>
        <v>336.083070116594</v>
      </c>
      <c r="K1089" s="0" t="n">
        <v>336.082812433495</v>
      </c>
      <c r="L1089" s="0" t="n">
        <f aca="false">1000000*(K1089-C1089)/C1089</f>
        <v>-1.76672365744319</v>
      </c>
      <c r="N1089" s="8" t="n">
        <v>-0.860345464376167</v>
      </c>
      <c r="O1089" s="0" t="n">
        <f aca="true">100-NORMINV(RAND(),100,1.4)</f>
        <v>1.4866099675084</v>
      </c>
      <c r="Q1089" s="8" t="n">
        <f aca="false">IF(E1089+N1089&lt;100,E1089+N1089,E1089-N1089)</f>
        <v>17.0818944545634</v>
      </c>
      <c r="R1089" s="8" t="n">
        <f aca="false">IF(F1089+N1089&gt;0,F1089+N1089,F1089-N1089)</f>
        <v>1.06992086439074</v>
      </c>
      <c r="S1089" s="8" t="n">
        <f aca="false">IF(G1089+N1089&gt;0,G1089+N1089,G1089-N1089)</f>
        <v>1.01460628740207</v>
      </c>
      <c r="V1089" s="7" t="n">
        <f aca="true">NORMINV(RAND(),C1089,H1089*1.01)</f>
        <v>336.083581911881</v>
      </c>
      <c r="W1089" s="8" t="n">
        <f aca="false">1000000*(V1089-C1089)/C1089</f>
        <v>0.522822244212974</v>
      </c>
      <c r="X1089" s="0" t="n">
        <f aca="false">ABS(W1089)</f>
        <v>0.522822244212974</v>
      </c>
    </row>
    <row r="1090" customFormat="false" ht="12.75" hidden="false" customHeight="false" outlineLevel="0" collapsed="false">
      <c r="A1090" s="0" t="n">
        <v>1089</v>
      </c>
      <c r="B1090" s="3" t="s">
        <v>1104</v>
      </c>
      <c r="C1090" s="4" t="n">
        <v>263.1170898</v>
      </c>
      <c r="D1090" s="5" t="n">
        <v>100</v>
      </c>
      <c r="E1090" s="5" t="n">
        <v>18.2654186450932</v>
      </c>
      <c r="F1090" s="5" t="n">
        <v>1.57714273304043</v>
      </c>
      <c r="G1090" s="5" t="n">
        <v>0.0855349278797816</v>
      </c>
      <c r="H1090" s="0" t="n">
        <f aca="false">C1090/1000000</f>
        <v>0.0002631170898</v>
      </c>
      <c r="I1090" s="6" t="n">
        <f aca="false">C1090-H1090</f>
        <v>263.11682668291</v>
      </c>
      <c r="K1090" s="0" t="n">
        <v>263.117279053048</v>
      </c>
      <c r="L1090" s="0" t="n">
        <f aca="false">1000000*(K1090-C1090)/C1090</f>
        <v>0.71927311245295</v>
      </c>
      <c r="N1090" s="8" t="n">
        <v>-0.715259163810174</v>
      </c>
      <c r="O1090" s="0" t="n">
        <f aca="true">100-NORMINV(RAND(),100,1.4)</f>
        <v>-0.220128900350332</v>
      </c>
      <c r="Q1090" s="8" t="n">
        <f aca="false">IF(E1090+N1090&lt;100,E1090+N1090,E1090-N1090)</f>
        <v>17.550159481283</v>
      </c>
      <c r="R1090" s="8" t="n">
        <f aca="false">IF(F1090+N1090&gt;0,F1090+N1090,F1090-N1090)</f>
        <v>0.861883569230258</v>
      </c>
      <c r="S1090" s="8" t="n">
        <f aca="false">IF(G1090+N1090&gt;0,G1090+N1090,G1090-N1090)</f>
        <v>0.800794091689956</v>
      </c>
      <c r="V1090" s="7" t="n">
        <f aca="true">NORMINV(RAND(),C1090,H1090*1.01)</f>
        <v>263.117629414516</v>
      </c>
      <c r="W1090" s="8" t="n">
        <f aca="false">1000000*(V1090-C1090)/C1090</f>
        <v>2.05085316209249</v>
      </c>
      <c r="X1090" s="0" t="n">
        <f aca="false">ABS(W1090)</f>
        <v>2.05085316209249</v>
      </c>
    </row>
    <row r="1091" customFormat="false" ht="12.75" hidden="false" customHeight="false" outlineLevel="0" collapsed="false">
      <c r="A1091" s="0" t="n">
        <v>1090</v>
      </c>
      <c r="B1091" s="3" t="s">
        <v>1105</v>
      </c>
      <c r="C1091" s="4" t="n">
        <v>312.0970842</v>
      </c>
      <c r="D1091" s="5" t="n">
        <v>100</v>
      </c>
      <c r="E1091" s="5" t="n">
        <v>17.6524791482713</v>
      </c>
      <c r="F1091" s="5" t="n">
        <v>2.08872659955595</v>
      </c>
      <c r="G1091" s="5" t="n">
        <v>0.185821755560634</v>
      </c>
      <c r="H1091" s="0" t="n">
        <f aca="false">C1091/1000000</f>
        <v>0.0003120970842</v>
      </c>
      <c r="I1091" s="6" t="n">
        <f aca="false">C1091-H1091</f>
        <v>312.096772102916</v>
      </c>
      <c r="K1091" s="0" t="n">
        <v>312.09720162252</v>
      </c>
      <c r="L1091" s="0" t="n">
        <f aca="false">1000000*(K1091-C1091)/C1091</f>
        <v>0.376237157948379</v>
      </c>
      <c r="N1091" s="8" t="n">
        <v>0.191339786307921</v>
      </c>
      <c r="O1091" s="0" t="n">
        <f aca="true">100-NORMINV(RAND(),100,1.4)</f>
        <v>0.724441545654344</v>
      </c>
      <c r="Q1091" s="8" t="n">
        <f aca="false">IF(E1091+N1091&lt;100,E1091+N1091,E1091-N1091)</f>
        <v>17.8438189345793</v>
      </c>
      <c r="R1091" s="8" t="n">
        <f aca="false">IF(F1091+N1091&gt;0,F1091+N1091,F1091-N1091)</f>
        <v>2.28006638586387</v>
      </c>
      <c r="S1091" s="8" t="n">
        <f aca="false">IF(G1091+N1091&gt;0,G1091+N1091,G1091-N1091)</f>
        <v>0.377161541868555</v>
      </c>
      <c r="V1091" s="7" t="n">
        <f aca="true">NORMINV(RAND(),C1091,H1091*1.01)</f>
        <v>312.097349964988</v>
      </c>
      <c r="W1091" s="8" t="n">
        <f aca="false">1000000*(V1091-C1091)/C1091</f>
        <v>0.851545885918041</v>
      </c>
      <c r="X1091" s="0" t="n">
        <f aca="false">ABS(W1091)</f>
        <v>0.851545885918041</v>
      </c>
    </row>
    <row r="1092" customFormat="false" ht="12.75" hidden="false" customHeight="false" outlineLevel="0" collapsed="false">
      <c r="A1092" s="0" t="n">
        <v>1091</v>
      </c>
      <c r="B1092" s="3" t="s">
        <v>1106</v>
      </c>
      <c r="C1092" s="4" t="n">
        <v>303.1019146</v>
      </c>
      <c r="D1092" s="5" t="n">
        <v>100</v>
      </c>
      <c r="E1092" s="5" t="n">
        <v>17.6559814097333</v>
      </c>
      <c r="F1092" s="5" t="n">
        <v>2.08559554588534</v>
      </c>
      <c r="G1092" s="5" t="n">
        <v>0.185164113623747</v>
      </c>
      <c r="H1092" s="0" t="n">
        <f aca="false">C1092/1000000</f>
        <v>0.0003031019146</v>
      </c>
      <c r="I1092" s="6" t="n">
        <f aca="false">C1092-H1092</f>
        <v>303.101611498085</v>
      </c>
      <c r="K1092" s="0" t="n">
        <v>303.102191504875</v>
      </c>
      <c r="L1092" s="0" t="n">
        <f aca="false">1000000*(K1092-C1092)/C1092</f>
        <v>0.913570193390633</v>
      </c>
      <c r="N1092" s="8" t="n">
        <v>1.75625809978308</v>
      </c>
      <c r="O1092" s="0" t="n">
        <f aca="true">100-NORMINV(RAND(),100,1.4)</f>
        <v>0.990909714204804</v>
      </c>
      <c r="Q1092" s="8" t="n">
        <f aca="false">IF(E1092+N1092&lt;100,E1092+N1092,E1092-N1092)</f>
        <v>19.4122395095164</v>
      </c>
      <c r="R1092" s="8" t="n">
        <f aca="false">IF(F1092+N1092&gt;0,F1092+N1092,F1092-N1092)</f>
        <v>3.84185364566842</v>
      </c>
      <c r="S1092" s="8" t="n">
        <f aca="false">IF(G1092+N1092&gt;0,G1092+N1092,G1092-N1092)</f>
        <v>1.94142221340683</v>
      </c>
      <c r="V1092" s="7" t="n">
        <f aca="true">NORMINV(RAND(),C1092,H1092*1.01)</f>
        <v>303.102722187313</v>
      </c>
      <c r="W1092" s="8" t="n">
        <f aca="false">1000000*(V1092-C1092)/C1092</f>
        <v>2.66440848503505</v>
      </c>
      <c r="X1092" s="0" t="n">
        <f aca="false">ABS(W1092)</f>
        <v>2.66440848503505</v>
      </c>
    </row>
    <row r="1093" customFormat="false" ht="12.75" hidden="false" customHeight="false" outlineLevel="0" collapsed="false">
      <c r="A1093" s="0" t="n">
        <v>1092</v>
      </c>
      <c r="B1093" s="3" t="s">
        <v>1107</v>
      </c>
      <c r="C1093" s="4" t="n">
        <v>256.2402172</v>
      </c>
      <c r="D1093" s="5" t="n">
        <v>100</v>
      </c>
      <c r="E1093" s="5" t="n">
        <v>17.8614239385265</v>
      </c>
      <c r="F1093" s="5" t="n">
        <v>1.91253072623102</v>
      </c>
      <c r="G1093" s="5" t="n">
        <v>0.152177179882446</v>
      </c>
      <c r="H1093" s="0" t="n">
        <f aca="false">C1093/1000000</f>
        <v>0.0002562402172</v>
      </c>
      <c r="I1093" s="6" t="n">
        <f aca="false">C1093-H1093</f>
        <v>256.239960959783</v>
      </c>
      <c r="K1093" s="0" t="n">
        <v>256.239878281861</v>
      </c>
      <c r="L1093" s="0" t="n">
        <f aca="false">1000000*(K1093-C1093)/C1093</f>
        <v>-1.32265786627895</v>
      </c>
      <c r="N1093" s="8" t="n">
        <v>0.598067225061669</v>
      </c>
      <c r="O1093" s="0" t="n">
        <f aca="true">100-NORMINV(RAND(),100,1.4)</f>
        <v>2.82780177398591</v>
      </c>
      <c r="Q1093" s="8" t="n">
        <f aca="false">IF(E1093+N1093&lt;100,E1093+N1093,E1093-N1093)</f>
        <v>18.4594911635881</v>
      </c>
      <c r="R1093" s="8" t="n">
        <f aca="false">IF(F1093+N1093&gt;0,F1093+N1093,F1093-N1093)</f>
        <v>2.51059795129269</v>
      </c>
      <c r="S1093" s="8" t="n">
        <f aca="false">IF(G1093+N1093&gt;0,G1093+N1093,G1093-N1093)</f>
        <v>0.750244404944115</v>
      </c>
      <c r="V1093" s="7" t="n">
        <f aca="true">NORMINV(RAND(),C1093,H1093*1.01)</f>
        <v>256.239855997078</v>
      </c>
      <c r="W1093" s="8" t="n">
        <f aca="false">1000000*(V1093-C1093)/C1093</f>
        <v>-1.40962619494373</v>
      </c>
      <c r="X1093" s="0" t="n">
        <f aca="false">ABS(W1093)</f>
        <v>1.40962619494373</v>
      </c>
    </row>
    <row r="1094" customFormat="false" ht="12.75" hidden="false" customHeight="false" outlineLevel="0" collapsed="false">
      <c r="A1094" s="0" t="n">
        <v>1093</v>
      </c>
      <c r="B1094" s="3" t="s">
        <v>1108</v>
      </c>
      <c r="C1094" s="4" t="n">
        <v>245.1779548</v>
      </c>
      <c r="D1094" s="5" t="n">
        <v>100</v>
      </c>
      <c r="E1094" s="5" t="n">
        <v>18.0576682049773</v>
      </c>
      <c r="F1094" s="5" t="n">
        <v>1.74216664887991</v>
      </c>
      <c r="G1094" s="5" t="n">
        <v>0.118915828782758</v>
      </c>
      <c r="H1094" s="0" t="n">
        <f aca="false">C1094/1000000</f>
        <v>0.0002451779548</v>
      </c>
      <c r="I1094" s="6" t="n">
        <f aca="false">C1094-H1094</f>
        <v>245.177709622045</v>
      </c>
      <c r="K1094" s="0" t="n">
        <v>245.178210163504</v>
      </c>
      <c r="L1094" s="0" t="n">
        <f aca="false">1000000*(K1094-C1094)/C1094</f>
        <v>1.04154349470906</v>
      </c>
      <c r="N1094" s="8" t="n">
        <v>0.843149979120952</v>
      </c>
      <c r="O1094" s="0" t="n">
        <f aca="true">100-NORMINV(RAND(),100,1.4)</f>
        <v>-0.320789597319916</v>
      </c>
      <c r="Q1094" s="8" t="n">
        <f aca="false">IF(E1094+N1094&lt;100,E1094+N1094,E1094-N1094)</f>
        <v>18.9008181840982</v>
      </c>
      <c r="R1094" s="8" t="n">
        <f aca="false">IF(F1094+N1094&gt;0,F1094+N1094,F1094-N1094)</f>
        <v>2.58531662800086</v>
      </c>
      <c r="S1094" s="8" t="n">
        <f aca="false">IF(G1094+N1094&gt;0,G1094+N1094,G1094-N1094)</f>
        <v>0.96206580790371</v>
      </c>
      <c r="V1094" s="7" t="n">
        <f aca="true">NORMINV(RAND(),C1094,H1094*1.01)</f>
        <v>245.178184781123</v>
      </c>
      <c r="W1094" s="8" t="n">
        <f aca="false">1000000*(V1094-C1094)/C1094</f>
        <v>0.938017135994387</v>
      </c>
      <c r="X1094" s="0" t="n">
        <f aca="false">ABS(W1094)</f>
        <v>0.938017135994387</v>
      </c>
    </row>
    <row r="1095" customFormat="false" ht="12.75" hidden="false" customHeight="false" outlineLevel="0" collapsed="false">
      <c r="A1095" s="0" t="n">
        <v>1094</v>
      </c>
      <c r="B1095" s="3" t="s">
        <v>1109</v>
      </c>
      <c r="C1095" s="4" t="n">
        <v>254.224568</v>
      </c>
      <c r="D1095" s="5" t="n">
        <v>100</v>
      </c>
      <c r="E1095" s="5" t="n">
        <v>17.8314183879211</v>
      </c>
      <c r="F1095" s="5" t="n">
        <v>1.90815740053012</v>
      </c>
      <c r="G1095" s="5" t="n">
        <v>0.151775017664627</v>
      </c>
      <c r="H1095" s="0" t="n">
        <f aca="false">C1095/1000000</f>
        <v>0.000254224568</v>
      </c>
      <c r="I1095" s="6" t="n">
        <f aca="false">C1095-H1095</f>
        <v>254.224313775432</v>
      </c>
      <c r="K1095" s="0" t="n">
        <v>254.224547408504</v>
      </c>
      <c r="L1095" s="0" t="n">
        <f aca="false">1000000*(K1095-C1095)/C1095</f>
        <v>-0.0809972714256882</v>
      </c>
      <c r="N1095" s="8" t="n">
        <v>-1.05282929640396</v>
      </c>
      <c r="O1095" s="0" t="n">
        <f aca="true">100-NORMINV(RAND(),100,1.4)</f>
        <v>0.25534090427557</v>
      </c>
      <c r="Q1095" s="8" t="n">
        <f aca="false">IF(E1095+N1095&lt;100,E1095+N1095,E1095-N1095)</f>
        <v>16.7785890915172</v>
      </c>
      <c r="R1095" s="8" t="n">
        <f aca="false">IF(F1095+N1095&gt;0,F1095+N1095,F1095-N1095)</f>
        <v>0.855328104126164</v>
      </c>
      <c r="S1095" s="8" t="n">
        <f aca="false">IF(G1095+N1095&gt;0,G1095+N1095,G1095-N1095)</f>
        <v>1.20460431406858</v>
      </c>
      <c r="V1095" s="7" t="n">
        <f aca="true">NORMINV(RAND(),C1095,H1095*1.01)</f>
        <v>254.224468430207</v>
      </c>
      <c r="W1095" s="8" t="n">
        <f aca="false">1000000*(V1095-C1095)/C1095</f>
        <v>-0.391660781947808</v>
      </c>
      <c r="X1095" s="0" t="n">
        <f aca="false">ABS(W1095)</f>
        <v>0.391660781947808</v>
      </c>
    </row>
    <row r="1096" customFormat="false" ht="12.75" hidden="false" customHeight="false" outlineLevel="0" collapsed="false">
      <c r="A1096" s="0" t="n">
        <v>1095</v>
      </c>
      <c r="B1096" s="3" t="s">
        <v>1110</v>
      </c>
      <c r="C1096" s="4" t="n">
        <v>254.0942894</v>
      </c>
      <c r="D1096" s="5" t="n">
        <v>100</v>
      </c>
      <c r="E1096" s="5" t="n">
        <v>17.6294757078944</v>
      </c>
      <c r="F1096" s="5" t="n">
        <v>2.07711707236889</v>
      </c>
      <c r="G1096" s="5" t="n">
        <v>0.18398374127639</v>
      </c>
      <c r="H1096" s="0" t="n">
        <f aca="false">C1096/1000000</f>
        <v>0.0002540942894</v>
      </c>
      <c r="I1096" s="6" t="n">
        <f aca="false">C1096-H1096</f>
        <v>254.094035305711</v>
      </c>
      <c r="K1096" s="0" t="n">
        <v>254.094170533889</v>
      </c>
      <c r="L1096" s="0" t="n">
        <f aca="false">1000000*(K1096-C1096)/C1096</f>
        <v>-0.467803158384059</v>
      </c>
      <c r="N1096" s="8" t="n">
        <v>2.06730489775683</v>
      </c>
      <c r="O1096" s="0" t="n">
        <f aca="true">100-NORMINV(RAND(),100,1.4)</f>
        <v>1.21518552829673</v>
      </c>
      <c r="Q1096" s="8" t="n">
        <f aca="false">IF(E1096+N1096&lt;100,E1096+N1096,E1096-N1096)</f>
        <v>19.6967806056512</v>
      </c>
      <c r="R1096" s="8" t="n">
        <f aca="false">IF(F1096+N1096&gt;0,F1096+N1096,F1096-N1096)</f>
        <v>4.14442197012572</v>
      </c>
      <c r="S1096" s="8" t="n">
        <f aca="false">IF(G1096+N1096&gt;0,G1096+N1096,G1096-N1096)</f>
        <v>2.25128863903322</v>
      </c>
      <c r="V1096" s="7" t="n">
        <f aca="true">NORMINV(RAND(),C1096,H1096*1.01)</f>
        <v>254.094432401486</v>
      </c>
      <c r="W1096" s="8" t="n">
        <f aca="false">1000000*(V1096-C1096)/C1096</f>
        <v>0.562789060488826</v>
      </c>
      <c r="X1096" s="0" t="n">
        <f aca="false">ABS(W1096)</f>
        <v>0.562789060488826</v>
      </c>
    </row>
    <row r="1097" customFormat="false" ht="12.75" hidden="false" customHeight="false" outlineLevel="0" collapsed="false">
      <c r="A1097" s="0" t="n">
        <v>1096</v>
      </c>
      <c r="B1097" s="3" t="s">
        <v>1111</v>
      </c>
      <c r="C1097" s="4" t="n">
        <v>252.0786402</v>
      </c>
      <c r="D1097" s="5" t="n">
        <v>100</v>
      </c>
      <c r="E1097" s="5" t="n">
        <v>17.5994696921687</v>
      </c>
      <c r="F1097" s="5" t="n">
        <v>2.07177775690733</v>
      </c>
      <c r="G1097" s="5" t="n">
        <v>0.183352001713977</v>
      </c>
      <c r="H1097" s="0" t="n">
        <f aca="false">C1097/1000000</f>
        <v>0.0002520786402</v>
      </c>
      <c r="I1097" s="6" t="n">
        <f aca="false">C1097-H1097</f>
        <v>252.07838812136</v>
      </c>
      <c r="K1097" s="0" t="n">
        <v>252.078536532623</v>
      </c>
      <c r="L1097" s="0" t="n">
        <f aca="false">1000000*(K1097-C1097)/C1097</f>
        <v>-0.411250143130549</v>
      </c>
      <c r="N1097" s="8" t="n">
        <v>-0.136919381642301</v>
      </c>
      <c r="O1097" s="0" t="n">
        <f aca="true">100-NORMINV(RAND(),100,1.4)</f>
        <v>-1.90151428540754</v>
      </c>
      <c r="Q1097" s="8" t="n">
        <f aca="false">IF(E1097+N1097&lt;100,E1097+N1097,E1097-N1097)</f>
        <v>17.4625503105264</v>
      </c>
      <c r="R1097" s="8" t="n">
        <f aca="false">IF(F1097+N1097&gt;0,F1097+N1097,F1097-N1097)</f>
        <v>1.93485837526503</v>
      </c>
      <c r="S1097" s="8" t="n">
        <f aca="false">IF(G1097+N1097&gt;0,G1097+N1097,G1097-N1097)</f>
        <v>0.0464326200716759</v>
      </c>
      <c r="V1097" s="7" t="n">
        <f aca="true">NORMINV(RAND(),C1097,H1097*1.01)</f>
        <v>252.078865611305</v>
      </c>
      <c r="W1097" s="8" t="n">
        <f aca="false">1000000*(V1097-C1097)/C1097</f>
        <v>0.894210252650404</v>
      </c>
      <c r="X1097" s="0" t="n">
        <f aca="false">ABS(W1097)</f>
        <v>0.894210252650404</v>
      </c>
    </row>
    <row r="1098" customFormat="false" ht="12.75" hidden="false" customHeight="false" outlineLevel="0" collapsed="false">
      <c r="A1098" s="0" t="n">
        <v>1097</v>
      </c>
      <c r="B1098" s="3" t="s">
        <v>1112</v>
      </c>
      <c r="C1098" s="4" t="n">
        <v>266.1167554</v>
      </c>
      <c r="D1098" s="5" t="n">
        <v>100</v>
      </c>
      <c r="E1098" s="5" t="n">
        <v>17.9491543021017</v>
      </c>
      <c r="F1098" s="5" t="n">
        <v>1.72607836380658</v>
      </c>
      <c r="G1098" s="5" t="n">
        <v>0.117599555965849</v>
      </c>
      <c r="H1098" s="0" t="n">
        <f aca="false">C1098/1000000</f>
        <v>0.0002661167554</v>
      </c>
      <c r="I1098" s="6" t="n">
        <f aca="false">C1098-H1098</f>
        <v>266.116489283245</v>
      </c>
      <c r="K1098" s="0" t="n">
        <v>266.116536807057</v>
      </c>
      <c r="L1098" s="0" t="n">
        <f aca="false">1000000*(K1098-C1098)/C1098</f>
        <v>-0.821417435050356</v>
      </c>
      <c r="N1098" s="8" t="n">
        <v>2.6764989712204</v>
      </c>
      <c r="O1098" s="0" t="n">
        <f aca="true">100-NORMINV(RAND(),100,1.4)</f>
        <v>0.371662918479146</v>
      </c>
      <c r="Q1098" s="8" t="n">
        <f aca="false">IF(E1098+N1098&lt;100,E1098+N1098,E1098-N1098)</f>
        <v>20.6256532733221</v>
      </c>
      <c r="R1098" s="8" t="n">
        <f aca="false">IF(F1098+N1098&gt;0,F1098+N1098,F1098-N1098)</f>
        <v>4.40257733502698</v>
      </c>
      <c r="S1098" s="8" t="n">
        <f aca="false">IF(G1098+N1098&gt;0,G1098+N1098,G1098-N1098)</f>
        <v>2.79409852718625</v>
      </c>
      <c r="V1098" s="7" t="n">
        <f aca="true">NORMINV(RAND(),C1098,H1098*1.01)</f>
        <v>266.117027685179</v>
      </c>
      <c r="W1098" s="8" t="n">
        <f aca="false">1000000*(V1098-C1098)/C1098</f>
        <v>1.02317938739851</v>
      </c>
      <c r="X1098" s="0" t="n">
        <f aca="false">ABS(W1098)</f>
        <v>1.02317938739851</v>
      </c>
    </row>
    <row r="1099" customFormat="false" ht="12.75" hidden="false" customHeight="false" outlineLevel="0" collapsed="false">
      <c r="A1099" s="0" t="n">
        <v>1098</v>
      </c>
      <c r="B1099" s="3" t="s">
        <v>1113</v>
      </c>
      <c r="C1099" s="4" t="n">
        <v>275.1633686</v>
      </c>
      <c r="D1099" s="5" t="n">
        <v>100</v>
      </c>
      <c r="E1099" s="5" t="n">
        <v>17.722903615902</v>
      </c>
      <c r="F1099" s="5" t="n">
        <v>1.89217280556361</v>
      </c>
      <c r="G1099" s="5" t="n">
        <v>0.150262522763989</v>
      </c>
      <c r="H1099" s="0" t="n">
        <f aca="false">C1099/1000000</f>
        <v>0.0002751633686</v>
      </c>
      <c r="I1099" s="6" t="n">
        <f aca="false">C1099-H1099</f>
        <v>275.163093436631</v>
      </c>
      <c r="K1099" s="0" t="n">
        <v>275.163882043605</v>
      </c>
      <c r="L1099" s="0" t="n">
        <f aca="false">1000000*(K1099-C1099)/C1099</f>
        <v>1.86595914706017</v>
      </c>
      <c r="N1099" s="8" t="n">
        <v>-0.381006907653031</v>
      </c>
      <c r="O1099" s="0" t="n">
        <f aca="true">100-NORMINV(RAND(),100,1.4)</f>
        <v>-1.66606040734186</v>
      </c>
      <c r="Q1099" s="8" t="n">
        <f aca="false">IF(E1099+N1099&lt;100,E1099+N1099,E1099-N1099)</f>
        <v>17.341896708249</v>
      </c>
      <c r="R1099" s="8" t="n">
        <f aca="false">IF(F1099+N1099&gt;0,F1099+N1099,F1099-N1099)</f>
        <v>1.51116589791057</v>
      </c>
      <c r="S1099" s="8" t="n">
        <f aca="false">IF(G1099+N1099&gt;0,G1099+N1099,G1099-N1099)</f>
        <v>0.53126943041702</v>
      </c>
      <c r="V1099" s="7" t="n">
        <f aca="true">NORMINV(RAND(),C1099,H1099*1.01)</f>
        <v>275.16327873712</v>
      </c>
      <c r="W1099" s="8" t="n">
        <f aca="false">1000000*(V1099-C1099)/C1099</f>
        <v>-0.326580099364311</v>
      </c>
      <c r="X1099" s="0" t="n">
        <f aca="false">ABS(W1099)</f>
        <v>0.326580099364311</v>
      </c>
    </row>
    <row r="1100" customFormat="false" ht="12.75" hidden="false" customHeight="false" outlineLevel="0" collapsed="false">
      <c r="A1100" s="0" t="n">
        <v>1099</v>
      </c>
      <c r="B1100" s="3" t="s">
        <v>1114</v>
      </c>
      <c r="C1100" s="4" t="n">
        <v>258.1056022</v>
      </c>
      <c r="D1100" s="5" t="n">
        <v>100</v>
      </c>
      <c r="E1100" s="5" t="n">
        <v>17.6063828611453</v>
      </c>
      <c r="F1100" s="5" t="n">
        <v>1.86755780961469</v>
      </c>
      <c r="G1100" s="5" t="n">
        <v>0.147403257340839</v>
      </c>
      <c r="H1100" s="0" t="n">
        <f aca="false">C1100/1000000</f>
        <v>0.0002581056022</v>
      </c>
      <c r="I1100" s="6" t="n">
        <f aca="false">C1100-H1100</f>
        <v>258.105344094398</v>
      </c>
      <c r="K1100" s="0" t="n">
        <v>258.105906803533</v>
      </c>
      <c r="L1100" s="0" t="n">
        <f aca="false">1000000*(K1100-C1100)/C1100</f>
        <v>1.1801508002358</v>
      </c>
      <c r="N1100" s="8" t="n">
        <v>0.169349426525372</v>
      </c>
      <c r="O1100" s="0" t="n">
        <f aca="true">100-NORMINV(RAND(),100,1.4)</f>
        <v>0.743056368328595</v>
      </c>
      <c r="Q1100" s="8" t="n">
        <f aca="false">IF(E1100+N1100&lt;100,E1100+N1100,E1100-N1100)</f>
        <v>17.7757322876707</v>
      </c>
      <c r="R1100" s="8" t="n">
        <f aca="false">IF(F1100+N1100&gt;0,F1100+N1100,F1100-N1100)</f>
        <v>2.03690723614007</v>
      </c>
      <c r="S1100" s="8" t="n">
        <f aca="false">IF(G1100+N1100&gt;0,G1100+N1100,G1100-N1100)</f>
        <v>0.316752683866211</v>
      </c>
      <c r="V1100" s="7" t="n">
        <f aca="true">NORMINV(RAND(),C1100,H1100*1.01)</f>
        <v>258.105563867863</v>
      </c>
      <c r="W1100" s="8" t="n">
        <f aca="false">1000000*(V1100-C1100)/C1100</f>
        <v>-0.148513388131301</v>
      </c>
      <c r="X1100" s="0" t="n">
        <f aca="false">ABS(W1100)</f>
        <v>0.148513388131301</v>
      </c>
    </row>
    <row r="1101" customFormat="false" ht="12.75" hidden="false" customHeight="false" outlineLevel="0" collapsed="false">
      <c r="A1101" s="0" t="n">
        <v>1100</v>
      </c>
      <c r="B1101" s="3" t="s">
        <v>1115</v>
      </c>
      <c r="C1101" s="4" t="n">
        <v>238.229653</v>
      </c>
      <c r="D1101" s="5" t="n">
        <v>100</v>
      </c>
      <c r="E1101" s="5" t="n">
        <v>17.7933249488709</v>
      </c>
      <c r="F1101" s="5" t="n">
        <v>1.69586559374207</v>
      </c>
      <c r="G1101" s="5" t="n">
        <v>0.114561267311935</v>
      </c>
      <c r="H1101" s="0" t="n">
        <f aca="false">C1101/1000000</f>
        <v>0.000238229653</v>
      </c>
      <c r="I1101" s="6" t="n">
        <f aca="false">C1101-H1101</f>
        <v>238.229414770347</v>
      </c>
      <c r="K1101" s="0" t="n">
        <v>238.229639652501</v>
      </c>
      <c r="L1101" s="0" t="n">
        <f aca="false">1000000*(K1101-C1101)/C1101</f>
        <v>-0.0560278661278815</v>
      </c>
      <c r="N1101" s="8" t="n">
        <v>1.91281693637752</v>
      </c>
      <c r="O1101" s="0" t="n">
        <f aca="true">100-NORMINV(RAND(),100,1.4)</f>
        <v>1.17219195606789</v>
      </c>
      <c r="Q1101" s="8" t="n">
        <f aca="false">IF(E1101+N1101&lt;100,E1101+N1101,E1101-N1101)</f>
        <v>19.7061418852484</v>
      </c>
      <c r="R1101" s="8" t="n">
        <f aca="false">IF(F1101+N1101&gt;0,F1101+N1101,F1101-N1101)</f>
        <v>3.60868253011959</v>
      </c>
      <c r="S1101" s="8" t="n">
        <f aca="false">IF(G1101+N1101&gt;0,G1101+N1101,G1101-N1101)</f>
        <v>2.02737820368946</v>
      </c>
      <c r="V1101" s="7" t="n">
        <f aca="true">NORMINV(RAND(),C1101,H1101*1.01)</f>
        <v>238.229763469152</v>
      </c>
      <c r="W1101" s="8" t="n">
        <f aca="false">1000000*(V1101-C1101)/C1101</f>
        <v>0.463708653522776</v>
      </c>
      <c r="X1101" s="0" t="n">
        <f aca="false">ABS(W1101)</f>
        <v>0.463708653522776</v>
      </c>
    </row>
    <row r="1102" customFormat="false" ht="12.75" hidden="false" customHeight="false" outlineLevel="0" collapsed="false">
      <c r="A1102" s="0" t="n">
        <v>1101</v>
      </c>
      <c r="B1102" s="3" t="s">
        <v>1116</v>
      </c>
      <c r="C1102" s="4" t="n">
        <v>259.1684536</v>
      </c>
      <c r="D1102" s="5" t="n">
        <v>100</v>
      </c>
      <c r="E1102" s="5" t="n">
        <v>17.6848093664454</v>
      </c>
      <c r="F1102" s="5" t="n">
        <v>1.67992239062769</v>
      </c>
      <c r="G1102" s="5" t="n">
        <v>0.113277844066425</v>
      </c>
      <c r="H1102" s="0" t="n">
        <f aca="false">C1102/1000000</f>
        <v>0.0002591684536</v>
      </c>
      <c r="I1102" s="6" t="n">
        <f aca="false">C1102-H1102</f>
        <v>259.168194431546</v>
      </c>
      <c r="K1102" s="0" t="n">
        <v>259.168418831648</v>
      </c>
      <c r="L1102" s="0" t="n">
        <f aca="false">1000000*(K1102-C1102)/C1102</f>
        <v>-0.134153488138262</v>
      </c>
      <c r="N1102" s="8" t="n">
        <v>1.17984030651064</v>
      </c>
      <c r="O1102" s="0" t="n">
        <f aca="true">100-NORMINV(RAND(),100,1.4)</f>
        <v>0.250958303260958</v>
      </c>
      <c r="Q1102" s="8" t="n">
        <f aca="false">IF(E1102+N1102&lt;100,E1102+N1102,E1102-N1102)</f>
        <v>18.8646496729561</v>
      </c>
      <c r="R1102" s="8" t="n">
        <f aca="false">IF(F1102+N1102&gt;0,F1102+N1102,F1102-N1102)</f>
        <v>2.85976269713833</v>
      </c>
      <c r="S1102" s="8" t="n">
        <f aca="false">IF(G1102+N1102&gt;0,G1102+N1102,G1102-N1102)</f>
        <v>1.29311815057707</v>
      </c>
      <c r="V1102" s="7" t="n">
        <f aca="true">NORMINV(RAND(),C1102,H1102*1.01)</f>
        <v>259.168196558719</v>
      </c>
      <c r="W1102" s="8" t="n">
        <f aca="false">1000000*(V1102-C1102)/C1102</f>
        <v>-0.991792315241602</v>
      </c>
      <c r="X1102" s="0" t="n">
        <f aca="false">ABS(W1102)</f>
        <v>0.991792315241602</v>
      </c>
    </row>
    <row r="1103" customFormat="false" ht="12.75" hidden="false" customHeight="false" outlineLevel="0" collapsed="false">
      <c r="A1103" s="0" t="n">
        <v>1102</v>
      </c>
      <c r="B1103" s="3" t="s">
        <v>1117</v>
      </c>
      <c r="C1103" s="4" t="n">
        <v>286.1542018</v>
      </c>
      <c r="D1103" s="5" t="n">
        <v>100</v>
      </c>
      <c r="E1103" s="5" t="n">
        <v>17.6663086602773</v>
      </c>
      <c r="F1103" s="5" t="n">
        <v>1.680329886878</v>
      </c>
      <c r="G1103" s="5" t="n">
        <v>0.113686472461374</v>
      </c>
      <c r="H1103" s="0" t="n">
        <f aca="false">C1103/1000000</f>
        <v>0.0002861542018</v>
      </c>
      <c r="I1103" s="6" t="n">
        <f aca="false">C1103-H1103</f>
        <v>286.153915645798</v>
      </c>
      <c r="K1103" s="0" t="n">
        <v>286.154496874343</v>
      </c>
      <c r="L1103" s="0" t="n">
        <f aca="false">1000000*(K1103-C1103)/C1103</f>
        <v>1.03117249910144</v>
      </c>
      <c r="N1103" s="8" t="n">
        <v>-1.47933448174574</v>
      </c>
      <c r="O1103" s="0" t="n">
        <f aca="true">100-NORMINV(RAND(),100,1.4)</f>
        <v>-0.860559794877901</v>
      </c>
      <c r="Q1103" s="8" t="n">
        <f aca="false">IF(E1103+N1103&lt;100,E1103+N1103,E1103-N1103)</f>
        <v>16.1869741785316</v>
      </c>
      <c r="R1103" s="8" t="n">
        <f aca="false">IF(F1103+N1103&gt;0,F1103+N1103,F1103-N1103)</f>
        <v>0.200995405132266</v>
      </c>
      <c r="S1103" s="8" t="n">
        <f aca="false">IF(G1103+N1103&gt;0,G1103+N1103,G1103-N1103)</f>
        <v>1.59302095420711</v>
      </c>
      <c r="V1103" s="7" t="n">
        <f aca="true">NORMINV(RAND(),C1103,H1103*1.01)</f>
        <v>286.155012157268</v>
      </c>
      <c r="W1103" s="8" t="n">
        <f aca="false">1000000*(V1103-C1103)/C1103</f>
        <v>2.83189015747094</v>
      </c>
      <c r="X1103" s="0" t="n">
        <f aca="false">ABS(W1103)</f>
        <v>2.83189015747094</v>
      </c>
    </row>
    <row r="1104" customFormat="false" ht="12.75" hidden="false" customHeight="false" outlineLevel="0" collapsed="false">
      <c r="A1104" s="0" t="n">
        <v>1103</v>
      </c>
      <c r="B1104" s="3" t="s">
        <v>1118</v>
      </c>
      <c r="C1104" s="4" t="n">
        <v>208.1251936</v>
      </c>
      <c r="D1104" s="5" t="n">
        <v>100</v>
      </c>
      <c r="E1104" s="5" t="n">
        <v>17.5452023505527</v>
      </c>
      <c r="F1104" s="5" t="n">
        <v>1.44583850645042</v>
      </c>
      <c r="G1104" s="5" t="n">
        <v>0.0743155263821697</v>
      </c>
      <c r="H1104" s="0" t="n">
        <f aca="false">C1104/1000000</f>
        <v>0.0002081251936</v>
      </c>
      <c r="I1104" s="6" t="n">
        <f aca="false">C1104-H1104</f>
        <v>208.124985474806</v>
      </c>
      <c r="K1104" s="0" t="n">
        <v>208.125252194595</v>
      </c>
      <c r="L1104" s="0" t="n">
        <f aca="false">1000000*(K1104-C1104)/C1104</f>
        <v>0.281535330677628</v>
      </c>
      <c r="N1104" s="8" t="n">
        <v>-1.57760793116081</v>
      </c>
      <c r="O1104" s="0" t="n">
        <f aca="true">100-NORMINV(RAND(),100,1.4)</f>
        <v>0.374092960662551</v>
      </c>
      <c r="Q1104" s="8" t="n">
        <f aca="false">IF(E1104+N1104&lt;100,E1104+N1104,E1104-N1104)</f>
        <v>15.9675944193919</v>
      </c>
      <c r="R1104" s="8" t="n">
        <f aca="false">IF(F1104+N1104&gt;0,F1104+N1104,F1104-N1104)</f>
        <v>3.02344643761124</v>
      </c>
      <c r="S1104" s="8" t="n">
        <f aca="false">IF(G1104+N1104&gt;0,G1104+N1104,G1104-N1104)</f>
        <v>1.65192345754298</v>
      </c>
      <c r="V1104" s="7" t="n">
        <f aca="true">NORMINV(RAND(),C1104,H1104*1.01)</f>
        <v>208.124994168681</v>
      </c>
      <c r="W1104" s="8" t="n">
        <f aca="false">1000000*(V1104-C1104)/C1104</f>
        <v>-0.95822766856193</v>
      </c>
      <c r="X1104" s="0" t="n">
        <f aca="false">ABS(W1104)</f>
        <v>0.95822766856193</v>
      </c>
    </row>
    <row r="1105" customFormat="false" ht="12.75" hidden="false" customHeight="false" outlineLevel="0" collapsed="false">
      <c r="A1105" s="0" t="n">
        <v>1104</v>
      </c>
      <c r="B1105" s="3" t="s">
        <v>1119</v>
      </c>
      <c r="C1105" s="4" t="n">
        <v>403.0330312</v>
      </c>
      <c r="D1105" s="5" t="n">
        <v>100</v>
      </c>
      <c r="E1105" s="5" t="n">
        <v>19.0973678440697</v>
      </c>
      <c r="F1105" s="5" t="n">
        <v>16.3152522321388</v>
      </c>
      <c r="G1105" s="5" t="n">
        <v>2.77532731358589</v>
      </c>
      <c r="H1105" s="0" t="n">
        <f aca="false">C1105/1000000</f>
        <v>0.0004030330312</v>
      </c>
      <c r="I1105" s="6" t="n">
        <f aca="false">C1105-H1105</f>
        <v>403.032628166969</v>
      </c>
      <c r="K1105" s="0" t="n">
        <v>403.033186514548</v>
      </c>
      <c r="L1105" s="0" t="n">
        <f aca="false">1000000*(K1105-C1105)/C1105</f>
        <v>0.385364315189295</v>
      </c>
      <c r="N1105" s="8" t="n">
        <v>-1.04978758051867</v>
      </c>
      <c r="O1105" s="0" t="n">
        <f aca="true">100-NORMINV(RAND(),100,1.4)</f>
        <v>0.299737430816791</v>
      </c>
      <c r="Q1105" s="8" t="n">
        <f aca="false">IF(E1105+N1105&lt;100,E1105+N1105,E1105-N1105)</f>
        <v>18.047580263551</v>
      </c>
      <c r="R1105" s="8" t="n">
        <f aca="false">IF(F1105+N1105&gt;0,F1105+N1105,F1105-N1105)</f>
        <v>15.2654646516201</v>
      </c>
      <c r="S1105" s="8" t="n">
        <f aca="false">IF(G1105+N1105&gt;0,G1105+N1105,G1105-N1105)</f>
        <v>1.72553973306722</v>
      </c>
      <c r="V1105" s="7" t="n">
        <f aca="true">NORMINV(RAND(),C1105,H1105*1.01)</f>
        <v>403.03309895553</v>
      </c>
      <c r="W1105" s="8" t="n">
        <f aca="false">1000000*(V1105-C1105)/C1105</f>
        <v>0.168114085794455</v>
      </c>
      <c r="X1105" s="0" t="n">
        <f aca="false">ABS(W1105)</f>
        <v>0.168114085794455</v>
      </c>
    </row>
    <row r="1106" customFormat="false" ht="12.75" hidden="false" customHeight="false" outlineLevel="0" collapsed="false">
      <c r="A1106" s="0" t="n">
        <v>1105</v>
      </c>
      <c r="B1106" s="3" t="s">
        <v>1120</v>
      </c>
      <c r="C1106" s="4" t="n">
        <v>449.0787344</v>
      </c>
      <c r="D1106" s="5" t="n">
        <v>100</v>
      </c>
      <c r="E1106" s="5" t="n">
        <v>18.7988322462348</v>
      </c>
      <c r="F1106" s="5" t="n">
        <v>12.1571112777228</v>
      </c>
      <c r="G1106" s="5" t="n">
        <v>1.99180837128544</v>
      </c>
      <c r="H1106" s="0" t="n">
        <f aca="false">C1106/1000000</f>
        <v>0.0004490787344</v>
      </c>
      <c r="I1106" s="6" t="n">
        <f aca="false">C1106-H1106</f>
        <v>449.078285321266</v>
      </c>
      <c r="K1106" s="0" t="n">
        <v>449.078433464144</v>
      </c>
      <c r="L1106" s="0" t="n">
        <f aca="false">1000000*(K1106-C1106)/C1106</f>
        <v>-0.670118249835768</v>
      </c>
      <c r="N1106" s="8" t="n">
        <v>-0.179629046346236</v>
      </c>
      <c r="O1106" s="0" t="n">
        <f aca="true">100-NORMINV(RAND(),100,1.4)</f>
        <v>-0.527746135618614</v>
      </c>
      <c r="Q1106" s="8" t="n">
        <f aca="false">IF(E1106+N1106&lt;100,E1106+N1106,E1106-N1106)</f>
        <v>18.6192031998885</v>
      </c>
      <c r="R1106" s="8" t="n">
        <f aca="false">IF(F1106+N1106&gt;0,F1106+N1106,F1106-N1106)</f>
        <v>11.9774822313765</v>
      </c>
      <c r="S1106" s="8" t="n">
        <f aca="false">IF(G1106+N1106&gt;0,G1106+N1106,G1106-N1106)</f>
        <v>1.8121793249392</v>
      </c>
      <c r="V1106" s="7" t="n">
        <f aca="true">NORMINV(RAND(),C1106,H1106*1.01)</f>
        <v>449.078242231349</v>
      </c>
      <c r="W1106" s="8" t="n">
        <f aca="false">1000000*(V1106-C1106)/C1106</f>
        <v>-1.09595180915659</v>
      </c>
      <c r="X1106" s="0" t="n">
        <f aca="false">ABS(W1106)</f>
        <v>1.09595180915659</v>
      </c>
    </row>
    <row r="1107" customFormat="false" ht="12.75" hidden="false" customHeight="false" outlineLevel="0" collapsed="false">
      <c r="A1107" s="0" t="n">
        <v>1106</v>
      </c>
      <c r="B1107" s="3" t="s">
        <v>1121</v>
      </c>
      <c r="C1107" s="4" t="n">
        <v>421.03778</v>
      </c>
      <c r="D1107" s="5" t="n">
        <v>100</v>
      </c>
      <c r="E1107" s="5" t="n">
        <v>19.2952514173064</v>
      </c>
      <c r="F1107" s="5" t="n">
        <v>11.6258247573939</v>
      </c>
      <c r="G1107" s="5" t="n">
        <v>1.93176792617204</v>
      </c>
      <c r="H1107" s="0" t="n">
        <f aca="false">C1107/1000000</f>
        <v>0.00042103778</v>
      </c>
      <c r="I1107" s="6" t="n">
        <f aca="false">C1107-H1107</f>
        <v>421.03735896222</v>
      </c>
      <c r="K1107" s="0" t="n">
        <v>421.038021847047</v>
      </c>
      <c r="L1107" s="0" t="n">
        <f aca="false">1000000*(K1107-C1107)/C1107</f>
        <v>0.574406998325126</v>
      </c>
      <c r="N1107" s="8" t="n">
        <v>2.56699686230385</v>
      </c>
      <c r="O1107" s="0" t="n">
        <f aca="true">100-NORMINV(RAND(),100,1.4)</f>
        <v>-0.303558568412072</v>
      </c>
      <c r="Q1107" s="8" t="n">
        <f aca="false">IF(E1107+N1107&lt;100,E1107+N1107,E1107-N1107)</f>
        <v>21.8622482796102</v>
      </c>
      <c r="R1107" s="8" t="n">
        <f aca="false">IF(F1107+N1107&gt;0,F1107+N1107,F1107-N1107)</f>
        <v>14.1928216196977</v>
      </c>
      <c r="S1107" s="8" t="n">
        <f aca="false">IF(G1107+N1107&gt;0,G1107+N1107,G1107-N1107)</f>
        <v>4.49876478847589</v>
      </c>
      <c r="V1107" s="7" t="n">
        <f aca="true">NORMINV(RAND(),C1107,H1107*1.01)</f>
        <v>421.037572170232</v>
      </c>
      <c r="W1107" s="8" t="n">
        <f aca="false">1000000*(V1107-C1107)/C1107</f>
        <v>-0.493613111018268</v>
      </c>
      <c r="X1107" s="0" t="n">
        <f aca="false">ABS(W1107)</f>
        <v>0.493613111018268</v>
      </c>
    </row>
    <row r="1108" customFormat="false" ht="12.75" hidden="false" customHeight="false" outlineLevel="0" collapsed="false">
      <c r="A1108" s="0" t="n">
        <v>1107</v>
      </c>
      <c r="B1108" s="3" t="s">
        <v>1122</v>
      </c>
      <c r="C1108" s="4" t="n">
        <v>363.0347458</v>
      </c>
      <c r="D1108" s="5" t="n">
        <v>100</v>
      </c>
      <c r="E1108" s="5" t="n">
        <v>19.280248778763</v>
      </c>
      <c r="F1108" s="5" t="n">
        <v>11.6229036693524</v>
      </c>
      <c r="G1108" s="5" t="n">
        <v>1.9300185542074</v>
      </c>
      <c r="H1108" s="0" t="n">
        <f aca="false">C1108/1000000</f>
        <v>0.0003630347458</v>
      </c>
      <c r="I1108" s="6" t="n">
        <f aca="false">C1108-H1108</f>
        <v>363.034382765254</v>
      </c>
      <c r="K1108" s="0" t="n">
        <v>363.034922994702</v>
      </c>
      <c r="L1108" s="0" t="n">
        <f aca="false">1000000*(K1108-C1108)/C1108</f>
        <v>0.488092956730895</v>
      </c>
      <c r="N1108" s="8" t="n">
        <v>-0.330008257561573</v>
      </c>
      <c r="O1108" s="0" t="n">
        <f aca="true">100-NORMINV(RAND(),100,1.4)</f>
        <v>1.46347905182446</v>
      </c>
      <c r="Q1108" s="8" t="n">
        <f aca="false">IF(E1108+N1108&lt;100,E1108+N1108,E1108-N1108)</f>
        <v>18.9502405212014</v>
      </c>
      <c r="R1108" s="8" t="n">
        <f aca="false">IF(F1108+N1108&gt;0,F1108+N1108,F1108-N1108)</f>
        <v>11.2928954117908</v>
      </c>
      <c r="S1108" s="8" t="n">
        <f aca="false">IF(G1108+N1108&gt;0,G1108+N1108,G1108-N1108)</f>
        <v>1.60001029664583</v>
      </c>
      <c r="V1108" s="7" t="n">
        <f aca="true">NORMINV(RAND(),C1108,H1108*1.01)</f>
        <v>363.034692737899</v>
      </c>
      <c r="W1108" s="8" t="n">
        <f aca="false">1000000*(V1108-C1108)/C1108</f>
        <v>-0.146162596835398</v>
      </c>
      <c r="X1108" s="0" t="n">
        <f aca="false">ABS(W1108)</f>
        <v>0.146162596835398</v>
      </c>
    </row>
    <row r="1109" customFormat="false" ht="12.75" hidden="false" customHeight="false" outlineLevel="0" collapsed="false">
      <c r="A1109" s="0" t="n">
        <v>1108</v>
      </c>
      <c r="B1109" s="3" t="s">
        <v>1123</v>
      </c>
      <c r="C1109" s="4" t="n">
        <v>401.0827564</v>
      </c>
      <c r="D1109" s="5" t="n">
        <v>100</v>
      </c>
      <c r="E1109" s="5" t="n">
        <v>19.0655034937168</v>
      </c>
      <c r="F1109" s="5" t="n">
        <v>11.7919701598959</v>
      </c>
      <c r="G1109" s="5" t="n">
        <v>1.94502219589907</v>
      </c>
      <c r="H1109" s="0" t="n">
        <f aca="false">C1109/1000000</f>
        <v>0.0004010827564</v>
      </c>
      <c r="I1109" s="6" t="n">
        <f aca="false">C1109-H1109</f>
        <v>401.082355317244</v>
      </c>
      <c r="K1109" s="0" t="n">
        <v>401.082928213672</v>
      </c>
      <c r="L1109" s="0" t="n">
        <f aca="false">1000000*(K1109-C1109)/C1109</f>
        <v>0.428374617484622</v>
      </c>
      <c r="N1109" s="8" t="n">
        <v>0.916673853233448</v>
      </c>
      <c r="O1109" s="0" t="n">
        <f aca="true">100-NORMINV(RAND(),100,1.4)</f>
        <v>2.28718762595116</v>
      </c>
      <c r="Q1109" s="8" t="n">
        <f aca="false">IF(E1109+N1109&lt;100,E1109+N1109,E1109-N1109)</f>
        <v>19.9821773469503</v>
      </c>
      <c r="R1109" s="8" t="n">
        <f aca="false">IF(F1109+N1109&gt;0,F1109+N1109,F1109-N1109)</f>
        <v>12.7086440131293</v>
      </c>
      <c r="S1109" s="8" t="n">
        <f aca="false">IF(G1109+N1109&gt;0,G1109+N1109,G1109-N1109)</f>
        <v>2.86169604913252</v>
      </c>
      <c r="V1109" s="7" t="n">
        <f aca="true">NORMINV(RAND(),C1109,H1109*1.01)</f>
        <v>401.082811933207</v>
      </c>
      <c r="W1109" s="8" t="n">
        <f aca="false">1000000*(V1109-C1109)/C1109</f>
        <v>0.138458225013383</v>
      </c>
      <c r="X1109" s="0" t="n">
        <f aca="false">ABS(W1109)</f>
        <v>0.138458225013383</v>
      </c>
    </row>
    <row r="1110" customFormat="false" ht="12.75" hidden="false" customHeight="false" outlineLevel="0" collapsed="false">
      <c r="A1110" s="0" t="n">
        <v>1109</v>
      </c>
      <c r="B1110" s="3" t="s">
        <v>1124</v>
      </c>
      <c r="C1110" s="4" t="n">
        <v>395.0358088</v>
      </c>
      <c r="D1110" s="5" t="n">
        <v>100</v>
      </c>
      <c r="E1110" s="5" t="n">
        <v>18.9754887771349</v>
      </c>
      <c r="F1110" s="5" t="n">
        <v>11.7746448340758</v>
      </c>
      <c r="G1110" s="5" t="n">
        <v>1.93437799969878</v>
      </c>
      <c r="H1110" s="0" t="n">
        <f aca="false">C1110/1000000</f>
        <v>0.0003950358088</v>
      </c>
      <c r="I1110" s="6" t="n">
        <f aca="false">C1110-H1110</f>
        <v>395.035413764191</v>
      </c>
      <c r="K1110" s="0" t="n">
        <v>395.035083645855</v>
      </c>
      <c r="L1110" s="0" t="n">
        <f aca="false">1000000*(K1110-C1110)/C1110</f>
        <v>-1.83566686665649</v>
      </c>
      <c r="N1110" s="8" t="n">
        <v>1.73041743342509</v>
      </c>
      <c r="O1110" s="0" t="n">
        <f aca="true">100-NORMINV(RAND(),100,1.4)</f>
        <v>1.84268220462745</v>
      </c>
      <c r="Q1110" s="8" t="n">
        <f aca="false">IF(E1110+N1110&lt;100,E1110+N1110,E1110-N1110)</f>
        <v>20.70590621056</v>
      </c>
      <c r="R1110" s="8" t="n">
        <f aca="false">IF(F1110+N1110&gt;0,F1110+N1110,F1110-N1110)</f>
        <v>13.5050622675009</v>
      </c>
      <c r="S1110" s="8" t="n">
        <f aca="false">IF(G1110+N1110&gt;0,G1110+N1110,G1110-N1110)</f>
        <v>3.66479543312387</v>
      </c>
      <c r="V1110" s="7" t="n">
        <f aca="true">NORMINV(RAND(),C1110,H1110*1.01)</f>
        <v>395.036821430448</v>
      </c>
      <c r="W1110" s="8" t="n">
        <f aca="false">1000000*(V1110-C1110)/C1110</f>
        <v>2.56338900232766</v>
      </c>
      <c r="X1110" s="0" t="n">
        <f aca="false">ABS(W1110)</f>
        <v>2.56338900232766</v>
      </c>
    </row>
    <row r="1111" customFormat="false" ht="12.75" hidden="false" customHeight="false" outlineLevel="0" collapsed="false">
      <c r="A1111" s="0" t="n">
        <v>1110</v>
      </c>
      <c r="B1111" s="3" t="s">
        <v>1125</v>
      </c>
      <c r="C1111" s="4" t="n">
        <v>447.1172266</v>
      </c>
      <c r="D1111" s="5" t="n">
        <v>100</v>
      </c>
      <c r="E1111" s="5" t="n">
        <v>19.1479105480011</v>
      </c>
      <c r="F1111" s="5" t="n">
        <v>7.90725767402676</v>
      </c>
      <c r="G1111" s="5" t="n">
        <v>1.24404687068322</v>
      </c>
      <c r="H1111" s="0" t="n">
        <f aca="false">C1111/1000000</f>
        <v>0.0004471172266</v>
      </c>
      <c r="I1111" s="6" t="n">
        <f aca="false">C1111-H1111</f>
        <v>447.116779482773</v>
      </c>
      <c r="K1111" s="0" t="n">
        <v>447.117794808777</v>
      </c>
      <c r="L1111" s="0" t="n">
        <f aca="false">1000000*(K1111-C1111)/C1111</f>
        <v>1.27082729869738</v>
      </c>
      <c r="N1111" s="8" t="n">
        <v>-0.512618537658156</v>
      </c>
      <c r="O1111" s="0" t="n">
        <f aca="true">100-NORMINV(RAND(),100,1.4)</f>
        <v>1.27852035991523</v>
      </c>
      <c r="Q1111" s="8" t="n">
        <f aca="false">IF(E1111+N1111&lt;100,E1111+N1111,E1111-N1111)</f>
        <v>18.6352920103429</v>
      </c>
      <c r="R1111" s="8" t="n">
        <f aca="false">IF(F1111+N1111&gt;0,F1111+N1111,F1111-N1111)</f>
        <v>7.39463913636861</v>
      </c>
      <c r="S1111" s="8" t="n">
        <f aca="false">IF(G1111+N1111&gt;0,G1111+N1111,G1111-N1111)</f>
        <v>0.731428333025068</v>
      </c>
      <c r="V1111" s="7" t="n">
        <f aca="true">NORMINV(RAND(),C1111,H1111*1.01)</f>
        <v>447.11631057459</v>
      </c>
      <c r="W1111" s="8" t="n">
        <f aca="false">1000000*(V1111-C1111)/C1111</f>
        <v>-2.04873656406981</v>
      </c>
      <c r="X1111" s="0" t="n">
        <f aca="false">ABS(W1111)</f>
        <v>2.04873656406981</v>
      </c>
    </row>
    <row r="1112" customFormat="false" ht="12.75" hidden="false" customHeight="false" outlineLevel="0" collapsed="false">
      <c r="A1112" s="0" t="n">
        <v>1111</v>
      </c>
      <c r="B1112" s="3" t="s">
        <v>1126</v>
      </c>
      <c r="C1112" s="4" t="n">
        <v>395.0899502</v>
      </c>
      <c r="D1112" s="5" t="n">
        <v>100</v>
      </c>
      <c r="E1112" s="5" t="n">
        <v>19.3545716697999</v>
      </c>
      <c r="F1112" s="5" t="n">
        <v>7.53122334325753</v>
      </c>
      <c r="G1112" s="5" t="n">
        <v>1.17991924008124</v>
      </c>
      <c r="H1112" s="0" t="n">
        <f aca="false">C1112/1000000</f>
        <v>0.0003950899502</v>
      </c>
      <c r="I1112" s="6" t="n">
        <f aca="false">C1112-H1112</f>
        <v>395.08955511005</v>
      </c>
      <c r="K1112" s="0" t="n">
        <v>395.090014709473</v>
      </c>
      <c r="L1112" s="0" t="n">
        <f aca="false">1000000*(K1112-C1112)/C1112</f>
        <v>0.163277939155613</v>
      </c>
      <c r="N1112" s="8" t="n">
        <v>1.05278640565336</v>
      </c>
      <c r="O1112" s="0" t="n">
        <f aca="true">100-NORMINV(RAND(),100,1.4)</f>
        <v>2.55956980959235</v>
      </c>
      <c r="Q1112" s="8" t="n">
        <f aca="false">IF(E1112+N1112&lt;100,E1112+N1112,E1112-N1112)</f>
        <v>20.4073580754533</v>
      </c>
      <c r="R1112" s="8" t="n">
        <f aca="false">IF(F1112+N1112&gt;0,F1112+N1112,F1112-N1112)</f>
        <v>8.5840097489109</v>
      </c>
      <c r="S1112" s="8" t="n">
        <f aca="false">IF(G1112+N1112&gt;0,G1112+N1112,G1112-N1112)</f>
        <v>2.2327056457346</v>
      </c>
      <c r="V1112" s="7" t="n">
        <f aca="true">NORMINV(RAND(),C1112,H1112*1.01)</f>
        <v>395.090436629978</v>
      </c>
      <c r="W1112" s="8" t="n">
        <f aca="false">1000000*(V1112-C1112)/C1112</f>
        <v>1.23118793105214</v>
      </c>
      <c r="X1112" s="0" t="n">
        <f aca="false">ABS(W1112)</f>
        <v>1.23118793105214</v>
      </c>
    </row>
    <row r="1113" customFormat="false" ht="12.75" hidden="false" customHeight="false" outlineLevel="0" collapsed="false">
      <c r="A1113" s="0" t="n">
        <v>1112</v>
      </c>
      <c r="B1113" s="3" t="s">
        <v>1127</v>
      </c>
      <c r="C1113" s="4" t="n">
        <v>358.1562346</v>
      </c>
      <c r="D1113" s="5" t="n">
        <v>100</v>
      </c>
      <c r="E1113" s="5" t="n">
        <v>19.4249972972164</v>
      </c>
      <c r="F1113" s="5" t="n">
        <v>7.33592633861084</v>
      </c>
      <c r="G1113" s="5" t="n">
        <v>1.14480242785553</v>
      </c>
      <c r="H1113" s="0" t="n">
        <f aca="false">C1113/1000000</f>
        <v>0.0003581562346</v>
      </c>
      <c r="I1113" s="6" t="n">
        <f aca="false">C1113-H1113</f>
        <v>358.155876443765</v>
      </c>
      <c r="K1113" s="0" t="n">
        <v>358.156301502224</v>
      </c>
      <c r="L1113" s="0" t="n">
        <f aca="false">1000000*(K1113-C1113)/C1113</f>
        <v>0.186796200178257</v>
      </c>
      <c r="N1113" s="8" t="n">
        <v>-0.644683675850558</v>
      </c>
      <c r="O1113" s="0" t="n">
        <f aca="true">100-NORMINV(RAND(),100,1.4)</f>
        <v>-0.625317769796581</v>
      </c>
      <c r="Q1113" s="8" t="n">
        <f aca="false">IF(E1113+N1113&lt;100,E1113+N1113,E1113-N1113)</f>
        <v>18.7803136213659</v>
      </c>
      <c r="R1113" s="8" t="n">
        <f aca="false">IF(F1113+N1113&gt;0,F1113+N1113,F1113-N1113)</f>
        <v>6.69124266276028</v>
      </c>
      <c r="S1113" s="8" t="n">
        <f aca="false">IF(G1113+N1113&gt;0,G1113+N1113,G1113-N1113)</f>
        <v>0.500118752004971</v>
      </c>
      <c r="V1113" s="7" t="n">
        <f aca="true">NORMINV(RAND(),C1113,H1113*1.01)</f>
        <v>358.156262288766</v>
      </c>
      <c r="W1113" s="8" t="n">
        <f aca="false">1000000*(V1113-C1113)/C1113</f>
        <v>0.0773091828795411</v>
      </c>
      <c r="X1113" s="0" t="n">
        <f aca="false">ABS(W1113)</f>
        <v>0.0773091828795411</v>
      </c>
    </row>
    <row r="1114" customFormat="false" ht="12.75" hidden="false" customHeight="false" outlineLevel="0" collapsed="false">
      <c r="A1114" s="0" t="n">
        <v>1113</v>
      </c>
      <c r="B1114" s="3" t="s">
        <v>1128</v>
      </c>
      <c r="C1114" s="4" t="n">
        <v>350.0936378</v>
      </c>
      <c r="D1114" s="5" t="n">
        <v>100</v>
      </c>
      <c r="E1114" s="5" t="n">
        <v>19.3049783125411</v>
      </c>
      <c r="F1114" s="5" t="n">
        <v>7.31230667109269</v>
      </c>
      <c r="G1114" s="5" t="n">
        <v>1.13594125893489</v>
      </c>
      <c r="H1114" s="0" t="n">
        <f aca="false">C1114/1000000</f>
        <v>0.0003500936378</v>
      </c>
      <c r="I1114" s="6" t="n">
        <f aca="false">C1114-H1114</f>
        <v>350.093287706362</v>
      </c>
      <c r="K1114" s="0" t="n">
        <v>350.093657222972</v>
      </c>
      <c r="L1114" s="0" t="n">
        <f aca="false">1000000*(K1114-C1114)/C1114</f>
        <v>0.0554793636117795</v>
      </c>
      <c r="N1114" s="8" t="n">
        <v>-0.00657228320579861</v>
      </c>
      <c r="O1114" s="0" t="n">
        <f aca="true">100-NORMINV(RAND(),100,1.4)</f>
        <v>0.425288292171615</v>
      </c>
      <c r="Q1114" s="8" t="n">
        <f aca="false">IF(E1114+N1114&lt;100,E1114+N1114,E1114-N1114)</f>
        <v>19.2984060293353</v>
      </c>
      <c r="R1114" s="8" t="n">
        <f aca="false">IF(F1114+N1114&gt;0,F1114+N1114,F1114-N1114)</f>
        <v>7.3057343878869</v>
      </c>
      <c r="S1114" s="8" t="n">
        <f aca="false">IF(G1114+N1114&gt;0,G1114+N1114,G1114-N1114)</f>
        <v>1.12936897572909</v>
      </c>
      <c r="V1114" s="7" t="n">
        <f aca="true">NORMINV(RAND(),C1114,H1114*1.01)</f>
        <v>350.093734909185</v>
      </c>
      <c r="W1114" s="8" t="n">
        <f aca="false">1000000*(V1114-C1114)/C1114</f>
        <v>0.277380605131457</v>
      </c>
      <c r="X1114" s="0" t="n">
        <f aca="false">ABS(W1114)</f>
        <v>0.277380605131457</v>
      </c>
    </row>
    <row r="1115" customFormat="false" ht="12.75" hidden="false" customHeight="false" outlineLevel="0" collapsed="false">
      <c r="A1115" s="0" t="n">
        <v>1114</v>
      </c>
      <c r="B1115" s="3" t="s">
        <v>1129</v>
      </c>
      <c r="C1115" s="4" t="n">
        <v>342.031041</v>
      </c>
      <c r="D1115" s="5" t="n">
        <v>100</v>
      </c>
      <c r="E1115" s="5" t="n">
        <v>19.1849597626278</v>
      </c>
      <c r="F1115" s="5" t="n">
        <v>7.28897496535936</v>
      </c>
      <c r="G1115" s="5" t="n">
        <v>1.12713548248744</v>
      </c>
      <c r="H1115" s="0" t="n">
        <f aca="false">C1115/1000000</f>
        <v>0.000342031041</v>
      </c>
      <c r="I1115" s="6" t="n">
        <f aca="false">C1115-H1115</f>
        <v>342.030698968959</v>
      </c>
      <c r="K1115" s="0" t="n">
        <v>342.030649346857</v>
      </c>
      <c r="L1115" s="0" t="n">
        <f aca="false">1000000*(K1115-C1115)/C1115</f>
        <v>-1.14508069809047</v>
      </c>
      <c r="N1115" s="8" t="n">
        <v>-0.509543307552448</v>
      </c>
      <c r="O1115" s="0" t="n">
        <f aca="true">100-NORMINV(RAND(),100,1.4)</f>
        <v>-0.618540882558676</v>
      </c>
      <c r="Q1115" s="8" t="n">
        <f aca="false">IF(E1115+N1115&lt;100,E1115+N1115,E1115-N1115)</f>
        <v>18.6754164550754</v>
      </c>
      <c r="R1115" s="8" t="n">
        <f aca="false">IF(F1115+N1115&gt;0,F1115+N1115,F1115-N1115)</f>
        <v>6.77943165780691</v>
      </c>
      <c r="S1115" s="8" t="n">
        <f aca="false">IF(G1115+N1115&gt;0,G1115+N1115,G1115-N1115)</f>
        <v>0.617592174934987</v>
      </c>
      <c r="V1115" s="7" t="n">
        <f aca="true">NORMINV(RAND(),C1115,H1115*1.01)</f>
        <v>342.030125780327</v>
      </c>
      <c r="W1115" s="8" t="n">
        <f aca="false">1000000*(V1115-C1115)/C1115</f>
        <v>-2.67583804770582</v>
      </c>
      <c r="X1115" s="0" t="n">
        <f aca="false">ABS(W1115)</f>
        <v>2.67583804770582</v>
      </c>
    </row>
    <row r="1116" customFormat="false" ht="12.75" hidden="false" customHeight="false" outlineLevel="0" collapsed="false">
      <c r="A1116" s="0" t="n">
        <v>1115</v>
      </c>
      <c r="B1116" s="3" t="s">
        <v>1130</v>
      </c>
      <c r="C1116" s="4" t="n">
        <v>334.0987228</v>
      </c>
      <c r="D1116" s="5" t="n">
        <v>100</v>
      </c>
      <c r="E1116" s="5" t="n">
        <v>19.2668845547106</v>
      </c>
      <c r="F1116" s="5" t="n">
        <v>7.09940972742846</v>
      </c>
      <c r="G1116" s="5" t="n">
        <v>1.09363231282278</v>
      </c>
      <c r="H1116" s="0" t="n">
        <f aca="false">C1116/1000000</f>
        <v>0.0003340987228</v>
      </c>
      <c r="I1116" s="6" t="n">
        <f aca="false">C1116-H1116</f>
        <v>334.098388701277</v>
      </c>
      <c r="K1116" s="0" t="n">
        <v>334.098562741281</v>
      </c>
      <c r="L1116" s="0" t="n">
        <f aca="false">1000000*(K1116-C1116)/C1116</f>
        <v>-0.479076116591463</v>
      </c>
      <c r="N1116" s="8" t="n">
        <v>-1.17664200297624</v>
      </c>
      <c r="O1116" s="0" t="n">
        <f aca="true">100-NORMINV(RAND(),100,1.4)</f>
        <v>0.430110126718645</v>
      </c>
      <c r="Q1116" s="8" t="n">
        <f aca="false">IF(E1116+N1116&lt;100,E1116+N1116,E1116-N1116)</f>
        <v>18.0902425517344</v>
      </c>
      <c r="R1116" s="8" t="n">
        <f aca="false">IF(F1116+N1116&gt;0,F1116+N1116,F1116-N1116)</f>
        <v>5.92276772445223</v>
      </c>
      <c r="S1116" s="8" t="n">
        <f aca="false">IF(G1116+N1116&gt;0,G1116+N1116,G1116-N1116)</f>
        <v>2.27027431579902</v>
      </c>
      <c r="V1116" s="7" t="n">
        <f aca="true">NORMINV(RAND(),C1116,H1116*1.01)</f>
        <v>334.0984145222</v>
      </c>
      <c r="W1116" s="8" t="n">
        <f aca="false">1000000*(V1116-C1116)/C1116</f>
        <v>-0.92271469270983</v>
      </c>
      <c r="X1116" s="0" t="n">
        <f aca="false">ABS(W1116)</f>
        <v>0.92271469270983</v>
      </c>
    </row>
    <row r="1117" customFormat="false" ht="12.75" hidden="false" customHeight="false" outlineLevel="0" collapsed="false">
      <c r="A1117" s="0" t="n">
        <v>1116</v>
      </c>
      <c r="B1117" s="3" t="s">
        <v>1131</v>
      </c>
      <c r="C1117" s="4" t="n">
        <v>316.0881586</v>
      </c>
      <c r="D1117" s="5" t="n">
        <v>100</v>
      </c>
      <c r="E1117" s="5" t="n">
        <v>19.1987877788296</v>
      </c>
      <c r="F1117" s="5" t="n">
        <v>6.88070563902171</v>
      </c>
      <c r="G1117" s="5" t="n">
        <v>1.04940725782774</v>
      </c>
      <c r="H1117" s="0" t="n">
        <f aca="false">C1117/1000000</f>
        <v>0.0003160881586</v>
      </c>
      <c r="I1117" s="6" t="n">
        <f aca="false">C1117-H1117</f>
        <v>316.087842511841</v>
      </c>
      <c r="K1117" s="0" t="n">
        <v>316.08792891171</v>
      </c>
      <c r="L1117" s="0" t="n">
        <f aca="false">1000000*(K1117-C1117)/C1117</f>
        <v>-0.726658952162204</v>
      </c>
      <c r="N1117" s="8" t="n">
        <v>2.00150928002132</v>
      </c>
      <c r="O1117" s="0" t="n">
        <f aca="true">100-NORMINV(RAND(),100,1.4)</f>
        <v>-0.643702920732608</v>
      </c>
      <c r="Q1117" s="8" t="n">
        <f aca="false">IF(E1117+N1117&lt;100,E1117+N1117,E1117-N1117)</f>
        <v>21.2002970588509</v>
      </c>
      <c r="R1117" s="8" t="n">
        <f aca="false">IF(F1117+N1117&gt;0,F1117+N1117,F1117-N1117)</f>
        <v>8.88221491904303</v>
      </c>
      <c r="S1117" s="8" t="n">
        <f aca="false">IF(G1117+N1117&gt;0,G1117+N1117,G1117-N1117)</f>
        <v>3.05091653784907</v>
      </c>
      <c r="V1117" s="7" t="n">
        <f aca="true">NORMINV(RAND(),C1117,H1117*1.01)</f>
        <v>316.088824169401</v>
      </c>
      <c r="W1117" s="8" t="n">
        <f aca="false">1000000*(V1117-C1117)/C1117</f>
        <v>2.10564484382072</v>
      </c>
      <c r="X1117" s="0" t="n">
        <f aca="false">ABS(W1117)</f>
        <v>2.10564484382072</v>
      </c>
    </row>
    <row r="1118" customFormat="false" ht="12.75" hidden="false" customHeight="false" outlineLevel="0" collapsed="false">
      <c r="A1118" s="0" t="n">
        <v>1117</v>
      </c>
      <c r="B1118" s="3" t="s">
        <v>1132</v>
      </c>
      <c r="C1118" s="4" t="n">
        <v>314.0725094</v>
      </c>
      <c r="D1118" s="5" t="n">
        <v>100</v>
      </c>
      <c r="E1118" s="5" t="n">
        <v>19.1687825468741</v>
      </c>
      <c r="F1118" s="5" t="n">
        <v>6.87488604659735</v>
      </c>
      <c r="G1118" s="5" t="n">
        <v>1.04733178771312</v>
      </c>
      <c r="H1118" s="0" t="n">
        <f aca="false">C1118/1000000</f>
        <v>0.0003140725094</v>
      </c>
      <c r="I1118" s="6" t="n">
        <f aca="false">C1118-H1118</f>
        <v>314.072195327491</v>
      </c>
      <c r="K1118" s="0" t="n">
        <v>314.072415725263</v>
      </c>
      <c r="L1118" s="0" t="n">
        <f aca="false">1000000*(K1118-C1118)/C1118</f>
        <v>-0.298258314505525</v>
      </c>
      <c r="N1118" s="8" t="n">
        <v>1.06055083232299</v>
      </c>
      <c r="O1118" s="0" t="n">
        <f aca="true">100-NORMINV(RAND(),100,1.4)</f>
        <v>-2.03682657786582</v>
      </c>
      <c r="Q1118" s="8" t="n">
        <f aca="false">IF(E1118+N1118&lt;100,E1118+N1118,E1118-N1118)</f>
        <v>20.2293333791971</v>
      </c>
      <c r="R1118" s="8" t="n">
        <f aca="false">IF(F1118+N1118&gt;0,F1118+N1118,F1118-N1118)</f>
        <v>7.93543687892034</v>
      </c>
      <c r="S1118" s="8" t="n">
        <f aca="false">IF(G1118+N1118&gt;0,G1118+N1118,G1118-N1118)</f>
        <v>2.1078826200361</v>
      </c>
      <c r="V1118" s="7" t="n">
        <f aca="true">NORMINV(RAND(),C1118,H1118*1.01)</f>
        <v>314.072806644532</v>
      </c>
      <c r="W1118" s="8" t="n">
        <f aca="false">1000000*(V1118-C1118)/C1118</f>
        <v>0.946420088296692</v>
      </c>
      <c r="X1118" s="0" t="n">
        <f aca="false">ABS(W1118)</f>
        <v>0.946420088296692</v>
      </c>
    </row>
    <row r="1119" customFormat="false" ht="12.75" hidden="false" customHeight="false" outlineLevel="0" collapsed="false">
      <c r="A1119" s="0" t="n">
        <v>1118</v>
      </c>
      <c r="B1119" s="3" t="s">
        <v>1133</v>
      </c>
      <c r="C1119" s="4" t="n">
        <v>341.1409198</v>
      </c>
      <c r="D1119" s="5" t="n">
        <v>100</v>
      </c>
      <c r="E1119" s="5" t="n">
        <v>18.6296838078432</v>
      </c>
      <c r="F1119" s="5" t="n">
        <v>6.98405827344367</v>
      </c>
      <c r="G1119" s="5" t="n">
        <v>1.04973821274655</v>
      </c>
      <c r="H1119" s="0" t="n">
        <f aca="false">C1119/1000000</f>
        <v>0.0003411409198</v>
      </c>
      <c r="I1119" s="6" t="n">
        <f aca="false">C1119-H1119</f>
        <v>341.14057865908</v>
      </c>
      <c r="K1119" s="0" t="n">
        <v>341.14101644782</v>
      </c>
      <c r="L1119" s="0" t="n">
        <f aca="false">1000000*(K1119-C1119)/C1119</f>
        <v>0.283307613218524</v>
      </c>
      <c r="N1119" s="8" t="n">
        <v>-1.78927915258895</v>
      </c>
      <c r="O1119" s="0" t="n">
        <f aca="true">100-NORMINV(RAND(),100,1.4)</f>
        <v>1.43059666617654</v>
      </c>
      <c r="Q1119" s="8" t="n">
        <f aca="false">IF(E1119+N1119&lt;100,E1119+N1119,E1119-N1119)</f>
        <v>16.8404046552542</v>
      </c>
      <c r="R1119" s="8" t="n">
        <f aca="false">IF(F1119+N1119&gt;0,F1119+N1119,F1119-N1119)</f>
        <v>5.19477912085473</v>
      </c>
      <c r="S1119" s="8" t="n">
        <f aca="false">IF(G1119+N1119&gt;0,G1119+N1119,G1119-N1119)</f>
        <v>2.83901736533549</v>
      </c>
      <c r="V1119" s="7" t="n">
        <f aca="true">NORMINV(RAND(),C1119,H1119*1.01)</f>
        <v>341.140878445557</v>
      </c>
      <c r="W1119" s="8" t="n">
        <f aca="false">1000000*(V1119-C1119)/C1119</f>
        <v>-0.121223930882788</v>
      </c>
      <c r="X1119" s="0" t="n">
        <f aca="false">ABS(W1119)</f>
        <v>0.121223930882788</v>
      </c>
    </row>
    <row r="1120" customFormat="false" ht="12.75" hidden="false" customHeight="false" outlineLevel="0" collapsed="false">
      <c r="A1120" s="0" t="n">
        <v>1119</v>
      </c>
      <c r="B1120" s="3" t="s">
        <v>1134</v>
      </c>
      <c r="C1120" s="4" t="n">
        <v>357.064645</v>
      </c>
      <c r="D1120" s="5" t="n">
        <v>100</v>
      </c>
      <c r="E1120" s="5" t="n">
        <v>18.799423677725</v>
      </c>
      <c r="F1120" s="5" t="n">
        <v>6.80544882221172</v>
      </c>
      <c r="G1120" s="5" t="n">
        <v>1.02219515162369</v>
      </c>
      <c r="H1120" s="0" t="n">
        <f aca="false">C1120/1000000</f>
        <v>0.000357064645</v>
      </c>
      <c r="I1120" s="6" t="n">
        <f aca="false">C1120-H1120</f>
        <v>357.064287935355</v>
      </c>
      <c r="K1120" s="0" t="n">
        <v>357.065017736929</v>
      </c>
      <c r="L1120" s="0" t="n">
        <f aca="false">1000000*(K1120-C1120)/C1120</f>
        <v>1.04389200735115</v>
      </c>
      <c r="N1120" s="8" t="n">
        <v>-1.52162393262006</v>
      </c>
      <c r="O1120" s="0" t="n">
        <f aca="true">100-NORMINV(RAND(),100,1.4)</f>
        <v>-0.00330045888442498</v>
      </c>
      <c r="Q1120" s="8" t="n">
        <f aca="false">IF(E1120+N1120&lt;100,E1120+N1120,E1120-N1120)</f>
        <v>17.2777997451049</v>
      </c>
      <c r="R1120" s="8" t="n">
        <f aca="false">IF(F1120+N1120&gt;0,F1120+N1120,F1120-N1120)</f>
        <v>5.28382488959166</v>
      </c>
      <c r="S1120" s="8" t="n">
        <f aca="false">IF(G1120+N1120&gt;0,G1120+N1120,G1120-N1120)</f>
        <v>2.54381908424375</v>
      </c>
      <c r="V1120" s="7" t="n">
        <f aca="true">NORMINV(RAND(),C1120,H1120*1.01)</f>
        <v>357.064574312065</v>
      </c>
      <c r="W1120" s="8" t="n">
        <f aca="false">1000000*(V1120-C1120)/C1120</f>
        <v>-0.197969572846466</v>
      </c>
      <c r="X1120" s="0" t="n">
        <f aca="false">ABS(W1120)</f>
        <v>0.197969572846466</v>
      </c>
    </row>
    <row r="1121" customFormat="false" ht="12.75" hidden="false" customHeight="false" outlineLevel="0" collapsed="false">
      <c r="A1121" s="0" t="n">
        <v>1120</v>
      </c>
      <c r="B1121" s="3" t="s">
        <v>1135</v>
      </c>
      <c r="C1121" s="4" t="n">
        <v>313.099726</v>
      </c>
      <c r="D1121" s="5" t="n">
        <v>100</v>
      </c>
      <c r="E1121" s="5" t="n">
        <v>19.1341049250227</v>
      </c>
      <c r="F1121" s="5" t="n">
        <v>6.46105065015506</v>
      </c>
      <c r="G1121" s="5" t="n">
        <v>0.967104626178679</v>
      </c>
      <c r="H1121" s="0" t="n">
        <f aca="false">C1121/1000000</f>
        <v>0.000313099726</v>
      </c>
      <c r="I1121" s="6" t="n">
        <f aca="false">C1121-H1121</f>
        <v>313.099412900274</v>
      </c>
      <c r="K1121" s="0" t="n">
        <v>313.099475402932</v>
      </c>
      <c r="L1121" s="0" t="n">
        <f aca="false">1000000*(K1121-C1121)/C1121</f>
        <v>-0.800374599329892</v>
      </c>
      <c r="N1121" s="8" t="n">
        <v>-0.547571081521809</v>
      </c>
      <c r="O1121" s="0" t="n">
        <f aca="true">100-NORMINV(RAND(),100,1.4)</f>
        <v>2.18523611434969</v>
      </c>
      <c r="Q1121" s="8" t="n">
        <f aca="false">IF(E1121+N1121&lt;100,E1121+N1121,E1121-N1121)</f>
        <v>18.5865338435008</v>
      </c>
      <c r="R1121" s="8" t="n">
        <f aca="false">IF(F1121+N1121&gt;0,F1121+N1121,F1121-N1121)</f>
        <v>5.91347956863325</v>
      </c>
      <c r="S1121" s="8" t="n">
        <f aca="false">IF(G1121+N1121&gt;0,G1121+N1121,G1121-N1121)</f>
        <v>0.41953354465687</v>
      </c>
      <c r="V1121" s="7" t="n">
        <f aca="true">NORMINV(RAND(),C1121,H1121*1.01)</f>
        <v>313.099908185853</v>
      </c>
      <c r="W1121" s="8" t="n">
        <f aca="false">1000000*(V1121-C1121)/C1121</f>
        <v>0.581878032760564</v>
      </c>
      <c r="X1121" s="0" t="n">
        <f aca="false">ABS(W1121)</f>
        <v>0.581878032760564</v>
      </c>
    </row>
    <row r="1122" customFormat="false" ht="12.75" hidden="false" customHeight="false" outlineLevel="0" collapsed="false">
      <c r="A1122" s="0" t="n">
        <v>1121</v>
      </c>
      <c r="B1122" s="3" t="s">
        <v>1136</v>
      </c>
      <c r="C1122" s="4" t="n">
        <v>306.2228534</v>
      </c>
      <c r="D1122" s="5" t="n">
        <v>100</v>
      </c>
      <c r="E1122" s="5" t="n">
        <v>18.7301126021549</v>
      </c>
      <c r="F1122" s="5" t="n">
        <v>6.79289778590148</v>
      </c>
      <c r="G1122" s="5" t="n">
        <v>1.01756458054774</v>
      </c>
      <c r="H1122" s="0" t="n">
        <f aca="false">C1122/1000000</f>
        <v>0.0003062228534</v>
      </c>
      <c r="I1122" s="6" t="n">
        <f aca="false">C1122-H1122</f>
        <v>306.222547177147</v>
      </c>
      <c r="K1122" s="0" t="n">
        <v>306.222890016484</v>
      </c>
      <c r="L1122" s="0" t="n">
        <f aca="false">1000000*(K1122-C1122)/C1122</f>
        <v>0.11957462763669</v>
      </c>
      <c r="N1122" s="8" t="n">
        <v>-2.12893049040187</v>
      </c>
      <c r="O1122" s="0" t="n">
        <f aca="true">100-NORMINV(RAND(),100,1.4)</f>
        <v>-0.18475444560508</v>
      </c>
      <c r="Q1122" s="8" t="n">
        <f aca="false">IF(E1122+N1122&lt;100,E1122+N1122,E1122-N1122)</f>
        <v>16.6011821117531</v>
      </c>
      <c r="R1122" s="8" t="n">
        <f aca="false">IF(F1122+N1122&gt;0,F1122+N1122,F1122-N1122)</f>
        <v>4.66396729549961</v>
      </c>
      <c r="S1122" s="8" t="n">
        <f aca="false">IF(G1122+N1122&gt;0,G1122+N1122,G1122-N1122)</f>
        <v>3.14649507094961</v>
      </c>
      <c r="V1122" s="7" t="n">
        <f aca="true">NORMINV(RAND(),C1122,H1122*1.01)</f>
        <v>306.222861447608</v>
      </c>
      <c r="W1122" s="8" t="n">
        <f aca="false">1000000*(V1122-C1122)/C1122</f>
        <v>0.0262802326203742</v>
      </c>
      <c r="X1122" s="0" t="n">
        <f aca="false">ABS(W1122)</f>
        <v>0.0262802326203742</v>
      </c>
    </row>
    <row r="1123" customFormat="false" ht="12.75" hidden="false" customHeight="false" outlineLevel="0" collapsed="false">
      <c r="A1123" s="0" t="n">
        <v>1122</v>
      </c>
      <c r="B1123" s="3" t="s">
        <v>1137</v>
      </c>
      <c r="C1123" s="4" t="n">
        <v>323.1303556</v>
      </c>
      <c r="D1123" s="5" t="n">
        <v>100</v>
      </c>
      <c r="E1123" s="5" t="n">
        <v>18.5615869233825</v>
      </c>
      <c r="F1123" s="5" t="n">
        <v>6.76576397056368</v>
      </c>
      <c r="G1123" s="5" t="n">
        <v>1.00689738498106</v>
      </c>
      <c r="H1123" s="0" t="n">
        <f aca="false">C1123/1000000</f>
        <v>0.0003231303556</v>
      </c>
      <c r="I1123" s="6" t="n">
        <f aca="false">C1123-H1123</f>
        <v>323.130032469644</v>
      </c>
      <c r="K1123" s="0" t="n">
        <v>323.130490461526</v>
      </c>
      <c r="L1123" s="0" t="n">
        <f aca="false">1000000*(K1123-C1123)/C1123</f>
        <v>0.417359506992668</v>
      </c>
      <c r="N1123" s="8" t="n">
        <v>-1.32350672877442</v>
      </c>
      <c r="O1123" s="0" t="n">
        <f aca="true">100-NORMINV(RAND(),100,1.4)</f>
        <v>0.777930740409531</v>
      </c>
      <c r="Q1123" s="8" t="n">
        <f aca="false">IF(E1123+N1123&lt;100,E1123+N1123,E1123-N1123)</f>
        <v>17.2380801946081</v>
      </c>
      <c r="R1123" s="8" t="n">
        <f aca="false">IF(F1123+N1123&gt;0,F1123+N1123,F1123-N1123)</f>
        <v>5.44225724178926</v>
      </c>
      <c r="S1123" s="8" t="n">
        <f aca="false">IF(G1123+N1123&gt;0,G1123+N1123,G1123-N1123)</f>
        <v>2.33040411375548</v>
      </c>
      <c r="V1123" s="7" t="n">
        <f aca="true">NORMINV(RAND(),C1123,H1123*1.01)</f>
        <v>323.130608811917</v>
      </c>
      <c r="W1123" s="8" t="n">
        <f aca="false">1000000*(V1123-C1123)/C1123</f>
        <v>0.783621571062287</v>
      </c>
      <c r="X1123" s="0" t="n">
        <f aca="false">ABS(W1123)</f>
        <v>0.783621571062287</v>
      </c>
    </row>
    <row r="1124" customFormat="false" ht="12.75" hidden="false" customHeight="false" outlineLevel="0" collapsed="false">
      <c r="A1124" s="0" t="n">
        <v>1123</v>
      </c>
      <c r="B1124" s="3" t="s">
        <v>1138</v>
      </c>
      <c r="C1124" s="4" t="n">
        <v>308.218517</v>
      </c>
      <c r="D1124" s="5" t="n">
        <v>100</v>
      </c>
      <c r="E1124" s="5" t="n">
        <v>18.6770142427105</v>
      </c>
      <c r="F1124" s="5" t="n">
        <v>6.57744643317651</v>
      </c>
      <c r="G1124" s="5" t="n">
        <v>0.975653932106262</v>
      </c>
      <c r="H1124" s="0" t="n">
        <f aca="false">C1124/1000000</f>
        <v>0.000308218517</v>
      </c>
      <c r="I1124" s="6" t="n">
        <f aca="false">C1124-H1124</f>
        <v>308.218208781483</v>
      </c>
      <c r="K1124" s="0" t="n">
        <v>308.218851399824</v>
      </c>
      <c r="L1124" s="0" t="n">
        <f aca="false">1000000*(K1124-C1124)/C1124</f>
        <v>1.08494397712435</v>
      </c>
      <c r="N1124" s="8" t="n">
        <v>0.916159035025018</v>
      </c>
      <c r="O1124" s="0" t="n">
        <f aca="true">100-NORMINV(RAND(),100,1.4)</f>
        <v>-0.34064604072671</v>
      </c>
      <c r="Q1124" s="8" t="n">
        <f aca="false">IF(E1124+N1124&lt;100,E1124+N1124,E1124-N1124)</f>
        <v>19.5931732777356</v>
      </c>
      <c r="R1124" s="8" t="n">
        <f aca="false">IF(F1124+N1124&gt;0,F1124+N1124,F1124-N1124)</f>
        <v>7.49360546820153</v>
      </c>
      <c r="S1124" s="8" t="n">
        <f aca="false">IF(G1124+N1124&gt;0,G1124+N1124,G1124-N1124)</f>
        <v>1.89181296713128</v>
      </c>
      <c r="V1124" s="7" t="n">
        <f aca="true">NORMINV(RAND(),C1124,H1124*1.01)</f>
        <v>308.219217987282</v>
      </c>
      <c r="W1124" s="8" t="n">
        <f aca="false">1000000*(V1124-C1124)/C1124</f>
        <v>2.27431917082479</v>
      </c>
      <c r="X1124" s="0" t="n">
        <f aca="false">ABS(W1124)</f>
        <v>2.27431917082479</v>
      </c>
    </row>
    <row r="1125" customFormat="false" ht="12.75" hidden="false" customHeight="false" outlineLevel="0" collapsed="false">
      <c r="A1125" s="0" t="n">
        <v>1124</v>
      </c>
      <c r="B1125" s="3" t="s">
        <v>1139</v>
      </c>
      <c r="C1125" s="4" t="n">
        <v>298.0888274</v>
      </c>
      <c r="D1125" s="5" t="n">
        <v>100</v>
      </c>
      <c r="E1125" s="5" t="n">
        <v>18.749747074755</v>
      </c>
      <c r="F1125" s="5" t="n">
        <v>6.3888978002988</v>
      </c>
      <c r="G1125" s="5" t="n">
        <v>0.94256224236414</v>
      </c>
      <c r="H1125" s="0" t="n">
        <f aca="false">C1125/1000000</f>
        <v>0.0002980888274</v>
      </c>
      <c r="I1125" s="6" t="n">
        <f aca="false">C1125-H1125</f>
        <v>298.088529311173</v>
      </c>
      <c r="K1125" s="0" t="n">
        <v>298.088670093352</v>
      </c>
      <c r="L1125" s="0" t="n">
        <f aca="false">1000000*(K1125-C1125)/C1125</f>
        <v>-0.527717356957811</v>
      </c>
      <c r="N1125" s="8" t="n">
        <v>2.22110332186877</v>
      </c>
      <c r="O1125" s="0" t="n">
        <f aca="true">100-NORMINV(RAND(),100,1.4)</f>
        <v>0.291507380882479</v>
      </c>
      <c r="Q1125" s="8" t="n">
        <f aca="false">IF(E1125+N1125&lt;100,E1125+N1125,E1125-N1125)</f>
        <v>20.9708503966238</v>
      </c>
      <c r="R1125" s="8" t="n">
        <f aca="false">IF(F1125+N1125&gt;0,F1125+N1125,F1125-N1125)</f>
        <v>8.61000112216757</v>
      </c>
      <c r="S1125" s="8" t="n">
        <f aca="false">IF(G1125+N1125&gt;0,G1125+N1125,G1125-N1125)</f>
        <v>3.16366556423291</v>
      </c>
      <c r="V1125" s="7" t="n">
        <f aca="true">NORMINV(RAND(),C1125,H1125*1.01)</f>
        <v>298.088628037859</v>
      </c>
      <c r="W1125" s="8" t="n">
        <f aca="false">1000000*(V1125-C1125)/C1125</f>
        <v>-0.668801116629829</v>
      </c>
      <c r="X1125" s="0" t="n">
        <f aca="false">ABS(W1125)</f>
        <v>0.668801116629829</v>
      </c>
    </row>
    <row r="1126" customFormat="false" ht="12.75" hidden="false" customHeight="false" outlineLevel="0" collapsed="false">
      <c r="A1126" s="0" t="n">
        <v>1125</v>
      </c>
      <c r="B1126" s="3" t="s">
        <v>1140</v>
      </c>
      <c r="C1126" s="4" t="n">
        <v>282.0939124</v>
      </c>
      <c r="D1126" s="5" t="n">
        <v>100</v>
      </c>
      <c r="E1126" s="5" t="n">
        <v>18.7116520684181</v>
      </c>
      <c r="F1126" s="5" t="n">
        <v>6.17626902112558</v>
      </c>
      <c r="G1126" s="5" t="n">
        <v>0.901757046613571</v>
      </c>
      <c r="H1126" s="0" t="n">
        <f aca="false">C1126/1000000</f>
        <v>0.0002820939124</v>
      </c>
      <c r="I1126" s="6" t="n">
        <f aca="false">C1126-H1126</f>
        <v>282.093630306088</v>
      </c>
      <c r="K1126" s="0" t="n">
        <v>282.0931501202</v>
      </c>
      <c r="L1126" s="0" t="n">
        <f aca="false">1000000*(K1126-C1126)/C1126</f>
        <v>-2.70221995929593</v>
      </c>
      <c r="N1126" s="8" t="n">
        <v>0.00177419498629661</v>
      </c>
      <c r="O1126" s="0" t="n">
        <f aca="true">100-NORMINV(RAND(),100,1.4)</f>
        <v>-1.65308430700364</v>
      </c>
      <c r="Q1126" s="8" t="n">
        <f aca="false">IF(E1126+N1126&lt;100,E1126+N1126,E1126-N1126)</f>
        <v>18.7134262634044</v>
      </c>
      <c r="R1126" s="8" t="n">
        <f aca="false">IF(F1126+N1126&gt;0,F1126+N1126,F1126-N1126)</f>
        <v>6.17804321611188</v>
      </c>
      <c r="S1126" s="8" t="n">
        <f aca="false">IF(G1126+N1126&gt;0,G1126+N1126,G1126-N1126)</f>
        <v>0.903531241599868</v>
      </c>
      <c r="V1126" s="7" t="n">
        <f aca="true">NORMINV(RAND(),C1126,H1126*1.01)</f>
        <v>282.094034661</v>
      </c>
      <c r="W1126" s="8" t="n">
        <f aca="false">1000000*(V1126-C1126)/C1126</f>
        <v>0.433405310380899</v>
      </c>
      <c r="X1126" s="0" t="n">
        <f aca="false">ABS(W1126)</f>
        <v>0.433405310380899</v>
      </c>
    </row>
    <row r="1127" customFormat="false" ht="12.75" hidden="false" customHeight="false" outlineLevel="0" collapsed="false">
      <c r="A1127" s="0" t="n">
        <v>1126</v>
      </c>
      <c r="B1127" s="3" t="s">
        <v>1141</v>
      </c>
      <c r="C1127" s="4" t="n">
        <v>564.0757536</v>
      </c>
      <c r="D1127" s="5" t="n">
        <v>100</v>
      </c>
      <c r="E1127" s="5" t="n">
        <v>19.0434255895526</v>
      </c>
      <c r="F1127" s="5" t="n">
        <v>5.00688716795663</v>
      </c>
      <c r="G1127" s="5" t="n">
        <v>0.72270334942433</v>
      </c>
      <c r="H1127" s="0" t="n">
        <f aca="false">C1127/1000000</f>
        <v>0.0005640757536</v>
      </c>
      <c r="I1127" s="6" t="n">
        <f aca="false">C1127-H1127</f>
        <v>564.075189524246</v>
      </c>
      <c r="K1127" s="0" t="n">
        <v>564.076527037983</v>
      </c>
      <c r="L1127" s="0" t="n">
        <f aca="false">1000000*(K1127-C1127)/C1127</f>
        <v>1.37115977383108</v>
      </c>
      <c r="N1127" s="8" t="n">
        <v>-1.51478530996091</v>
      </c>
      <c r="O1127" s="0" t="n">
        <f aca="true">100-NORMINV(RAND(),100,1.4)</f>
        <v>-1.83951916258722</v>
      </c>
      <c r="Q1127" s="8" t="n">
        <f aca="false">IF(E1127+N1127&lt;100,E1127+N1127,E1127-N1127)</f>
        <v>17.5286402795917</v>
      </c>
      <c r="R1127" s="8" t="n">
        <f aca="false">IF(F1127+N1127&gt;0,F1127+N1127,F1127-N1127)</f>
        <v>3.49210185799572</v>
      </c>
      <c r="S1127" s="8" t="n">
        <f aca="false">IF(G1127+N1127&gt;0,G1127+N1127,G1127-N1127)</f>
        <v>2.23748865938524</v>
      </c>
      <c r="V1127" s="7" t="n">
        <f aca="true">NORMINV(RAND(),C1127,H1127*1.01)</f>
        <v>564.07601459651</v>
      </c>
      <c r="W1127" s="8" t="n">
        <f aca="false">1000000*(V1127-C1127)/C1127</f>
        <v>0.462697621428451</v>
      </c>
      <c r="X1127" s="0" t="n">
        <f aca="false">ABS(W1127)</f>
        <v>0.462697621428451</v>
      </c>
    </row>
    <row r="1128" customFormat="false" ht="12.75" hidden="false" customHeight="false" outlineLevel="0" collapsed="false">
      <c r="A1128" s="0" t="n">
        <v>1127</v>
      </c>
      <c r="B1128" s="3" t="s">
        <v>1142</v>
      </c>
      <c r="C1128" s="4" t="n">
        <v>548.0808386</v>
      </c>
      <c r="D1128" s="5" t="n">
        <v>100</v>
      </c>
      <c r="E1128" s="5" t="n">
        <v>19.0053322968073</v>
      </c>
      <c r="F1128" s="5" t="n">
        <v>4.79414946368094</v>
      </c>
      <c r="G1128" s="5" t="n">
        <v>0.681820786329233</v>
      </c>
      <c r="H1128" s="0" t="n">
        <f aca="false">C1128/1000000</f>
        <v>0.0005480808386</v>
      </c>
      <c r="I1128" s="6" t="n">
        <f aca="false">C1128-H1128</f>
        <v>548.080290519161</v>
      </c>
      <c r="K1128" s="0" t="n">
        <v>548.081497665279</v>
      </c>
      <c r="L1128" s="0" t="n">
        <f aca="false">1000000*(K1128-C1128)/C1128</f>
        <v>1.20249647972953</v>
      </c>
      <c r="N1128" s="8" t="n">
        <v>-2.03522440575986</v>
      </c>
      <c r="O1128" s="0" t="n">
        <f aca="true">100-NORMINV(RAND(),100,1.4)</f>
        <v>-3.06968774090946</v>
      </c>
      <c r="Q1128" s="8" t="n">
        <f aca="false">IF(E1128+N1128&lt;100,E1128+N1128,E1128-N1128)</f>
        <v>16.9701078910474</v>
      </c>
      <c r="R1128" s="8" t="n">
        <f aca="false">IF(F1128+N1128&gt;0,F1128+N1128,F1128-N1128)</f>
        <v>2.75892505792108</v>
      </c>
      <c r="S1128" s="8" t="n">
        <f aca="false">IF(G1128+N1128&gt;0,G1128+N1128,G1128-N1128)</f>
        <v>2.7170451920891</v>
      </c>
      <c r="V1128" s="7" t="n">
        <f aca="true">NORMINV(RAND(),C1128,H1128*1.01)</f>
        <v>548.080688197842</v>
      </c>
      <c r="W1128" s="8" t="n">
        <f aca="false">1000000*(V1128-C1128)/C1128</f>
        <v>-0.274416011304601</v>
      </c>
      <c r="X1128" s="0" t="n">
        <f aca="false">ABS(W1128)</f>
        <v>0.274416011304601</v>
      </c>
    </row>
    <row r="1129" customFormat="false" ht="12.75" hidden="false" customHeight="false" outlineLevel="0" collapsed="false">
      <c r="A1129" s="0" t="n">
        <v>1128</v>
      </c>
      <c r="B1129" s="3" t="s">
        <v>1143</v>
      </c>
      <c r="C1129" s="4" t="n">
        <v>559.0716718</v>
      </c>
      <c r="D1129" s="5" t="n">
        <v>100</v>
      </c>
      <c r="E1129" s="5" t="n">
        <v>18.9487365599124</v>
      </c>
      <c r="F1129" s="5" t="n">
        <v>4.58156056198521</v>
      </c>
      <c r="G1129" s="5" t="n">
        <v>0.640854342397538</v>
      </c>
      <c r="H1129" s="0" t="n">
        <f aca="false">C1129/1000000</f>
        <v>0.0005590716718</v>
      </c>
      <c r="I1129" s="6" t="n">
        <f aca="false">C1129-H1129</f>
        <v>559.071112728328</v>
      </c>
      <c r="K1129" s="0" t="n">
        <v>559.07168646707</v>
      </c>
      <c r="L1129" s="0" t="n">
        <f aca="false">1000000*(K1129-C1129)/C1129</f>
        <v>0.0262346855968705</v>
      </c>
      <c r="N1129" s="8" t="n">
        <v>-1.25737919430445</v>
      </c>
      <c r="O1129" s="0" t="n">
        <f aca="true">100-NORMINV(RAND(),100,1.4)</f>
        <v>2.014596625509</v>
      </c>
      <c r="Q1129" s="8" t="n">
        <f aca="false">IF(E1129+N1129&lt;100,E1129+N1129,E1129-N1129)</f>
        <v>17.6913573656079</v>
      </c>
      <c r="R1129" s="8" t="n">
        <f aca="false">IF(F1129+N1129&gt;0,F1129+N1129,F1129-N1129)</f>
        <v>3.32418136768077</v>
      </c>
      <c r="S1129" s="8" t="n">
        <f aca="false">IF(G1129+N1129&gt;0,G1129+N1129,G1129-N1129)</f>
        <v>1.89823353670199</v>
      </c>
      <c r="V1129" s="7" t="n">
        <f aca="true">NORMINV(RAND(),C1129,H1129*1.01)</f>
        <v>559.071658755081</v>
      </c>
      <c r="W1129" s="8" t="n">
        <f aca="false">1000000*(V1129-C1129)/C1129</f>
        <v>-0.0233331776906953</v>
      </c>
      <c r="X1129" s="0" t="n">
        <f aca="false">ABS(W1129)</f>
        <v>0.0233331776906953</v>
      </c>
    </row>
    <row r="1130" customFormat="false" ht="12.75" hidden="false" customHeight="false" outlineLevel="0" collapsed="false">
      <c r="A1130" s="0" t="n">
        <v>1129</v>
      </c>
      <c r="B1130" s="3" t="s">
        <v>1144</v>
      </c>
      <c r="C1130" s="4" t="n">
        <v>424.1693018</v>
      </c>
      <c r="D1130" s="5" t="n">
        <v>100</v>
      </c>
      <c r="E1130" s="5" t="n">
        <v>18.8829650079007</v>
      </c>
      <c r="F1130" s="5" t="n">
        <v>3.94991433887362</v>
      </c>
      <c r="G1130" s="5" t="n">
        <v>0.52123647530434</v>
      </c>
      <c r="H1130" s="0" t="n">
        <f aca="false">C1130/1000000</f>
        <v>0.0004241693018</v>
      </c>
      <c r="I1130" s="6" t="n">
        <f aca="false">C1130-H1130</f>
        <v>424.168877630698</v>
      </c>
      <c r="K1130" s="0" t="n">
        <v>424.169926250405</v>
      </c>
      <c r="L1130" s="0" t="n">
        <f aca="false">1000000*(K1130-C1130)/C1130</f>
        <v>1.47217255560818</v>
      </c>
      <c r="N1130" s="8" t="n">
        <v>1.02478639611458</v>
      </c>
      <c r="O1130" s="0" t="n">
        <f aca="true">100-NORMINV(RAND(),100,1.4)</f>
        <v>0.389675283886078</v>
      </c>
      <c r="Q1130" s="8" t="n">
        <f aca="false">IF(E1130+N1130&lt;100,E1130+N1130,E1130-N1130)</f>
        <v>19.9077514040153</v>
      </c>
      <c r="R1130" s="8" t="n">
        <f aca="false">IF(F1130+N1130&gt;0,F1130+N1130,F1130-N1130)</f>
        <v>4.9747007349882</v>
      </c>
      <c r="S1130" s="8" t="n">
        <f aca="false">IF(G1130+N1130&gt;0,G1130+N1130,G1130-N1130)</f>
        <v>1.54602287141892</v>
      </c>
      <c r="V1130" s="7" t="n">
        <f aca="true">NORMINV(RAND(),C1130,H1130*1.01)</f>
        <v>424.169600719078</v>
      </c>
      <c r="W1130" s="8" t="n">
        <f aca="false">1000000*(V1130-C1130)/C1130</f>
        <v>0.704716434606518</v>
      </c>
      <c r="X1130" s="0" t="n">
        <f aca="false">ABS(W1130)</f>
        <v>0.704716434606518</v>
      </c>
    </row>
    <row r="1131" customFormat="false" ht="12.75" hidden="false" customHeight="false" outlineLevel="0" collapsed="false">
      <c r="A1131" s="0" t="n">
        <v>1130</v>
      </c>
      <c r="B1131" s="3" t="s">
        <v>1145</v>
      </c>
      <c r="C1131" s="4" t="n">
        <v>357.0484646</v>
      </c>
      <c r="D1131" s="5" t="n">
        <v>100</v>
      </c>
      <c r="E1131" s="5" t="n">
        <v>19.2258624012475</v>
      </c>
      <c r="F1131" s="5" t="n">
        <v>3.39250848053356</v>
      </c>
      <c r="G1131" s="5" t="n">
        <v>0.415445918675133</v>
      </c>
      <c r="H1131" s="0" t="n">
        <f aca="false">C1131/1000000</f>
        <v>0.0003570484646</v>
      </c>
      <c r="I1131" s="6" t="n">
        <f aca="false">C1131-H1131</f>
        <v>357.048107551535</v>
      </c>
      <c r="K1131" s="0" t="n">
        <v>357.048362283016</v>
      </c>
      <c r="L1131" s="0" t="n">
        <f aca="false">1000000*(K1131-C1131)/C1131</f>
        <v>-0.286563294417328</v>
      </c>
      <c r="N1131" s="8" t="n">
        <v>-3.15807158081273</v>
      </c>
      <c r="O1131" s="0" t="n">
        <f aca="true">100-NORMINV(RAND(),100,1.4)</f>
        <v>0.747001110363527</v>
      </c>
      <c r="Q1131" s="8" t="n">
        <f aca="false">IF(E1131+N1131&lt;100,E1131+N1131,E1131-N1131)</f>
        <v>16.0677908204348</v>
      </c>
      <c r="R1131" s="8" t="n">
        <f aca="false">IF(F1131+N1131&gt;0,F1131+N1131,F1131-N1131)</f>
        <v>0.234436899720833</v>
      </c>
      <c r="S1131" s="8" t="n">
        <f aca="false">IF(G1131+N1131&gt;0,G1131+N1131,G1131-N1131)</f>
        <v>3.57351749948786</v>
      </c>
      <c r="V1131" s="7" t="n">
        <f aca="true">NORMINV(RAND(),C1131,H1131*1.01)</f>
        <v>357.049177869604</v>
      </c>
      <c r="W1131" s="8" t="n">
        <f aca="false">1000000*(V1131-C1131)/C1131</f>
        <v>1.99768287600834</v>
      </c>
      <c r="X1131" s="0" t="n">
        <f aca="false">ABS(W1131)</f>
        <v>1.99768287600834</v>
      </c>
    </row>
    <row r="1132" customFormat="false" ht="12.75" hidden="false" customHeight="false" outlineLevel="0" collapsed="false">
      <c r="A1132" s="0" t="n">
        <v>1131</v>
      </c>
      <c r="B1132" s="3" t="s">
        <v>1146</v>
      </c>
      <c r="C1132" s="4" t="n">
        <v>381.1760588</v>
      </c>
      <c r="D1132" s="5" t="n">
        <v>100</v>
      </c>
      <c r="E1132" s="5" t="n">
        <v>19.3446227279716</v>
      </c>
      <c r="F1132" s="5" t="n">
        <v>2.80671169974818</v>
      </c>
      <c r="G1132" s="5" t="n">
        <v>0.302073083802911</v>
      </c>
      <c r="H1132" s="0" t="n">
        <f aca="false">C1132/1000000</f>
        <v>0.0003811760588</v>
      </c>
      <c r="I1132" s="6" t="n">
        <f aca="false">C1132-H1132</f>
        <v>381.175677623941</v>
      </c>
      <c r="K1132" s="0" t="n">
        <v>381.17563037773</v>
      </c>
      <c r="L1132" s="0" t="n">
        <f aca="false">1000000*(K1132-C1132)/C1132</f>
        <v>-1.12394852727249</v>
      </c>
      <c r="N1132" s="8" t="n">
        <v>-1.21316490758669</v>
      </c>
      <c r="O1132" s="0" t="n">
        <f aca="true">100-NORMINV(RAND(),100,1.4)</f>
        <v>0.737792644152293</v>
      </c>
      <c r="Q1132" s="8" t="n">
        <f aca="false">IF(E1132+N1132&lt;100,E1132+N1132,E1132-N1132)</f>
        <v>18.1314578203849</v>
      </c>
      <c r="R1132" s="8" t="n">
        <f aca="false">IF(F1132+N1132&gt;0,F1132+N1132,F1132-N1132)</f>
        <v>1.59354679216149</v>
      </c>
      <c r="S1132" s="8" t="n">
        <f aca="false">IF(G1132+N1132&gt;0,G1132+N1132,G1132-N1132)</f>
        <v>1.5152379913896</v>
      </c>
      <c r="V1132" s="7" t="n">
        <f aca="true">NORMINV(RAND(),C1132,H1132*1.01)</f>
        <v>381.176660403976</v>
      </c>
      <c r="W1132" s="8" t="n">
        <f aca="false">1000000*(V1132-C1132)/C1132</f>
        <v>1.57828374175281</v>
      </c>
      <c r="X1132" s="0" t="n">
        <f aca="false">ABS(W1132)</f>
        <v>1.57828374175281</v>
      </c>
    </row>
    <row r="1133" customFormat="false" ht="12.75" hidden="false" customHeight="false" outlineLevel="0" collapsed="false">
      <c r="A1133" s="0" t="n">
        <v>1132</v>
      </c>
      <c r="B1133" s="3" t="s">
        <v>1147</v>
      </c>
      <c r="C1133" s="4" t="n">
        <v>310.0953524</v>
      </c>
      <c r="D1133" s="5" t="n">
        <v>100</v>
      </c>
      <c r="E1133" s="5" t="n">
        <v>19.4878569239973</v>
      </c>
      <c r="F1133" s="5" t="n">
        <v>2.62033076112173</v>
      </c>
      <c r="G1133" s="5" t="n">
        <v>0.264351794012723</v>
      </c>
      <c r="H1133" s="0" t="n">
        <f aca="false">C1133/1000000</f>
        <v>0.0003100953524</v>
      </c>
      <c r="I1133" s="6" t="n">
        <f aca="false">C1133-H1133</f>
        <v>310.095042304648</v>
      </c>
      <c r="K1133" s="0" t="n">
        <v>310.095237349162</v>
      </c>
      <c r="L1133" s="0" t="n">
        <f aca="false">1000000*(K1133-C1133)/C1133</f>
        <v>-0.37101761593598</v>
      </c>
      <c r="N1133" s="8" t="n">
        <v>1.60172116499329</v>
      </c>
      <c r="O1133" s="0" t="n">
        <f aca="true">100-NORMINV(RAND(),100,1.4)</f>
        <v>1.61212263688883</v>
      </c>
      <c r="Q1133" s="8" t="n">
        <f aca="false">IF(E1133+N1133&lt;100,E1133+N1133,E1133-N1133)</f>
        <v>21.0895780889906</v>
      </c>
      <c r="R1133" s="8" t="n">
        <f aca="false">IF(F1133+N1133&gt;0,F1133+N1133,F1133-N1133)</f>
        <v>4.22205192611502</v>
      </c>
      <c r="S1133" s="8" t="n">
        <f aca="false">IF(G1133+N1133&gt;0,G1133+N1133,G1133-N1133)</f>
        <v>1.86607295900602</v>
      </c>
      <c r="V1133" s="7" t="n">
        <f aca="true">NORMINV(RAND(),C1133,H1133*1.01)</f>
        <v>310.095292463948</v>
      </c>
      <c r="W1133" s="8" t="n">
        <f aca="false">1000000*(V1133-C1133)/C1133</f>
        <v>-0.193282652725416</v>
      </c>
      <c r="X1133" s="0" t="n">
        <f aca="false">ABS(W1133)</f>
        <v>0.193282652725416</v>
      </c>
    </row>
    <row r="1134" customFormat="false" ht="12.75" hidden="false" customHeight="false" outlineLevel="0" collapsed="false">
      <c r="A1134" s="0" t="n">
        <v>1133</v>
      </c>
      <c r="B1134" s="3" t="s">
        <v>1148</v>
      </c>
      <c r="C1134" s="4" t="n">
        <v>320.125982</v>
      </c>
      <c r="D1134" s="5" t="n">
        <v>100</v>
      </c>
      <c r="E1134" s="5" t="n">
        <v>18.9153375470002</v>
      </c>
      <c r="F1134" s="5" t="n">
        <v>2.92309302826457</v>
      </c>
      <c r="G1134" s="5" t="n">
        <v>0.327567466781811</v>
      </c>
      <c r="H1134" s="0" t="n">
        <f aca="false">C1134/1000000</f>
        <v>0.000320125982</v>
      </c>
      <c r="I1134" s="6" t="n">
        <f aca="false">C1134-H1134</f>
        <v>320.125661874018</v>
      </c>
      <c r="K1134" s="0" t="n">
        <v>320.126412679041</v>
      </c>
      <c r="L1134" s="0" t="n">
        <f aca="false">1000000*(K1134-C1134)/C1134</f>
        <v>1.34534235030289</v>
      </c>
      <c r="N1134" s="8" t="n">
        <v>0.429939278705959</v>
      </c>
      <c r="O1134" s="0" t="n">
        <f aca="true">100-NORMINV(RAND(),100,1.4)</f>
        <v>-0.0061866050881747</v>
      </c>
      <c r="Q1134" s="8" t="n">
        <f aca="false">IF(E1134+N1134&lt;100,E1134+N1134,E1134-N1134)</f>
        <v>19.3452768257062</v>
      </c>
      <c r="R1134" s="8" t="n">
        <f aca="false">IF(F1134+N1134&gt;0,F1134+N1134,F1134-N1134)</f>
        <v>3.35303230697053</v>
      </c>
      <c r="S1134" s="8" t="n">
        <f aca="false">IF(G1134+N1134&gt;0,G1134+N1134,G1134-N1134)</f>
        <v>0.75750674548777</v>
      </c>
      <c r="V1134" s="7" t="n">
        <f aca="true">NORMINV(RAND(),C1134,H1134*1.01)</f>
        <v>320.125623212072</v>
      </c>
      <c r="W1134" s="8" t="n">
        <f aca="false">1000000*(V1134-C1134)/C1134</f>
        <v>-1.12077103305173</v>
      </c>
      <c r="X1134" s="0" t="n">
        <f aca="false">ABS(W1134)</f>
        <v>1.12077103305173</v>
      </c>
    </row>
    <row r="1135" customFormat="false" ht="12.75" hidden="false" customHeight="false" outlineLevel="0" collapsed="false">
      <c r="A1135" s="0" t="n">
        <v>1134</v>
      </c>
      <c r="B1135" s="3" t="s">
        <v>1149</v>
      </c>
      <c r="C1135" s="4" t="n">
        <v>309.1939982</v>
      </c>
      <c r="D1135" s="5" t="n">
        <v>100</v>
      </c>
      <c r="E1135" s="5" t="n">
        <v>19.313526451872</v>
      </c>
      <c r="F1135" s="5" t="n">
        <v>2.58776172381174</v>
      </c>
      <c r="G1135" s="5" t="n">
        <v>0.260049877847717</v>
      </c>
      <c r="H1135" s="0" t="n">
        <f aca="false">C1135/1000000</f>
        <v>0.0003091939982</v>
      </c>
      <c r="I1135" s="6" t="n">
        <f aca="false">C1135-H1135</f>
        <v>309.193689006002</v>
      </c>
      <c r="K1135" s="0" t="n">
        <v>309.194132326303</v>
      </c>
      <c r="L1135" s="0" t="n">
        <f aca="false">1000000*(K1135-C1135)/C1135</f>
        <v>0.433793358648265</v>
      </c>
      <c r="N1135" s="8" t="n">
        <v>0.0601268962276009</v>
      </c>
      <c r="O1135" s="0" t="n">
        <f aca="true">100-NORMINV(RAND(),100,1.4)</f>
        <v>1.36263667599877</v>
      </c>
      <c r="Q1135" s="8" t="n">
        <f aca="false">IF(E1135+N1135&lt;100,E1135+N1135,E1135-N1135)</f>
        <v>19.3736533480996</v>
      </c>
      <c r="R1135" s="8" t="n">
        <f aca="false">IF(F1135+N1135&gt;0,F1135+N1135,F1135-N1135)</f>
        <v>2.64788862003934</v>
      </c>
      <c r="S1135" s="8" t="n">
        <f aca="false">IF(G1135+N1135&gt;0,G1135+N1135,G1135-N1135)</f>
        <v>0.320176774075317</v>
      </c>
      <c r="V1135" s="7" t="n">
        <f aca="true">NORMINV(RAND(),C1135,H1135*1.01)</f>
        <v>309.19410575107</v>
      </c>
      <c r="W1135" s="8" t="n">
        <f aca="false">1000000*(V1135-C1135)/C1135</f>
        <v>0.347843329111175</v>
      </c>
      <c r="X1135" s="0" t="n">
        <f aca="false">ABS(W1135)</f>
        <v>0.347843329111175</v>
      </c>
    </row>
    <row r="1136" customFormat="false" ht="12.75" hidden="false" customHeight="false" outlineLevel="0" collapsed="false">
      <c r="A1136" s="0" t="n">
        <v>1135</v>
      </c>
      <c r="B1136" s="3" t="s">
        <v>1150</v>
      </c>
      <c r="C1136" s="4" t="n">
        <v>294.1004374</v>
      </c>
      <c r="D1136" s="5" t="n">
        <v>100</v>
      </c>
      <c r="E1136" s="5" t="n">
        <v>19.4497663926334</v>
      </c>
      <c r="F1136" s="5" t="n">
        <v>2.40737846714938</v>
      </c>
      <c r="G1136" s="5" t="n">
        <v>0.223457159416805</v>
      </c>
      <c r="H1136" s="0" t="n">
        <f aca="false">C1136/1000000</f>
        <v>0.0002941004374</v>
      </c>
      <c r="I1136" s="6" t="n">
        <f aca="false">C1136-H1136</f>
        <v>294.100143299563</v>
      </c>
      <c r="K1136" s="0" t="n">
        <v>294.100252574922</v>
      </c>
      <c r="L1136" s="0" t="n">
        <f aca="false">1000000*(K1136-C1136)/C1136</f>
        <v>-0.628442036191023</v>
      </c>
      <c r="N1136" s="8" t="n">
        <v>0.438321535718387</v>
      </c>
      <c r="O1136" s="0" t="n">
        <f aca="true">100-NORMINV(RAND(),100,1.4)</f>
        <v>0.981943330024038</v>
      </c>
      <c r="Q1136" s="8" t="n">
        <f aca="false">IF(E1136+N1136&lt;100,E1136+N1136,E1136-N1136)</f>
        <v>19.8880879283518</v>
      </c>
      <c r="R1136" s="8" t="n">
        <f aca="false">IF(F1136+N1136&gt;0,F1136+N1136,F1136-N1136)</f>
        <v>2.84570000286777</v>
      </c>
      <c r="S1136" s="8" t="n">
        <f aca="false">IF(G1136+N1136&gt;0,G1136+N1136,G1136-N1136)</f>
        <v>0.661778695135192</v>
      </c>
      <c r="V1136" s="7" t="n">
        <f aca="true">NORMINV(RAND(),C1136,H1136*1.01)</f>
        <v>294.100980350068</v>
      </c>
      <c r="W1136" s="8" t="n">
        <f aca="false">1000000*(V1136-C1136)/C1136</f>
        <v>1.8461382537827</v>
      </c>
      <c r="X1136" s="0" t="n">
        <f aca="false">ABS(W1136)</f>
        <v>1.8461382537827</v>
      </c>
    </row>
    <row r="1137" customFormat="false" ht="12.75" hidden="false" customHeight="false" outlineLevel="0" collapsed="false">
      <c r="A1137" s="0" t="n">
        <v>1136</v>
      </c>
      <c r="B1137" s="3" t="s">
        <v>1151</v>
      </c>
      <c r="C1137" s="4" t="n">
        <v>303.1470506</v>
      </c>
      <c r="D1137" s="5" t="n">
        <v>100</v>
      </c>
      <c r="E1137" s="5" t="n">
        <v>19.2235131192461</v>
      </c>
      <c r="F1137" s="5" t="n">
        <v>2.57010733442441</v>
      </c>
      <c r="G1137" s="5" t="n">
        <v>0.257670887929403</v>
      </c>
      <c r="H1137" s="0" t="n">
        <f aca="false">C1137/1000000</f>
        <v>0.0003031470506</v>
      </c>
      <c r="I1137" s="6" t="n">
        <f aca="false">C1137-H1137</f>
        <v>303.146747452949</v>
      </c>
      <c r="K1137" s="0" t="n">
        <v>303.14744279974</v>
      </c>
      <c r="L1137" s="0" t="n">
        <f aca="false">1000000*(K1137-C1137)/C1137</f>
        <v>1.29376069710049</v>
      </c>
      <c r="N1137" s="8" t="n">
        <v>-0.596639107791091</v>
      </c>
      <c r="O1137" s="0" t="n">
        <f aca="true">100-NORMINV(RAND(),100,1.4)</f>
        <v>-1.74799386066888</v>
      </c>
      <c r="Q1137" s="8" t="n">
        <f aca="false">IF(E1137+N1137&lt;100,E1137+N1137,E1137-N1137)</f>
        <v>18.626874011455</v>
      </c>
      <c r="R1137" s="8" t="n">
        <f aca="false">IF(F1137+N1137&gt;0,F1137+N1137,F1137-N1137)</f>
        <v>1.97346822663332</v>
      </c>
      <c r="S1137" s="8" t="n">
        <f aca="false">IF(G1137+N1137&gt;0,G1137+N1137,G1137-N1137)</f>
        <v>0.854309995720494</v>
      </c>
      <c r="V1137" s="7" t="n">
        <f aca="true">NORMINV(RAND(),C1137,H1137*1.01)</f>
        <v>303.147222359007</v>
      </c>
      <c r="W1137" s="8" t="n">
        <f aca="false">1000000*(V1137-C1137)/C1137</f>
        <v>0.566586436627128</v>
      </c>
      <c r="X1137" s="0" t="n">
        <f aca="false">ABS(W1137)</f>
        <v>0.566586436627128</v>
      </c>
    </row>
    <row r="1138" customFormat="false" ht="12.75" hidden="false" customHeight="false" outlineLevel="0" collapsed="false">
      <c r="A1138" s="0" t="n">
        <v>1137</v>
      </c>
      <c r="B1138" s="3" t="s">
        <v>1152</v>
      </c>
      <c r="C1138" s="4" t="n">
        <v>292.0847882</v>
      </c>
      <c r="D1138" s="5" t="n">
        <v>100</v>
      </c>
      <c r="E1138" s="5" t="n">
        <v>19.4197581432843</v>
      </c>
      <c r="F1138" s="5" t="n">
        <v>2.40149334317455</v>
      </c>
      <c r="G1138" s="5" t="n">
        <v>0.222725407678039</v>
      </c>
      <c r="H1138" s="0" t="n">
        <f aca="false">C1138/1000000</f>
        <v>0.0002920847882</v>
      </c>
      <c r="I1138" s="6" t="n">
        <f aca="false">C1138-H1138</f>
        <v>292.084496115212</v>
      </c>
      <c r="K1138" s="0" t="n">
        <v>292.084764263287</v>
      </c>
      <c r="L1138" s="0" t="n">
        <f aca="false">1000000*(K1138-C1138)/C1138</f>
        <v>-0.0819512470485312</v>
      </c>
      <c r="N1138" s="8" t="n">
        <v>-1.32304339988484</v>
      </c>
      <c r="O1138" s="0" t="n">
        <f aca="true">100-NORMINV(RAND(),100,1.4)</f>
        <v>3.1025693343781</v>
      </c>
      <c r="Q1138" s="8" t="n">
        <f aca="false">IF(E1138+N1138&lt;100,E1138+N1138,E1138-N1138)</f>
        <v>18.0967147433994</v>
      </c>
      <c r="R1138" s="8" t="n">
        <f aca="false">IF(F1138+N1138&gt;0,F1138+N1138,F1138-N1138)</f>
        <v>1.07844994328971</v>
      </c>
      <c r="S1138" s="8" t="n">
        <f aca="false">IF(G1138+N1138&gt;0,G1138+N1138,G1138-N1138)</f>
        <v>1.54576880756288</v>
      </c>
      <c r="V1138" s="7" t="n">
        <f aca="true">NORMINV(RAND(),C1138,H1138*1.01)</f>
        <v>292.084446266823</v>
      </c>
      <c r="W1138" s="8" t="n">
        <f aca="false">1000000*(V1138-C1138)/C1138</f>
        <v>-1.17066410589583</v>
      </c>
      <c r="X1138" s="0" t="n">
        <f aca="false">ABS(W1138)</f>
        <v>1.17066410589583</v>
      </c>
    </row>
    <row r="1139" customFormat="false" ht="12.75" hidden="false" customHeight="false" outlineLevel="0" collapsed="false">
      <c r="A1139" s="0" t="n">
        <v>1138</v>
      </c>
      <c r="B1139" s="3" t="s">
        <v>1153</v>
      </c>
      <c r="C1139" s="4" t="n">
        <v>301.1314014</v>
      </c>
      <c r="D1139" s="5" t="n">
        <v>100</v>
      </c>
      <c r="E1139" s="5" t="n">
        <v>19.193510586088</v>
      </c>
      <c r="F1139" s="5" t="n">
        <v>2.56425809696493</v>
      </c>
      <c r="G1139" s="5" t="n">
        <v>0.256884687156693</v>
      </c>
      <c r="H1139" s="0" t="n">
        <f aca="false">C1139/1000000</f>
        <v>0.0003011314014</v>
      </c>
      <c r="I1139" s="6" t="n">
        <f aca="false">C1139-H1139</f>
        <v>301.131100268599</v>
      </c>
      <c r="K1139" s="0" t="n">
        <v>301.131221230751</v>
      </c>
      <c r="L1139" s="0" t="n">
        <f aca="false">1000000*(K1139-C1139)/C1139</f>
        <v>-0.598307742251039</v>
      </c>
      <c r="N1139" s="8" t="n">
        <v>-0.169200066888138</v>
      </c>
      <c r="O1139" s="0" t="n">
        <f aca="true">100-NORMINV(RAND(),100,1.4)</f>
        <v>1.88174509134933</v>
      </c>
      <c r="Q1139" s="8" t="n">
        <f aca="false">IF(E1139+N1139&lt;100,E1139+N1139,E1139-N1139)</f>
        <v>19.0243105191999</v>
      </c>
      <c r="R1139" s="8" t="n">
        <f aca="false">IF(F1139+N1139&gt;0,F1139+N1139,F1139-N1139)</f>
        <v>2.39505803007679</v>
      </c>
      <c r="S1139" s="8" t="n">
        <f aca="false">IF(G1139+N1139&gt;0,G1139+N1139,G1139-N1139)</f>
        <v>0.0876846202685552</v>
      </c>
      <c r="V1139" s="7" t="n">
        <f aca="true">NORMINV(RAND(),C1139,H1139*1.01)</f>
        <v>301.131743538872</v>
      </c>
      <c r="W1139" s="8" t="n">
        <f aca="false">1000000*(V1139-C1139)/C1139</f>
        <v>1.13617799386034</v>
      </c>
      <c r="X1139" s="0" t="n">
        <f aca="false">ABS(W1139)</f>
        <v>1.13617799386034</v>
      </c>
    </row>
    <row r="1140" customFormat="false" ht="12.75" hidden="false" customHeight="false" outlineLevel="0" collapsed="false">
      <c r="A1140" s="0" t="n">
        <v>1139</v>
      </c>
      <c r="B1140" s="3" t="s">
        <v>1154</v>
      </c>
      <c r="C1140" s="4" t="n">
        <v>291.183434</v>
      </c>
      <c r="D1140" s="5" t="n">
        <v>100</v>
      </c>
      <c r="E1140" s="5" t="n">
        <v>19.2454321185991</v>
      </c>
      <c r="F1140" s="5" t="n">
        <v>2.36898509717731</v>
      </c>
      <c r="G1140" s="5" t="n">
        <v>0.218793489966011</v>
      </c>
      <c r="H1140" s="0" t="n">
        <f aca="false">C1140/1000000</f>
        <v>0.000291183434</v>
      </c>
      <c r="I1140" s="6" t="n">
        <f aca="false">C1140-H1140</f>
        <v>291.183142816566</v>
      </c>
      <c r="K1140" s="0" t="n">
        <v>291.182741137939</v>
      </c>
      <c r="L1140" s="0" t="n">
        <f aca="false">1000000*(K1140-C1140)/C1140</f>
        <v>-2.37946936720892</v>
      </c>
      <c r="N1140" s="8" t="n">
        <v>0.725847661234909</v>
      </c>
      <c r="O1140" s="0" t="n">
        <f aca="true">100-NORMINV(RAND(),100,1.4)</f>
        <v>1.58578652283859</v>
      </c>
      <c r="Q1140" s="8" t="n">
        <f aca="false">IF(E1140+N1140&lt;100,E1140+N1140,E1140-N1140)</f>
        <v>19.9712797798341</v>
      </c>
      <c r="R1140" s="8" t="n">
        <f aca="false">IF(F1140+N1140&gt;0,F1140+N1140,F1140-N1140)</f>
        <v>3.09483275841222</v>
      </c>
      <c r="S1140" s="8" t="n">
        <f aca="false">IF(G1140+N1140&gt;0,G1140+N1140,G1140-N1140)</f>
        <v>0.944641151200919</v>
      </c>
      <c r="V1140" s="7" t="n">
        <f aca="true">NORMINV(RAND(),C1140,H1140*1.01)</f>
        <v>291.183076151845</v>
      </c>
      <c r="W1140" s="8" t="n">
        <f aca="false">1000000*(V1140-C1140)/C1140</f>
        <v>-1.22894407321051</v>
      </c>
      <c r="X1140" s="0" t="n">
        <f aca="false">ABS(W1140)</f>
        <v>1.22894407321051</v>
      </c>
    </row>
    <row r="1141" customFormat="false" ht="12.75" hidden="false" customHeight="false" outlineLevel="0" collapsed="false">
      <c r="A1141" s="0" t="n">
        <v>1140</v>
      </c>
      <c r="B1141" s="3" t="s">
        <v>1155</v>
      </c>
      <c r="C1141" s="4" t="n">
        <v>329.2314446</v>
      </c>
      <c r="D1141" s="5" t="n">
        <v>100</v>
      </c>
      <c r="E1141" s="5" t="n">
        <v>19.0306841910974</v>
      </c>
      <c r="F1141" s="5" t="n">
        <v>2.53722475128184</v>
      </c>
      <c r="G1141" s="5" t="n">
        <v>0.253468500102146</v>
      </c>
      <c r="H1141" s="0" t="n">
        <f aca="false">C1141/1000000</f>
        <v>0.0003292314446</v>
      </c>
      <c r="I1141" s="6" t="n">
        <f aca="false">C1141-H1141</f>
        <v>329.231115368555</v>
      </c>
      <c r="K1141" s="0" t="n">
        <v>329.231722889815</v>
      </c>
      <c r="L1141" s="0" t="n">
        <f aca="false">1000000*(K1141-C1141)/C1141</f>
        <v>0.845271069871362</v>
      </c>
      <c r="N1141" s="8" t="n">
        <v>2.4358421952532</v>
      </c>
      <c r="O1141" s="0" t="n">
        <f aca="true">100-NORMINV(RAND(),100,1.4)</f>
        <v>-0.660670335809215</v>
      </c>
      <c r="Q1141" s="8" t="n">
        <f aca="false">IF(E1141+N1141&lt;100,E1141+N1141,E1141-N1141)</f>
        <v>21.4665263863506</v>
      </c>
      <c r="R1141" s="8" t="n">
        <f aca="false">IF(F1141+N1141&gt;0,F1141+N1141,F1141-N1141)</f>
        <v>4.97306694653504</v>
      </c>
      <c r="S1141" s="8" t="n">
        <f aca="false">IF(G1141+N1141&gt;0,G1141+N1141,G1141-N1141)</f>
        <v>2.68931069535535</v>
      </c>
      <c r="V1141" s="7" t="n">
        <f aca="true">NORMINV(RAND(),C1141,H1141*1.01)</f>
        <v>329.231424609425</v>
      </c>
      <c r="W1141" s="8" t="n">
        <f aca="false">1000000*(V1141-C1141)/C1141</f>
        <v>-0.0607189122571766</v>
      </c>
      <c r="X1141" s="0" t="n">
        <f aca="false">ABS(W1141)</f>
        <v>0.0607189122571766</v>
      </c>
    </row>
    <row r="1142" customFormat="false" ht="12.75" hidden="false" customHeight="false" outlineLevel="0" collapsed="false">
      <c r="A1142" s="0" t="n">
        <v>1141</v>
      </c>
      <c r="B1142" s="3" t="s">
        <v>1156</v>
      </c>
      <c r="C1142" s="4" t="n">
        <v>289.1677848</v>
      </c>
      <c r="D1142" s="5" t="n">
        <v>100</v>
      </c>
      <c r="E1142" s="5" t="n">
        <v>19.2154241946868</v>
      </c>
      <c r="F1142" s="5" t="n">
        <v>2.36311140118085</v>
      </c>
      <c r="G1142" s="5" t="n">
        <v>0.218064411076239</v>
      </c>
      <c r="H1142" s="0" t="n">
        <f aca="false">C1142/1000000</f>
        <v>0.0002891677848</v>
      </c>
      <c r="I1142" s="6" t="n">
        <f aca="false">C1142-H1142</f>
        <v>289.167495632215</v>
      </c>
      <c r="K1142" s="0" t="n">
        <v>289.167686541124</v>
      </c>
      <c r="L1142" s="0" t="n">
        <f aca="false">1000000*(K1142-C1142)/C1142</f>
        <v>-0.339798832828119</v>
      </c>
      <c r="N1142" s="8" t="n">
        <v>0.809451659544891</v>
      </c>
      <c r="O1142" s="0" t="n">
        <f aca="true">100-NORMINV(RAND(),100,1.4)</f>
        <v>-1.66079632014269</v>
      </c>
      <c r="Q1142" s="8" t="n">
        <f aca="false">IF(E1142+N1142&lt;100,E1142+N1142,E1142-N1142)</f>
        <v>20.0248758542317</v>
      </c>
      <c r="R1142" s="8" t="n">
        <f aca="false">IF(F1142+N1142&gt;0,F1142+N1142,F1142-N1142)</f>
        <v>3.17256306072574</v>
      </c>
      <c r="S1142" s="8" t="n">
        <f aca="false">IF(G1142+N1142&gt;0,G1142+N1142,G1142-N1142)</f>
        <v>1.02751607062113</v>
      </c>
      <c r="V1142" s="7" t="n">
        <f aca="true">NORMINV(RAND(),C1142,H1142*1.01)</f>
        <v>289.167562622931</v>
      </c>
      <c r="W1142" s="8" t="n">
        <f aca="false">1000000*(V1142-C1142)/C1142</f>
        <v>-0.768332715801679</v>
      </c>
      <c r="X1142" s="0" t="n">
        <f aca="false">ABS(W1142)</f>
        <v>0.768332715801679</v>
      </c>
    </row>
    <row r="1143" customFormat="false" ht="12.75" hidden="false" customHeight="false" outlineLevel="0" collapsed="false">
      <c r="A1143" s="0" t="n">
        <v>1142</v>
      </c>
      <c r="B1143" s="3" t="s">
        <v>1157</v>
      </c>
      <c r="C1143" s="4" t="n">
        <v>287.1521356</v>
      </c>
      <c r="D1143" s="5" t="n">
        <v>100</v>
      </c>
      <c r="E1143" s="5" t="n">
        <v>19.1854219904296</v>
      </c>
      <c r="F1143" s="5" t="n">
        <v>2.35725580105372</v>
      </c>
      <c r="G1143" s="5" t="n">
        <v>0.217338702481174</v>
      </c>
      <c r="H1143" s="0" t="n">
        <f aca="false">C1143/1000000</f>
        <v>0.0002871521356</v>
      </c>
      <c r="I1143" s="6" t="n">
        <f aca="false">C1143-H1143</f>
        <v>287.151848447864</v>
      </c>
      <c r="K1143" s="0" t="n">
        <v>287.151826630275</v>
      </c>
      <c r="L1143" s="0" t="n">
        <f aca="false">1000000*(K1143-C1143)/C1143</f>
        <v>-1.07597920083622</v>
      </c>
      <c r="N1143" s="8" t="n">
        <v>-0.902749140831631</v>
      </c>
      <c r="O1143" s="0" t="n">
        <f aca="true">100-NORMINV(RAND(),100,1.4)</f>
        <v>0.717174135589872</v>
      </c>
      <c r="Q1143" s="8" t="n">
        <f aca="false">IF(E1143+N1143&lt;100,E1143+N1143,E1143-N1143)</f>
        <v>18.282672849598</v>
      </c>
      <c r="R1143" s="8" t="n">
        <f aca="false">IF(F1143+N1143&gt;0,F1143+N1143,F1143-N1143)</f>
        <v>1.45450666022209</v>
      </c>
      <c r="S1143" s="8" t="n">
        <f aca="false">IF(G1143+N1143&gt;0,G1143+N1143,G1143-N1143)</f>
        <v>1.12008784331281</v>
      </c>
      <c r="V1143" s="7" t="n">
        <f aca="true">NORMINV(RAND(),C1143,H1143*1.01)</f>
        <v>287.151976831571</v>
      </c>
      <c r="W1143" s="8" t="n">
        <f aca="false">1000000*(V1143-C1143)/C1143</f>
        <v>-0.552907009833554</v>
      </c>
      <c r="X1143" s="0" t="n">
        <f aca="false">ABS(W1143)</f>
        <v>0.552907009833554</v>
      </c>
    </row>
    <row r="1144" customFormat="false" ht="12.75" hidden="false" customHeight="false" outlineLevel="0" collapsed="false">
      <c r="A1144" s="0" t="n">
        <v>1143</v>
      </c>
      <c r="B1144" s="3" t="s">
        <v>1158</v>
      </c>
      <c r="C1144" s="4" t="n">
        <v>285.1364864</v>
      </c>
      <c r="D1144" s="5" t="n">
        <v>100</v>
      </c>
      <c r="E1144" s="5" t="n">
        <v>19.1554172850815</v>
      </c>
      <c r="F1144" s="5" t="n">
        <v>2.35141862081406</v>
      </c>
      <c r="G1144" s="5" t="n">
        <v>0.216616429076724</v>
      </c>
      <c r="H1144" s="0" t="n">
        <f aca="false">C1144/1000000</f>
        <v>0.0002851364864</v>
      </c>
      <c r="I1144" s="6" t="n">
        <f aca="false">C1144-H1144</f>
        <v>285.136201263514</v>
      </c>
      <c r="K1144" s="0" t="n">
        <v>285.136653151399</v>
      </c>
      <c r="L1144" s="0" t="n">
        <f aca="false">1000000*(K1144-C1144)/C1144</f>
        <v>0.584812560268834</v>
      </c>
      <c r="N1144" s="8" t="n">
        <v>-0.739791103797344</v>
      </c>
      <c r="O1144" s="0" t="n">
        <f aca="true">100-NORMINV(RAND(),100,1.4)</f>
        <v>-2.16040106965677</v>
      </c>
      <c r="Q1144" s="8" t="n">
        <f aca="false">IF(E1144+N1144&lt;100,E1144+N1144,E1144-N1144)</f>
        <v>18.4156261812842</v>
      </c>
      <c r="R1144" s="8" t="n">
        <f aca="false">IF(F1144+N1144&gt;0,F1144+N1144,F1144-N1144)</f>
        <v>1.61162751701672</v>
      </c>
      <c r="S1144" s="8" t="n">
        <f aca="false">IF(G1144+N1144&gt;0,G1144+N1144,G1144-N1144)</f>
        <v>0.956407532874068</v>
      </c>
      <c r="V1144" s="7" t="n">
        <f aca="true">NORMINV(RAND(),C1144,H1144*1.01)</f>
        <v>285.136128359605</v>
      </c>
      <c r="W1144" s="8" t="n">
        <f aca="false">1000000*(V1144-C1144)/C1144</f>
        <v>-1.25568074399664</v>
      </c>
      <c r="X1144" s="0" t="n">
        <f aca="false">ABS(W1144)</f>
        <v>1.25568074399664</v>
      </c>
    </row>
    <row r="1145" customFormat="false" ht="12.75" hidden="false" customHeight="false" outlineLevel="0" collapsed="false">
      <c r="A1145" s="0" t="n">
        <v>1144</v>
      </c>
      <c r="B1145" s="3" t="s">
        <v>1159</v>
      </c>
      <c r="C1145" s="4" t="n">
        <v>270.1732042</v>
      </c>
      <c r="D1145" s="5" t="n">
        <v>100</v>
      </c>
      <c r="E1145" s="5" t="n">
        <v>19.4935981881848</v>
      </c>
      <c r="F1145" s="5" t="n">
        <v>2.00519208662129</v>
      </c>
      <c r="G1145" s="5" t="n">
        <v>0.144604715955085</v>
      </c>
      <c r="H1145" s="0" t="n">
        <f aca="false">C1145/1000000</f>
        <v>0.0002701732042</v>
      </c>
      <c r="I1145" s="6" t="n">
        <f aca="false">C1145-H1145</f>
        <v>270.172934026796</v>
      </c>
      <c r="K1145" s="0" t="n">
        <v>270.173530958383</v>
      </c>
      <c r="L1145" s="0" t="n">
        <f aca="false">1000000*(K1145-C1145)/C1145</f>
        <v>1.2094403804268</v>
      </c>
      <c r="N1145" s="8" t="n">
        <v>-0.583920136493759</v>
      </c>
      <c r="O1145" s="0" t="n">
        <f aca="true">100-NORMINV(RAND(),100,1.4)</f>
        <v>-0.0877652864752321</v>
      </c>
      <c r="Q1145" s="8" t="n">
        <f aca="false">IF(E1145+N1145&lt;100,E1145+N1145,E1145-N1145)</f>
        <v>18.909678051691</v>
      </c>
      <c r="R1145" s="8" t="n">
        <f aca="false">IF(F1145+N1145&gt;0,F1145+N1145,F1145-N1145)</f>
        <v>1.42127195012753</v>
      </c>
      <c r="S1145" s="8" t="n">
        <f aca="false">IF(G1145+N1145&gt;0,G1145+N1145,G1145-N1145)</f>
        <v>0.728524852448845</v>
      </c>
      <c r="V1145" s="7" t="n">
        <f aca="true">NORMINV(RAND(),C1145,H1145*1.01)</f>
        <v>270.173388632099</v>
      </c>
      <c r="W1145" s="8" t="n">
        <f aca="false">1000000*(V1145-C1145)/C1145</f>
        <v>0.682643932368111</v>
      </c>
      <c r="X1145" s="0" t="n">
        <f aca="false">ABS(W1145)</f>
        <v>0.682643932368111</v>
      </c>
    </row>
    <row r="1146" customFormat="false" ht="12.75" hidden="false" customHeight="false" outlineLevel="0" collapsed="false">
      <c r="A1146" s="0" t="n">
        <v>1145</v>
      </c>
      <c r="B1146" s="3" t="s">
        <v>1160</v>
      </c>
      <c r="C1146" s="4" t="n">
        <v>337.1437772</v>
      </c>
      <c r="D1146" s="5" t="n">
        <v>100</v>
      </c>
      <c r="E1146" s="5" t="n">
        <v>18.8656596514926</v>
      </c>
      <c r="F1146" s="5" t="n">
        <v>2.50639580430887</v>
      </c>
      <c r="G1146" s="5" t="n">
        <v>0.249390146419238</v>
      </c>
      <c r="H1146" s="0" t="n">
        <f aca="false">C1146/1000000</f>
        <v>0.0003371437772</v>
      </c>
      <c r="I1146" s="6" t="n">
        <f aca="false">C1146-H1146</f>
        <v>337.143440056223</v>
      </c>
      <c r="K1146" s="0" t="n">
        <v>337.143566707841</v>
      </c>
      <c r="L1146" s="0" t="n">
        <f aca="false">1000000*(K1146-C1146)/C1146</f>
        <v>-0.624339445086926</v>
      </c>
      <c r="N1146" s="8" t="n">
        <v>0.252616963031187</v>
      </c>
      <c r="O1146" s="0" t="n">
        <f aca="true">100-NORMINV(RAND(),100,1.4)</f>
        <v>-1.7955491213184</v>
      </c>
      <c r="Q1146" s="8" t="n">
        <f aca="false">IF(E1146+N1146&lt;100,E1146+N1146,E1146-N1146)</f>
        <v>19.1182766145237</v>
      </c>
      <c r="R1146" s="8" t="n">
        <f aca="false">IF(F1146+N1146&gt;0,F1146+N1146,F1146-N1146)</f>
        <v>2.75901276734006</v>
      </c>
      <c r="S1146" s="8" t="n">
        <f aca="false">IF(G1146+N1146&gt;0,G1146+N1146,G1146-N1146)</f>
        <v>0.502007109450425</v>
      </c>
      <c r="V1146" s="7" t="n">
        <f aca="true">NORMINV(RAND(),C1146,H1146*1.01)</f>
        <v>337.143980503495</v>
      </c>
      <c r="W1146" s="8" t="n">
        <f aca="false">1000000*(V1146-C1146)/C1146</f>
        <v>0.603017194210096</v>
      </c>
      <c r="X1146" s="0" t="n">
        <f aca="false">ABS(W1146)</f>
        <v>0.603017194210096</v>
      </c>
    </row>
    <row r="1147" customFormat="false" ht="12.75" hidden="false" customHeight="false" outlineLevel="0" collapsed="false">
      <c r="A1147" s="0" t="n">
        <v>1146</v>
      </c>
      <c r="B1147" s="3" t="s">
        <v>1161</v>
      </c>
      <c r="C1147" s="4" t="n">
        <v>277.2041682</v>
      </c>
      <c r="D1147" s="5" t="n">
        <v>100</v>
      </c>
      <c r="E1147" s="5" t="n">
        <v>19.2373407400965</v>
      </c>
      <c r="F1147" s="5" t="n">
        <v>2.16202000079721</v>
      </c>
      <c r="G1147" s="5" t="n">
        <v>0.179164206540527</v>
      </c>
      <c r="H1147" s="0" t="n">
        <f aca="false">C1147/1000000</f>
        <v>0.0002772041682</v>
      </c>
      <c r="I1147" s="6" t="n">
        <f aca="false">C1147-H1147</f>
        <v>277.203890995832</v>
      </c>
      <c r="K1147" s="0" t="n">
        <v>277.203827739617</v>
      </c>
      <c r="L1147" s="0" t="n">
        <f aca="false">1000000*(K1147-C1147)/C1147</f>
        <v>-1.22819359045675</v>
      </c>
      <c r="N1147" s="8" t="n">
        <v>-0.750089603093315</v>
      </c>
      <c r="O1147" s="0" t="n">
        <f aca="true">100-NORMINV(RAND(),100,1.4)</f>
        <v>1.06610148379966</v>
      </c>
      <c r="Q1147" s="8" t="n">
        <f aca="false">IF(E1147+N1147&lt;100,E1147+N1147,E1147-N1147)</f>
        <v>18.4872511370032</v>
      </c>
      <c r="R1147" s="8" t="n">
        <f aca="false">IF(F1147+N1147&gt;0,F1147+N1147,F1147-N1147)</f>
        <v>1.41193039770389</v>
      </c>
      <c r="S1147" s="8" t="n">
        <f aca="false">IF(G1147+N1147&gt;0,G1147+N1147,G1147-N1147)</f>
        <v>0.929253809633842</v>
      </c>
      <c r="V1147" s="7" t="n">
        <f aca="true">NORMINV(RAND(),C1147,H1147*1.01)</f>
        <v>277.203958549993</v>
      </c>
      <c r="W1147" s="8" t="n">
        <f aca="false">1000000*(V1147-C1147)/C1147</f>
        <v>-0.756301783316138</v>
      </c>
      <c r="X1147" s="0" t="n">
        <f aca="false">ABS(W1147)</f>
        <v>0.756301783316138</v>
      </c>
    </row>
    <row r="1148" customFormat="false" ht="12.75" hidden="false" customHeight="false" outlineLevel="0" collapsed="false">
      <c r="A1148" s="0" t="n">
        <v>1147</v>
      </c>
      <c r="B1148" s="3" t="s">
        <v>1162</v>
      </c>
      <c r="C1148" s="4" t="n">
        <v>349.115039</v>
      </c>
      <c r="D1148" s="5" t="n">
        <v>100</v>
      </c>
      <c r="E1148" s="5" t="n">
        <v>19.4000863685419</v>
      </c>
      <c r="F1148" s="5" t="n">
        <v>1.9905032546857</v>
      </c>
      <c r="G1148" s="5" t="n">
        <v>0.143330615624165</v>
      </c>
      <c r="H1148" s="0" t="n">
        <f aca="false">C1148/1000000</f>
        <v>0.000349115039</v>
      </c>
      <c r="I1148" s="6" t="n">
        <f aca="false">C1148-H1148</f>
        <v>349.114689884961</v>
      </c>
      <c r="K1148" s="0" t="n">
        <v>349.115173418621</v>
      </c>
      <c r="L1148" s="0" t="n">
        <f aca="false">1000000*(K1148-C1148)/C1148</f>
        <v>0.385026728600551</v>
      </c>
      <c r="N1148" s="8" t="n">
        <v>-1.34288652484589</v>
      </c>
      <c r="O1148" s="0" t="n">
        <f aca="true">100-NORMINV(RAND(),100,1.4)</f>
        <v>-1.18811771203404</v>
      </c>
      <c r="Q1148" s="8" t="n">
        <f aca="false">IF(E1148+N1148&lt;100,E1148+N1148,E1148-N1148)</f>
        <v>18.057199843696</v>
      </c>
      <c r="R1148" s="8" t="n">
        <f aca="false">IF(F1148+N1148&gt;0,F1148+N1148,F1148-N1148)</f>
        <v>0.647616729839809</v>
      </c>
      <c r="S1148" s="8" t="n">
        <f aca="false">IF(G1148+N1148&gt;0,G1148+N1148,G1148-N1148)</f>
        <v>1.48621714047006</v>
      </c>
      <c r="V1148" s="7" t="n">
        <f aca="true">NORMINV(RAND(),C1148,H1148*1.01)</f>
        <v>349.114808455127</v>
      </c>
      <c r="W1148" s="8" t="n">
        <f aca="false">1000000*(V1148-C1148)/C1148</f>
        <v>-0.66036935604119</v>
      </c>
      <c r="X1148" s="0" t="n">
        <f aca="false">ABS(W1148)</f>
        <v>0.66036935604119</v>
      </c>
    </row>
    <row r="1149" customFormat="false" ht="12.75" hidden="false" customHeight="false" outlineLevel="0" collapsed="false">
      <c r="A1149" s="0" t="n">
        <v>1148</v>
      </c>
      <c r="B1149" s="3" t="s">
        <v>1163</v>
      </c>
      <c r="C1149" s="4" t="n">
        <v>378.1166758</v>
      </c>
      <c r="D1149" s="5" t="n">
        <v>100</v>
      </c>
      <c r="E1149" s="5" t="n">
        <v>19.4035855529177</v>
      </c>
      <c r="F1149" s="5" t="n">
        <v>1.98744226446106</v>
      </c>
      <c r="G1149" s="5" t="n">
        <v>0.142761878034201</v>
      </c>
      <c r="H1149" s="0" t="n">
        <f aca="false">C1149/1000000</f>
        <v>0.0003781166758</v>
      </c>
      <c r="I1149" s="6" t="n">
        <f aca="false">C1149-H1149</f>
        <v>378.116297683324</v>
      </c>
      <c r="K1149" s="0" t="n">
        <v>378.116588979477</v>
      </c>
      <c r="L1149" s="0" t="n">
        <f aca="false">1000000*(K1149-C1149)/C1149</f>
        <v>-0.229613049644176</v>
      </c>
      <c r="N1149" s="8" t="n">
        <v>-0.130614064643211</v>
      </c>
      <c r="O1149" s="0" t="n">
        <f aca="true">100-NORMINV(RAND(),100,1.4)</f>
        <v>-1.829675228958</v>
      </c>
      <c r="Q1149" s="8" t="n">
        <f aca="false">IF(E1149+N1149&lt;100,E1149+N1149,E1149-N1149)</f>
        <v>19.2729714882745</v>
      </c>
      <c r="R1149" s="8" t="n">
        <f aca="false">IF(F1149+N1149&gt;0,F1149+N1149,F1149-N1149)</f>
        <v>1.85682819981785</v>
      </c>
      <c r="S1149" s="8" t="n">
        <f aca="false">IF(G1149+N1149&gt;0,G1149+N1149,G1149-N1149)</f>
        <v>0.0121478133909902</v>
      </c>
      <c r="V1149" s="7" t="n">
        <f aca="true">NORMINV(RAND(),C1149,H1149*1.01)</f>
        <v>378.116874092081</v>
      </c>
      <c r="W1149" s="8" t="n">
        <f aca="false">1000000*(V1149-C1149)/C1149</f>
        <v>0.524420354650918</v>
      </c>
      <c r="X1149" s="0" t="n">
        <f aca="false">ABS(W1149)</f>
        <v>0.524420354650918</v>
      </c>
    </row>
    <row r="1150" customFormat="false" ht="12.75" hidden="false" customHeight="false" outlineLevel="0" collapsed="false">
      <c r="A1150" s="0" t="n">
        <v>1149</v>
      </c>
      <c r="B1150" s="3" t="s">
        <v>1164</v>
      </c>
      <c r="C1150" s="4" t="n">
        <v>320.137215</v>
      </c>
      <c r="D1150" s="5" t="n">
        <v>100</v>
      </c>
      <c r="E1150" s="5" t="n">
        <v>18.5343905872668</v>
      </c>
      <c r="F1150" s="5" t="n">
        <v>2.65068078979263</v>
      </c>
      <c r="G1150" s="5" t="n">
        <v>0.279339006880312</v>
      </c>
      <c r="H1150" s="0" t="n">
        <f aca="false">C1150/1000000</f>
        <v>0.000320137215</v>
      </c>
      <c r="I1150" s="6" t="n">
        <f aca="false">C1150-H1150</f>
        <v>320.136894862785</v>
      </c>
      <c r="K1150" s="0" t="n">
        <v>320.136993987307</v>
      </c>
      <c r="L1150" s="0" t="n">
        <f aca="false">1000000*(K1150-C1150)/C1150</f>
        <v>-0.69036863656824</v>
      </c>
      <c r="N1150" s="8" t="n">
        <v>-1.06424419730287</v>
      </c>
      <c r="O1150" s="0" t="n">
        <f aca="true">100-NORMINV(RAND(),100,1.4)</f>
        <v>-0.0194241386560634</v>
      </c>
      <c r="Q1150" s="8" t="n">
        <f aca="false">IF(E1150+N1150&lt;100,E1150+N1150,E1150-N1150)</f>
        <v>17.470146389964</v>
      </c>
      <c r="R1150" s="8" t="n">
        <f aca="false">IF(F1150+N1150&gt;0,F1150+N1150,F1150-N1150)</f>
        <v>1.58643659248976</v>
      </c>
      <c r="S1150" s="8" t="n">
        <f aca="false">IF(G1150+N1150&gt;0,G1150+N1150,G1150-N1150)</f>
        <v>1.34358320418318</v>
      </c>
      <c r="V1150" s="7" t="n">
        <f aca="true">NORMINV(RAND(),C1150,H1150*1.01)</f>
        <v>320.137099737844</v>
      </c>
      <c r="W1150" s="8" t="n">
        <f aca="false">1000000*(V1150-C1150)/C1150</f>
        <v>-0.360039855092682</v>
      </c>
      <c r="X1150" s="0" t="n">
        <f aca="false">ABS(W1150)</f>
        <v>0.360039855092682</v>
      </c>
    </row>
    <row r="1151" customFormat="false" ht="12.75" hidden="false" customHeight="false" outlineLevel="0" collapsed="false">
      <c r="A1151" s="0" t="n">
        <v>1150</v>
      </c>
      <c r="B1151" s="3" t="s">
        <v>1165</v>
      </c>
      <c r="C1151" s="4" t="n">
        <v>267.1259222</v>
      </c>
      <c r="D1151" s="5" t="n">
        <v>100</v>
      </c>
      <c r="E1151" s="5" t="n">
        <v>19.087321091275</v>
      </c>
      <c r="F1151" s="5" t="n">
        <v>2.13279948907722</v>
      </c>
      <c r="G1151" s="5" t="n">
        <v>0.175855251248687</v>
      </c>
      <c r="H1151" s="0" t="n">
        <f aca="false">C1151/1000000</f>
        <v>0.0002671259222</v>
      </c>
      <c r="I1151" s="6" t="n">
        <f aca="false">C1151-H1151</f>
        <v>267.125655074078</v>
      </c>
      <c r="K1151" s="0" t="n">
        <v>267.126033885768</v>
      </c>
      <c r="L1151" s="0" t="n">
        <f aca="false">1000000*(K1151-C1151)/C1151</f>
        <v>0.418101572200054</v>
      </c>
      <c r="N1151" s="8" t="n">
        <v>2.0054070536742</v>
      </c>
      <c r="O1151" s="0" t="n">
        <f aca="true">100-NORMINV(RAND(),100,1.4)</f>
        <v>-0.0114613859222743</v>
      </c>
      <c r="Q1151" s="8" t="n">
        <f aca="false">IF(E1151+N1151&lt;100,E1151+N1151,E1151-N1151)</f>
        <v>21.0927281449492</v>
      </c>
      <c r="R1151" s="8" t="n">
        <f aca="false">IF(F1151+N1151&gt;0,F1151+N1151,F1151-N1151)</f>
        <v>4.13820654275142</v>
      </c>
      <c r="S1151" s="8" t="n">
        <f aca="false">IF(G1151+N1151&gt;0,G1151+N1151,G1151-N1151)</f>
        <v>2.18126230492289</v>
      </c>
      <c r="V1151" s="7" t="n">
        <f aca="true">NORMINV(RAND(),C1151,H1151*1.01)</f>
        <v>267.125859827896</v>
      </c>
      <c r="W1151" s="8" t="n">
        <f aca="false">1000000*(V1151-C1151)/C1151</f>
        <v>-0.233493266279652</v>
      </c>
      <c r="X1151" s="0" t="n">
        <f aca="false">ABS(W1151)</f>
        <v>0.233493266279652</v>
      </c>
    </row>
    <row r="1152" customFormat="false" ht="12.75" hidden="false" customHeight="false" outlineLevel="0" collapsed="false">
      <c r="A1152" s="0" t="n">
        <v>1151</v>
      </c>
      <c r="B1152" s="3" t="s">
        <v>1166</v>
      </c>
      <c r="C1152" s="4" t="n">
        <v>281.1640374</v>
      </c>
      <c r="D1152" s="5" t="n">
        <v>100</v>
      </c>
      <c r="E1152" s="5" t="n">
        <v>19.4370048324691</v>
      </c>
      <c r="F1152" s="5" t="n">
        <v>1.79235471927663</v>
      </c>
      <c r="G1152" s="5" t="n">
        <v>0.10423659242354</v>
      </c>
      <c r="H1152" s="0" t="n">
        <f aca="false">C1152/1000000</f>
        <v>0.0002811640374</v>
      </c>
      <c r="I1152" s="6" t="n">
        <f aca="false">C1152-H1152</f>
        <v>281.163756235963</v>
      </c>
      <c r="K1152" s="0" t="n">
        <v>281.163889329457</v>
      </c>
      <c r="L1152" s="0" t="n">
        <f aca="false">1000000*(K1152-C1152)/C1152</f>
        <v>-0.526634005500438</v>
      </c>
      <c r="N1152" s="8" t="n">
        <v>-1.24954434873551</v>
      </c>
      <c r="O1152" s="0" t="n">
        <f aca="true">100-NORMINV(RAND(),100,1.4)</f>
        <v>-0.0349212080130314</v>
      </c>
      <c r="Q1152" s="8" t="n">
        <f aca="false">IF(E1152+N1152&lt;100,E1152+N1152,E1152-N1152)</f>
        <v>18.1874604837336</v>
      </c>
      <c r="R1152" s="8" t="n">
        <f aca="false">IF(F1152+N1152&gt;0,F1152+N1152,F1152-N1152)</f>
        <v>0.542810370541121</v>
      </c>
      <c r="S1152" s="8" t="n">
        <f aca="false">IF(G1152+N1152&gt;0,G1152+N1152,G1152-N1152)</f>
        <v>1.35378094115905</v>
      </c>
      <c r="V1152" s="7" t="n">
        <f aca="true">NORMINV(RAND(),C1152,H1152*1.01)</f>
        <v>281.164112247542</v>
      </c>
      <c r="W1152" s="8" t="n">
        <f aca="false">1000000*(V1152-C1152)/C1152</f>
        <v>0.266205956459217</v>
      </c>
      <c r="X1152" s="0" t="n">
        <f aca="false">ABS(W1152)</f>
        <v>0.266205956459217</v>
      </c>
    </row>
    <row r="1153" customFormat="false" ht="12.75" hidden="false" customHeight="false" outlineLevel="0" collapsed="false">
      <c r="A1153" s="0" t="n">
        <v>1152</v>
      </c>
      <c r="B1153" s="3" t="s">
        <v>1167</v>
      </c>
      <c r="C1153" s="4" t="n">
        <v>319.133213</v>
      </c>
      <c r="D1153" s="5" t="n">
        <v>100</v>
      </c>
      <c r="E1153" s="5" t="n">
        <v>18.7975632957705</v>
      </c>
      <c r="F1153" s="5" t="n">
        <v>2.28795527322069</v>
      </c>
      <c r="G1153" s="5" t="n">
        <v>0.20911559400667</v>
      </c>
      <c r="H1153" s="0" t="n">
        <f aca="false">C1153/1000000</f>
        <v>0.000319133213</v>
      </c>
      <c r="I1153" s="6" t="n">
        <f aca="false">C1153-H1153</f>
        <v>319.132893866787</v>
      </c>
      <c r="K1153" s="0" t="n">
        <v>319.132839026409</v>
      </c>
      <c r="L1153" s="0" t="n">
        <f aca="false">1000000*(K1153-C1153)/C1153</f>
        <v>-1.17184164881276</v>
      </c>
      <c r="N1153" s="8" t="n">
        <v>0.744836633507347</v>
      </c>
      <c r="O1153" s="0" t="n">
        <f aca="true">100-NORMINV(RAND(),100,1.4)</f>
        <v>0.636422829189087</v>
      </c>
      <c r="Q1153" s="8" t="n">
        <f aca="false">IF(E1153+N1153&lt;100,E1153+N1153,E1153-N1153)</f>
        <v>19.5423999292779</v>
      </c>
      <c r="R1153" s="8" t="n">
        <f aca="false">IF(F1153+N1153&gt;0,F1153+N1153,F1153-N1153)</f>
        <v>3.03279190672804</v>
      </c>
      <c r="S1153" s="8" t="n">
        <f aca="false">IF(G1153+N1153&gt;0,G1153+N1153,G1153-N1153)</f>
        <v>0.953952227514018</v>
      </c>
      <c r="V1153" s="7" t="n">
        <f aca="true">NORMINV(RAND(),C1153,H1153*1.01)</f>
        <v>319.133272568076</v>
      </c>
      <c r="W1153" s="8" t="n">
        <f aca="false">1000000*(V1153-C1153)/C1153</f>
        <v>0.186655833141311</v>
      </c>
      <c r="X1153" s="0" t="n">
        <f aca="false">ABS(W1153)</f>
        <v>0.186655833141311</v>
      </c>
    </row>
    <row r="1154" customFormat="false" ht="12.75" hidden="false" customHeight="false" outlineLevel="0" collapsed="false">
      <c r="A1154" s="0" t="n">
        <v>1153</v>
      </c>
      <c r="B1154" s="3" t="s">
        <v>1168</v>
      </c>
      <c r="C1154" s="4" t="n">
        <v>299.1269852</v>
      </c>
      <c r="D1154" s="5" t="n">
        <v>100</v>
      </c>
      <c r="E1154" s="5" t="n">
        <v>18.7825579503049</v>
      </c>
      <c r="F1154" s="5" t="n">
        <v>2.28509931848942</v>
      </c>
      <c r="G1154" s="5" t="n">
        <v>0.208765783500579</v>
      </c>
      <c r="H1154" s="0" t="n">
        <f aca="false">C1154/1000000</f>
        <v>0.0002991269852</v>
      </c>
      <c r="I1154" s="6" t="n">
        <f aca="false">C1154-H1154</f>
        <v>299.126686073015</v>
      </c>
      <c r="K1154" s="0" t="n">
        <v>299.127077474189</v>
      </c>
      <c r="L1154" s="0" t="n">
        <f aca="false">1000000*(K1154-C1154)/C1154</f>
        <v>0.308478317883946</v>
      </c>
      <c r="N1154" s="8" t="n">
        <v>-0.203117782226173</v>
      </c>
      <c r="O1154" s="0" t="n">
        <f aca="true">100-NORMINV(RAND(),100,1.4)</f>
        <v>1.47700490415521</v>
      </c>
      <c r="Q1154" s="8" t="n">
        <f aca="false">IF(E1154+N1154&lt;100,E1154+N1154,E1154-N1154)</f>
        <v>18.5794401680787</v>
      </c>
      <c r="R1154" s="8" t="n">
        <f aca="false">IF(F1154+N1154&gt;0,F1154+N1154,F1154-N1154)</f>
        <v>2.08198153626325</v>
      </c>
      <c r="S1154" s="8" t="n">
        <f aca="false">IF(G1154+N1154&gt;0,G1154+N1154,G1154-N1154)</f>
        <v>0.00564800127440626</v>
      </c>
      <c r="V1154" s="7" t="n">
        <f aca="true">NORMINV(RAND(),C1154,H1154*1.01)</f>
        <v>299.127096112268</v>
      </c>
      <c r="W1154" s="8" t="n">
        <f aca="false">1000000*(V1154-C1154)/C1154</f>
        <v>0.370786567532567</v>
      </c>
      <c r="X1154" s="0" t="n">
        <f aca="false">ABS(W1154)</f>
        <v>0.370786567532567</v>
      </c>
    </row>
    <row r="1155" customFormat="false" ht="12.75" hidden="false" customHeight="false" outlineLevel="0" collapsed="false">
      <c r="A1155" s="0" t="n">
        <v>1154</v>
      </c>
      <c r="B1155" s="3" t="s">
        <v>1169</v>
      </c>
      <c r="C1155" s="4" t="n">
        <v>308.1735984</v>
      </c>
      <c r="D1155" s="5" t="n">
        <v>100</v>
      </c>
      <c r="E1155" s="5" t="n">
        <v>18.5563088688656</v>
      </c>
      <c r="F1155" s="5" t="n">
        <v>2.44938432249616</v>
      </c>
      <c r="G1155" s="5" t="n">
        <v>0.24189018141898</v>
      </c>
      <c r="H1155" s="0" t="n">
        <f aca="false">C1155/1000000</f>
        <v>0.0003081735984</v>
      </c>
      <c r="I1155" s="6" t="n">
        <f aca="false">C1155-H1155</f>
        <v>308.173290226402</v>
      </c>
      <c r="K1155" s="0" t="n">
        <v>308.173529770189</v>
      </c>
      <c r="L1155" s="0" t="n">
        <f aca="false">1000000*(K1155-C1155)/C1155</f>
        <v>-0.222698542714857</v>
      </c>
      <c r="N1155" s="8" t="n">
        <v>-0.26840449859921</v>
      </c>
      <c r="O1155" s="0" t="n">
        <f aca="true">100-NORMINV(RAND(),100,1.4)</f>
        <v>2.79319319992237</v>
      </c>
      <c r="Q1155" s="8" t="n">
        <f aca="false">IF(E1155+N1155&lt;100,E1155+N1155,E1155-N1155)</f>
        <v>18.2879043702664</v>
      </c>
      <c r="R1155" s="8" t="n">
        <f aca="false">IF(F1155+N1155&gt;0,F1155+N1155,F1155-N1155)</f>
        <v>2.18097982389695</v>
      </c>
      <c r="S1155" s="8" t="n">
        <f aca="false">IF(G1155+N1155&gt;0,G1155+N1155,G1155-N1155)</f>
        <v>0.51029468001819</v>
      </c>
      <c r="V1155" s="7" t="n">
        <f aca="true">NORMINV(RAND(),C1155,H1155*1.01)</f>
        <v>308.173642366208</v>
      </c>
      <c r="W1155" s="8" t="n">
        <f aca="false">1000000*(V1155-C1155)/C1155</f>
        <v>0.142667017399038</v>
      </c>
      <c r="X1155" s="0" t="n">
        <f aca="false">ABS(W1155)</f>
        <v>0.142667017399038</v>
      </c>
    </row>
    <row r="1156" customFormat="false" ht="12.75" hidden="false" customHeight="false" outlineLevel="0" collapsed="false">
      <c r="A1156" s="0" t="n">
        <v>1155</v>
      </c>
      <c r="B1156" s="3" t="s">
        <v>1170</v>
      </c>
      <c r="C1156" s="4" t="n">
        <v>297.111336</v>
      </c>
      <c r="D1156" s="5" t="n">
        <v>100</v>
      </c>
      <c r="E1156" s="5" t="n">
        <v>18.7525544370178</v>
      </c>
      <c r="F1156" s="5" t="n">
        <v>2.27940049048082</v>
      </c>
      <c r="G1156" s="5" t="n">
        <v>0.208068621045424</v>
      </c>
      <c r="H1156" s="0" t="n">
        <f aca="false">C1156/1000000</f>
        <v>0.000297111336</v>
      </c>
      <c r="I1156" s="6" t="n">
        <f aca="false">C1156-H1156</f>
        <v>297.111038888664</v>
      </c>
      <c r="K1156" s="0" t="n">
        <v>297.111465056912</v>
      </c>
      <c r="L1156" s="0" t="n">
        <f aca="false">1000000*(K1156-C1156)/C1156</f>
        <v>0.434372225607736</v>
      </c>
      <c r="N1156" s="8" t="n">
        <v>-1.17179731172929</v>
      </c>
      <c r="O1156" s="0" t="n">
        <f aca="true">100-NORMINV(RAND(),100,1.4)</f>
        <v>-0.875720637089771</v>
      </c>
      <c r="Q1156" s="8" t="n">
        <f aca="false">IF(E1156+N1156&lt;100,E1156+N1156,E1156-N1156)</f>
        <v>17.5807571252885</v>
      </c>
      <c r="R1156" s="8" t="n">
        <f aca="false">IF(F1156+N1156&gt;0,F1156+N1156,F1156-N1156)</f>
        <v>1.10760317875152</v>
      </c>
      <c r="S1156" s="8" t="n">
        <f aca="false">IF(G1156+N1156&gt;0,G1156+N1156,G1156-N1156)</f>
        <v>1.37986593277472</v>
      </c>
      <c r="V1156" s="7" t="n">
        <f aca="true">NORMINV(RAND(),C1156,H1156*1.01)</f>
        <v>297.111216891949</v>
      </c>
      <c r="W1156" s="8" t="n">
        <f aca="false">1000000*(V1156-C1156)/C1156</f>
        <v>-0.400886927921421</v>
      </c>
      <c r="X1156" s="0" t="n">
        <f aca="false">ABS(W1156)</f>
        <v>0.400886927921421</v>
      </c>
    </row>
    <row r="1157" customFormat="false" ht="12.75" hidden="false" customHeight="false" outlineLevel="0" collapsed="false">
      <c r="A1157" s="0" t="n">
        <v>1156</v>
      </c>
      <c r="B1157" s="3" t="s">
        <v>1171</v>
      </c>
      <c r="C1157" s="4" t="n">
        <v>257.1779548</v>
      </c>
      <c r="D1157" s="5" t="n">
        <v>100</v>
      </c>
      <c r="E1157" s="5" t="n">
        <v>19.1392394499612</v>
      </c>
      <c r="F1157" s="5" t="n">
        <v>1.93747351449031</v>
      </c>
      <c r="G1157" s="5" t="n">
        <v>0.137758618131966</v>
      </c>
      <c r="H1157" s="0" t="n">
        <f aca="false">C1157/1000000</f>
        <v>0.0002571779548</v>
      </c>
      <c r="I1157" s="6" t="n">
        <f aca="false">C1157-H1157</f>
        <v>257.177697622045</v>
      </c>
      <c r="K1157" s="0" t="n">
        <v>257.177939714917</v>
      </c>
      <c r="L1157" s="0" t="n">
        <f aca="false">1000000*(K1157-C1157)/C1157</f>
        <v>-0.0586562041632867</v>
      </c>
      <c r="N1157" s="8" t="n">
        <v>-1.82212839735334</v>
      </c>
      <c r="O1157" s="0" t="n">
        <f aca="true">100-NORMINV(RAND(),100,1.4)</f>
        <v>0.886510778062657</v>
      </c>
      <c r="Q1157" s="8" t="n">
        <f aca="false">IF(E1157+N1157&lt;100,E1157+N1157,E1157-N1157)</f>
        <v>17.3171110526079</v>
      </c>
      <c r="R1157" s="8" t="n">
        <f aca="false">IF(F1157+N1157&gt;0,F1157+N1157,F1157-N1157)</f>
        <v>0.115345117136967</v>
      </c>
      <c r="S1157" s="8" t="n">
        <f aca="false">IF(G1157+N1157&gt;0,G1157+N1157,G1157-N1157)</f>
        <v>1.95988701548531</v>
      </c>
      <c r="V1157" s="7" t="n">
        <f aca="true">NORMINV(RAND(),C1157,H1157*1.01)</f>
        <v>257.177960563993</v>
      </c>
      <c r="W1157" s="8" t="n">
        <f aca="false">1000000*(V1157-C1157)/C1157</f>
        <v>0.0224124696300832</v>
      </c>
      <c r="X1157" s="0" t="n">
        <f aca="false">ABS(W1157)</f>
        <v>0.0224124696300832</v>
      </c>
    </row>
    <row r="1158" customFormat="false" ht="12.75" hidden="false" customHeight="false" outlineLevel="0" collapsed="false">
      <c r="A1158" s="0" t="n">
        <v>1157</v>
      </c>
      <c r="B1158" s="3" t="s">
        <v>1172</v>
      </c>
      <c r="C1158" s="4" t="n">
        <v>255.1623056</v>
      </c>
      <c r="D1158" s="5" t="n">
        <v>100</v>
      </c>
      <c r="E1158" s="5" t="n">
        <v>19.1092371225405</v>
      </c>
      <c r="F1158" s="5" t="n">
        <v>1.93164081517347</v>
      </c>
      <c r="G1158" s="5" t="n">
        <v>0.137160725561655</v>
      </c>
      <c r="H1158" s="0" t="n">
        <f aca="false">C1158/1000000</f>
        <v>0.0002551623056</v>
      </c>
      <c r="I1158" s="6" t="n">
        <f aca="false">C1158-H1158</f>
        <v>255.162050437694</v>
      </c>
      <c r="K1158" s="0" t="n">
        <v>255.162240620272</v>
      </c>
      <c r="L1158" s="0" t="n">
        <f aca="false">1000000*(K1158-C1158)/C1158</f>
        <v>-0.254660374742586</v>
      </c>
      <c r="N1158" s="8" t="n">
        <v>-0.818671589507105</v>
      </c>
      <c r="O1158" s="0" t="n">
        <f aca="true">100-NORMINV(RAND(),100,1.4)</f>
        <v>2.20882392450143</v>
      </c>
      <c r="Q1158" s="8" t="n">
        <f aca="false">IF(E1158+N1158&lt;100,E1158+N1158,E1158-N1158)</f>
        <v>18.2905655330334</v>
      </c>
      <c r="R1158" s="8" t="n">
        <f aca="false">IF(F1158+N1158&gt;0,F1158+N1158,F1158-N1158)</f>
        <v>1.11296922566637</v>
      </c>
      <c r="S1158" s="8" t="n">
        <f aca="false">IF(G1158+N1158&gt;0,G1158+N1158,G1158-N1158)</f>
        <v>0.955832315068759</v>
      </c>
      <c r="V1158" s="7" t="n">
        <f aca="true">NORMINV(RAND(),C1158,H1158*1.01)</f>
        <v>255.161705526148</v>
      </c>
      <c r="W1158" s="8" t="n">
        <f aca="false">1000000*(V1158-C1158)/C1158</f>
        <v>-2.35173393019188</v>
      </c>
      <c r="X1158" s="0" t="n">
        <f aca="false">ABS(W1158)</f>
        <v>2.35173393019188</v>
      </c>
    </row>
    <row r="1159" customFormat="false" ht="12.75" hidden="false" customHeight="false" outlineLevel="0" collapsed="false">
      <c r="A1159" s="0" t="n">
        <v>1158</v>
      </c>
      <c r="B1159" s="3" t="s">
        <v>1173</v>
      </c>
      <c r="C1159" s="4" t="n">
        <v>293.0800376</v>
      </c>
      <c r="D1159" s="5" t="n">
        <v>100</v>
      </c>
      <c r="E1159" s="5" t="n">
        <v>18.6925463314921</v>
      </c>
      <c r="F1159" s="5" t="n">
        <v>2.26805722839895</v>
      </c>
      <c r="G1159" s="5" t="n">
        <v>0.206684422632774</v>
      </c>
      <c r="H1159" s="0" t="n">
        <f aca="false">C1159/1000000</f>
        <v>0.0002930800376</v>
      </c>
      <c r="I1159" s="6" t="n">
        <f aca="false">C1159-H1159</f>
        <v>293.079744519962</v>
      </c>
      <c r="K1159" s="0" t="n">
        <v>293.080196013146</v>
      </c>
      <c r="L1159" s="0" t="n">
        <f aca="false">1000000*(K1159-C1159)/C1159</f>
        <v>0.540511553159618</v>
      </c>
      <c r="N1159" s="8" t="n">
        <v>-0.636571234866366</v>
      </c>
      <c r="O1159" s="0" t="n">
        <f aca="true">100-NORMINV(RAND(),100,1.4)</f>
        <v>0.0649000246337437</v>
      </c>
      <c r="Q1159" s="8" t="n">
        <f aca="false">IF(E1159+N1159&lt;100,E1159+N1159,E1159-N1159)</f>
        <v>18.0559750966257</v>
      </c>
      <c r="R1159" s="8" t="n">
        <f aca="false">IF(F1159+N1159&gt;0,F1159+N1159,F1159-N1159)</f>
        <v>1.63148599353259</v>
      </c>
      <c r="S1159" s="8" t="n">
        <f aca="false">IF(G1159+N1159&gt;0,G1159+N1159,G1159-N1159)</f>
        <v>0.84325565749914</v>
      </c>
      <c r="V1159" s="7" t="n">
        <f aca="true">NORMINV(RAND(),C1159,H1159*1.01)</f>
        <v>293.080109124503</v>
      </c>
      <c r="W1159" s="8" t="n">
        <f aca="false">1000000*(V1159-C1159)/C1159</f>
        <v>0.244044267852794</v>
      </c>
      <c r="X1159" s="0" t="n">
        <f aca="false">ABS(W1159)</f>
        <v>0.244044267852794</v>
      </c>
    </row>
    <row r="1160" customFormat="false" ht="12.75" hidden="false" customHeight="false" outlineLevel="0" collapsed="false">
      <c r="A1160" s="0" t="n">
        <v>1159</v>
      </c>
      <c r="B1160" s="3" t="s">
        <v>1174</v>
      </c>
      <c r="C1160" s="4" t="n">
        <v>280.1324046</v>
      </c>
      <c r="D1160" s="5" t="n">
        <v>100</v>
      </c>
      <c r="E1160" s="5" t="n">
        <v>19.0607318960049</v>
      </c>
      <c r="F1160" s="5" t="n">
        <v>1.92598903719117</v>
      </c>
      <c r="G1160" s="5" t="n">
        <v>0.136857092884607</v>
      </c>
      <c r="H1160" s="0" t="n">
        <f aca="false">C1160/1000000</f>
        <v>0.0002801324046</v>
      </c>
      <c r="I1160" s="6" t="n">
        <f aca="false">C1160-H1160</f>
        <v>280.132124467595</v>
      </c>
      <c r="K1160" s="0" t="n">
        <v>280.132387967876</v>
      </c>
      <c r="L1160" s="0" t="n">
        <f aca="false">1000000*(K1160-C1160)/C1160</f>
        <v>-0.0593723670873406</v>
      </c>
      <c r="N1160" s="8" t="n">
        <v>-1.30264654795864</v>
      </c>
      <c r="O1160" s="0" t="n">
        <f aca="true">100-NORMINV(RAND(),100,1.4)</f>
        <v>-0.378685826929726</v>
      </c>
      <c r="Q1160" s="8" t="n">
        <f aca="false">IF(E1160+N1160&lt;100,E1160+N1160,E1160-N1160)</f>
        <v>17.7580853480463</v>
      </c>
      <c r="R1160" s="8" t="n">
        <f aca="false">IF(F1160+N1160&gt;0,F1160+N1160,F1160-N1160)</f>
        <v>0.623342489232525</v>
      </c>
      <c r="S1160" s="8" t="n">
        <f aca="false">IF(G1160+N1160&gt;0,G1160+N1160,G1160-N1160)</f>
        <v>1.43950364084325</v>
      </c>
      <c r="V1160" s="7" t="n">
        <f aca="true">NORMINV(RAND(),C1160,H1160*1.01)</f>
        <v>280.13225652361</v>
      </c>
      <c r="W1160" s="8" t="n">
        <f aca="false">1000000*(V1160-C1160)/C1160</f>
        <v>-0.528594289971062</v>
      </c>
      <c r="X1160" s="0" t="n">
        <f aca="false">ABS(W1160)</f>
        <v>0.528594289971062</v>
      </c>
    </row>
    <row r="1161" customFormat="false" ht="12.75" hidden="false" customHeight="false" outlineLevel="0" collapsed="false">
      <c r="A1161" s="0" t="n">
        <v>1160</v>
      </c>
      <c r="B1161" s="3" t="s">
        <v>1175</v>
      </c>
      <c r="C1161" s="4" t="n">
        <v>309.1340414</v>
      </c>
      <c r="D1161" s="5" t="n">
        <v>100</v>
      </c>
      <c r="E1161" s="5" t="n">
        <v>19.0642291567648</v>
      </c>
      <c r="F1161" s="5" t="n">
        <v>1.92292547756937</v>
      </c>
      <c r="G1161" s="5" t="n">
        <v>0.13627021449892</v>
      </c>
      <c r="H1161" s="0" t="n">
        <f aca="false">C1161/1000000</f>
        <v>0.0003091340414</v>
      </c>
      <c r="I1161" s="6" t="n">
        <f aca="false">C1161-H1161</f>
        <v>309.133732265959</v>
      </c>
      <c r="K1161" s="0" t="n">
        <v>309.133482174427</v>
      </c>
      <c r="L1161" s="0" t="n">
        <f aca="false">1000000*(K1161-C1161)/C1161</f>
        <v>-1.80900676708468</v>
      </c>
      <c r="N1161" s="8" t="n">
        <v>1.96914303666965</v>
      </c>
      <c r="O1161" s="0" t="n">
        <f aca="true">100-NORMINV(RAND(),100,1.4)</f>
        <v>-0.831585330265284</v>
      </c>
      <c r="Q1161" s="8" t="n">
        <f aca="false">IF(E1161+N1161&lt;100,E1161+N1161,E1161-N1161)</f>
        <v>21.0333721934345</v>
      </c>
      <c r="R1161" s="8" t="n">
        <f aca="false">IF(F1161+N1161&gt;0,F1161+N1161,F1161-N1161)</f>
        <v>3.89206851423902</v>
      </c>
      <c r="S1161" s="8" t="n">
        <f aca="false">IF(G1161+N1161&gt;0,G1161+N1161,G1161-N1161)</f>
        <v>2.10541325116857</v>
      </c>
      <c r="V1161" s="7" t="n">
        <f aca="true">NORMINV(RAND(),C1161,H1161*1.01)</f>
        <v>309.134167670708</v>
      </c>
      <c r="W1161" s="8" t="n">
        <f aca="false">1000000*(V1161-C1161)/C1161</f>
        <v>0.408465879146417</v>
      </c>
      <c r="X1161" s="0" t="n">
        <f aca="false">ABS(W1161)</f>
        <v>0.408465879146417</v>
      </c>
    </row>
    <row r="1162" customFormat="false" ht="12.75" hidden="false" customHeight="false" outlineLevel="0" collapsed="false">
      <c r="A1162" s="0" t="n">
        <v>1161</v>
      </c>
      <c r="B1162" s="3" t="s">
        <v>1176</v>
      </c>
      <c r="C1162" s="4" t="n">
        <v>294.1943326</v>
      </c>
      <c r="D1162" s="5" t="n">
        <v>100</v>
      </c>
      <c r="E1162" s="5" t="n">
        <v>18.5482218443726</v>
      </c>
      <c r="F1162" s="5" t="n">
        <v>2.24245644715661</v>
      </c>
      <c r="G1162" s="5" t="n">
        <v>0.203666461785244</v>
      </c>
      <c r="H1162" s="0" t="n">
        <f aca="false">C1162/1000000</f>
        <v>0.0002941943326</v>
      </c>
      <c r="I1162" s="6" t="n">
        <f aca="false">C1162-H1162</f>
        <v>294.194038405667</v>
      </c>
      <c r="K1162" s="0" t="n">
        <v>294.194184836221</v>
      </c>
      <c r="L1162" s="0" t="n">
        <f aca="false">1000000*(K1162-C1162)/C1162</f>
        <v>-0.502265891658913</v>
      </c>
      <c r="N1162" s="8" t="n">
        <v>-0.967402638172246</v>
      </c>
      <c r="O1162" s="0" t="n">
        <f aca="true">100-NORMINV(RAND(),100,1.4)</f>
        <v>1.57781563240215</v>
      </c>
      <c r="Q1162" s="8" t="n">
        <f aca="false">IF(E1162+N1162&lt;100,E1162+N1162,E1162-N1162)</f>
        <v>17.5808192062004</v>
      </c>
      <c r="R1162" s="8" t="n">
        <f aca="false">IF(F1162+N1162&gt;0,F1162+N1162,F1162-N1162)</f>
        <v>1.27505380898437</v>
      </c>
      <c r="S1162" s="8" t="n">
        <f aca="false">IF(G1162+N1162&gt;0,G1162+N1162,G1162-N1162)</f>
        <v>1.17106909995749</v>
      </c>
      <c r="V1162" s="7" t="n">
        <f aca="true">NORMINV(RAND(),C1162,H1162*1.01)</f>
        <v>294.194173057245</v>
      </c>
      <c r="W1162" s="8" t="n">
        <f aca="false">1000000*(V1162-C1162)/C1162</f>
        <v>-0.542303973175934</v>
      </c>
      <c r="X1162" s="0" t="n">
        <f aca="false">ABS(W1162)</f>
        <v>0.542303973175934</v>
      </c>
    </row>
    <row r="1163" customFormat="false" ht="12.75" hidden="false" customHeight="false" outlineLevel="0" collapsed="false">
      <c r="A1163" s="0" t="n">
        <v>1162</v>
      </c>
      <c r="B1163" s="3" t="s">
        <v>1177</v>
      </c>
      <c r="C1163" s="4" t="n">
        <v>292.1786834</v>
      </c>
      <c r="D1163" s="5" t="n">
        <v>100</v>
      </c>
      <c r="E1163" s="5" t="n">
        <v>18.5182166772193</v>
      </c>
      <c r="F1163" s="5" t="n">
        <v>2.23678741187907</v>
      </c>
      <c r="G1163" s="5" t="n">
        <v>0.202975278165585</v>
      </c>
      <c r="H1163" s="0" t="n">
        <f aca="false">C1163/1000000</f>
        <v>0.0002921786834</v>
      </c>
      <c r="I1163" s="6" t="n">
        <f aca="false">C1163-H1163</f>
        <v>292.178391221317</v>
      </c>
      <c r="K1163" s="0" t="n">
        <v>292.179104015069</v>
      </c>
      <c r="L1163" s="0" t="n">
        <f aca="false">1000000*(K1163-C1163)/C1163</f>
        <v>1.43958164209212</v>
      </c>
      <c r="N1163" s="8" t="n">
        <v>-1.05516378184976</v>
      </c>
      <c r="O1163" s="0" t="n">
        <f aca="true">100-NORMINV(RAND(),100,1.4)</f>
        <v>-1.81067714352979</v>
      </c>
      <c r="Q1163" s="8" t="n">
        <f aca="false">IF(E1163+N1163&lt;100,E1163+N1163,E1163-N1163)</f>
        <v>17.4630528953695</v>
      </c>
      <c r="R1163" s="8" t="n">
        <f aca="false">IF(F1163+N1163&gt;0,F1163+N1163,F1163-N1163)</f>
        <v>1.18162363002931</v>
      </c>
      <c r="S1163" s="8" t="n">
        <f aca="false">IF(G1163+N1163&gt;0,G1163+N1163,G1163-N1163)</f>
        <v>1.25813906001534</v>
      </c>
      <c r="V1163" s="7" t="n">
        <f aca="true">NORMINV(RAND(),C1163,H1163*1.01)</f>
        <v>292.178543444945</v>
      </c>
      <c r="W1163" s="8" t="n">
        <f aca="false">1000000*(V1163-C1163)/C1163</f>
        <v>-0.479005017370774</v>
      </c>
      <c r="X1163" s="0" t="n">
        <f aca="false">ABS(W1163)</f>
        <v>0.479005017370774</v>
      </c>
    </row>
    <row r="1164" customFormat="false" ht="12.75" hidden="false" customHeight="false" outlineLevel="0" collapsed="false">
      <c r="A1164" s="0" t="n">
        <v>1163</v>
      </c>
      <c r="B1164" s="3" t="s">
        <v>1178</v>
      </c>
      <c r="C1164" s="4" t="n">
        <v>239.1673906</v>
      </c>
      <c r="D1164" s="5" t="n">
        <v>100</v>
      </c>
      <c r="E1164" s="5" t="n">
        <v>19.0711451627872</v>
      </c>
      <c r="F1164" s="5" t="n">
        <v>1.71887675194654</v>
      </c>
      <c r="G1164" s="5" t="n">
        <v>0.0973148821709942</v>
      </c>
      <c r="H1164" s="0" t="n">
        <f aca="false">C1164/1000000</f>
        <v>0.0002391673906</v>
      </c>
      <c r="I1164" s="6" t="n">
        <f aca="false">C1164-H1164</f>
        <v>239.167151432609</v>
      </c>
      <c r="K1164" s="0" t="n">
        <v>239.167825607159</v>
      </c>
      <c r="L1164" s="0" t="n">
        <f aca="false">1000000*(K1164-C1164)/C1164</f>
        <v>1.8188397606208</v>
      </c>
      <c r="N1164" s="8" t="n">
        <v>-1.58667686741232</v>
      </c>
      <c r="O1164" s="0" t="n">
        <f aca="true">100-NORMINV(RAND(),100,1.4)</f>
        <v>2.28363976802844</v>
      </c>
      <c r="Q1164" s="8" t="n">
        <f aca="false">IF(E1164+N1164&lt;100,E1164+N1164,E1164-N1164)</f>
        <v>17.4844682953749</v>
      </c>
      <c r="R1164" s="8" t="n">
        <f aca="false">IF(F1164+N1164&gt;0,F1164+N1164,F1164-N1164)</f>
        <v>0.132199884534213</v>
      </c>
      <c r="S1164" s="8" t="n">
        <f aca="false">IF(G1164+N1164&gt;0,G1164+N1164,G1164-N1164)</f>
        <v>1.68399174958332</v>
      </c>
      <c r="V1164" s="7" t="n">
        <f aca="true">NORMINV(RAND(),C1164,H1164*1.01)</f>
        <v>239.1673896531</v>
      </c>
      <c r="W1164" s="8" t="n">
        <f aca="false">1000000*(V1164-C1164)/C1164</f>
        <v>-0.00395915285684811</v>
      </c>
      <c r="X1164" s="0" t="n">
        <f aca="false">ABS(W1164)</f>
        <v>0.00395915285684811</v>
      </c>
    </row>
    <row r="1165" customFormat="false" ht="12.75" hidden="false" customHeight="false" outlineLevel="0" collapsed="false">
      <c r="A1165" s="0" t="n">
        <v>1164</v>
      </c>
      <c r="B1165" s="3" t="s">
        <v>1179</v>
      </c>
      <c r="C1165" s="4" t="n">
        <v>277.0851226</v>
      </c>
      <c r="D1165" s="5" t="n">
        <v>100</v>
      </c>
      <c r="E1165" s="5" t="n">
        <v>18.6544552558468</v>
      </c>
      <c r="F1165" s="5" t="n">
        <v>2.05542275181833</v>
      </c>
      <c r="G1165" s="5" t="n">
        <v>0.167561270247421</v>
      </c>
      <c r="H1165" s="0" t="n">
        <f aca="false">C1165/1000000</f>
        <v>0.0002770851226</v>
      </c>
      <c r="I1165" s="6" t="n">
        <f aca="false">C1165-H1165</f>
        <v>277.084845514877</v>
      </c>
      <c r="K1165" s="0" t="n">
        <v>277.08489213159</v>
      </c>
      <c r="L1165" s="0" t="n">
        <f aca="false">1000000*(K1165-C1165)/C1165</f>
        <v>-0.831760320344499</v>
      </c>
      <c r="N1165" s="8" t="n">
        <v>1.45783153856031</v>
      </c>
      <c r="O1165" s="0" t="n">
        <f aca="true">100-NORMINV(RAND(),100,1.4)</f>
        <v>-0.854570337338686</v>
      </c>
      <c r="Q1165" s="8" t="n">
        <f aca="false">IF(E1165+N1165&lt;100,E1165+N1165,E1165-N1165)</f>
        <v>20.1122867944071</v>
      </c>
      <c r="R1165" s="8" t="n">
        <f aca="false">IF(F1165+N1165&gt;0,F1165+N1165,F1165-N1165)</f>
        <v>3.51325429037864</v>
      </c>
      <c r="S1165" s="8" t="n">
        <f aca="false">IF(G1165+N1165&gt;0,G1165+N1165,G1165-N1165)</f>
        <v>1.62539280880773</v>
      </c>
      <c r="V1165" s="7" t="n">
        <f aca="true">NORMINV(RAND(),C1165,H1165*1.01)</f>
        <v>277.085111628846</v>
      </c>
      <c r="W1165" s="8" t="n">
        <f aca="false">1000000*(V1165-C1165)/C1165</f>
        <v>-0.0395948875377692</v>
      </c>
      <c r="X1165" s="0" t="n">
        <f aca="false">ABS(W1165)</f>
        <v>0.0395948875377692</v>
      </c>
    </row>
    <row r="1166" customFormat="false" ht="12.75" hidden="false" customHeight="false" outlineLevel="0" collapsed="false">
      <c r="A1166" s="0" t="n">
        <v>1165</v>
      </c>
      <c r="B1166" s="3" t="s">
        <v>1180</v>
      </c>
      <c r="C1166" s="4" t="n">
        <v>298.1542018</v>
      </c>
      <c r="D1166" s="5" t="n">
        <v>100</v>
      </c>
      <c r="E1166" s="5" t="n">
        <v>18.7478829641396</v>
      </c>
      <c r="F1166" s="5" t="n">
        <v>1.87140391813403</v>
      </c>
      <c r="G1166" s="5" t="n">
        <v>0.131860468163811</v>
      </c>
      <c r="H1166" s="0" t="n">
        <f aca="false">C1166/1000000</f>
        <v>0.0002981542018</v>
      </c>
      <c r="I1166" s="6" t="n">
        <f aca="false">C1166-H1166</f>
        <v>298.153903645798</v>
      </c>
      <c r="K1166" s="0" t="n">
        <v>298.154502658704</v>
      </c>
      <c r="L1166" s="0" t="n">
        <f aca="false">1000000*(K1166-C1166)/C1166</f>
        <v>1.00907081740218</v>
      </c>
      <c r="N1166" s="8" t="n">
        <v>-0.909809234304746</v>
      </c>
      <c r="O1166" s="0" t="n">
        <f aca="true">100-NORMINV(RAND(),100,1.4)</f>
        <v>-1.07915779131858</v>
      </c>
      <c r="Q1166" s="8" t="n">
        <f aca="false">IF(E1166+N1166&lt;100,E1166+N1166,E1166-N1166)</f>
        <v>17.8380737298348</v>
      </c>
      <c r="R1166" s="8" t="n">
        <f aca="false">IF(F1166+N1166&gt;0,F1166+N1166,F1166-N1166)</f>
        <v>0.961594683829289</v>
      </c>
      <c r="S1166" s="8" t="n">
        <f aca="false">IF(G1166+N1166&gt;0,G1166+N1166,G1166-N1166)</f>
        <v>1.04166970246856</v>
      </c>
      <c r="V1166" s="7" t="n">
        <f aca="true">NORMINV(RAND(),C1166,H1166*1.01)</f>
        <v>298.154689821759</v>
      </c>
      <c r="W1166" s="8" t="n">
        <f aca="false">1000000*(V1166-C1166)/C1166</f>
        <v>1.6368099316051</v>
      </c>
      <c r="X1166" s="0" t="n">
        <f aca="false">ABS(W1166)</f>
        <v>1.6368099316051</v>
      </c>
    </row>
    <row r="1167" customFormat="false" ht="12.75" hidden="false" customHeight="false" outlineLevel="0" collapsed="false">
      <c r="A1167" s="0" t="n">
        <v>1166</v>
      </c>
      <c r="B1167" s="3" t="s">
        <v>1181</v>
      </c>
      <c r="C1167" s="4" t="n">
        <v>255.1735386</v>
      </c>
      <c r="D1167" s="5" t="n">
        <v>100</v>
      </c>
      <c r="E1167" s="5" t="n">
        <v>18.7282908999302</v>
      </c>
      <c r="F1167" s="5" t="n">
        <v>1.6585631493161</v>
      </c>
      <c r="G1167" s="5" t="n">
        <v>0.0923291346203701</v>
      </c>
      <c r="H1167" s="0" t="n">
        <f aca="false">C1167/1000000</f>
        <v>0.0002551735386</v>
      </c>
      <c r="I1167" s="6" t="n">
        <f aca="false">C1167-H1167</f>
        <v>255.173283426461</v>
      </c>
      <c r="K1167" s="0" t="n">
        <v>255.173536746098</v>
      </c>
      <c r="L1167" s="0" t="n">
        <f aca="false">1000000*(K1167-C1167)/C1167</f>
        <v>-0.00726525794946559</v>
      </c>
      <c r="N1167" s="8" t="n">
        <v>-1.08553220131608</v>
      </c>
      <c r="O1167" s="0" t="n">
        <f aca="true">100-NORMINV(RAND(),100,1.4)</f>
        <v>-1.35962988465408</v>
      </c>
      <c r="Q1167" s="8" t="n">
        <f aca="false">IF(E1167+N1167&lt;100,E1167+N1167,E1167-N1167)</f>
        <v>17.6427586986141</v>
      </c>
      <c r="R1167" s="8" t="n">
        <f aca="false">IF(F1167+N1167&gt;0,F1167+N1167,F1167-N1167)</f>
        <v>0.573030948000011</v>
      </c>
      <c r="S1167" s="8" t="n">
        <f aca="false">IF(G1167+N1167&gt;0,G1167+N1167,G1167-N1167)</f>
        <v>1.17786133593645</v>
      </c>
      <c r="V1167" s="7" t="n">
        <f aca="true">NORMINV(RAND(),C1167,H1167*1.01)</f>
        <v>255.173673497821</v>
      </c>
      <c r="W1167" s="8" t="n">
        <f aca="false">1000000*(V1167-C1167)/C1167</f>
        <v>0.528651293861152</v>
      </c>
      <c r="X1167" s="0" t="n">
        <f aca="false">ABS(W1167)</f>
        <v>0.528651293861152</v>
      </c>
    </row>
    <row r="1168" customFormat="false" ht="12.75" hidden="false" customHeight="false" outlineLevel="0" collapsed="false">
      <c r="A1168" s="0" t="n">
        <v>1167</v>
      </c>
      <c r="B1168" s="3" t="s">
        <v>1182</v>
      </c>
      <c r="C1168" s="4" t="n">
        <v>249.126591</v>
      </c>
      <c r="D1168" s="5" t="n">
        <v>100</v>
      </c>
      <c r="E1168" s="5" t="n">
        <v>18.6382759615767</v>
      </c>
      <c r="F1168" s="5" t="n">
        <v>1.64151592550729</v>
      </c>
      <c r="G1168" s="5" t="n">
        <v>0.0908022174499221</v>
      </c>
      <c r="H1168" s="0" t="n">
        <f aca="false">C1168/1000000</f>
        <v>0.000249126591</v>
      </c>
      <c r="I1168" s="6" t="n">
        <f aca="false">C1168-H1168</f>
        <v>249.126341873409</v>
      </c>
      <c r="K1168" s="0" t="n">
        <v>249.126548358416</v>
      </c>
      <c r="L1168" s="0" t="n">
        <f aca="false">1000000*(K1168-C1168)/C1168</f>
        <v>-0.171164321732503</v>
      </c>
      <c r="N1168" s="8" t="n">
        <v>-0.924384154490724</v>
      </c>
      <c r="O1168" s="0" t="n">
        <f aca="true">100-NORMINV(RAND(),100,1.4)</f>
        <v>-2.81130864524511</v>
      </c>
      <c r="Q1168" s="8" t="n">
        <f aca="false">IF(E1168+N1168&lt;100,E1168+N1168,E1168-N1168)</f>
        <v>17.713891807086</v>
      </c>
      <c r="R1168" s="8" t="n">
        <f aca="false">IF(F1168+N1168&gt;0,F1168+N1168,F1168-N1168)</f>
        <v>0.717131771016563</v>
      </c>
      <c r="S1168" s="8" t="n">
        <f aca="false">IF(G1168+N1168&gt;0,G1168+N1168,G1168-N1168)</f>
        <v>1.01518637194065</v>
      </c>
      <c r="V1168" s="7" t="n">
        <f aca="true">NORMINV(RAND(),C1168,H1168*1.01)</f>
        <v>249.126426528868</v>
      </c>
      <c r="W1168" s="8" t="n">
        <f aca="false">1000000*(V1168-C1168)/C1168</f>
        <v>-0.66019099443849</v>
      </c>
      <c r="X1168" s="0" t="n">
        <f aca="false">ABS(W1168)</f>
        <v>0.66019099443849</v>
      </c>
    </row>
    <row r="1169" customFormat="false" ht="12.75" hidden="false" customHeight="false" outlineLevel="0" collapsed="false">
      <c r="A1169" s="0" t="n">
        <v>1168</v>
      </c>
      <c r="B1169" s="3" t="s">
        <v>1183</v>
      </c>
      <c r="C1169" s="4" t="n">
        <v>396.0449756</v>
      </c>
      <c r="D1169" s="5" t="n">
        <v>100</v>
      </c>
      <c r="E1169" s="5" t="n">
        <v>20.1136571021873</v>
      </c>
      <c r="F1169" s="5" t="n">
        <v>12.1930981714735</v>
      </c>
      <c r="G1169" s="5" t="n">
        <v>2.10912164971592</v>
      </c>
      <c r="H1169" s="0" t="n">
        <f aca="false">C1169/1000000</f>
        <v>0.0003960449756</v>
      </c>
      <c r="I1169" s="6" t="n">
        <f aca="false">C1169-H1169</f>
        <v>396.044579555024</v>
      </c>
      <c r="K1169" s="0" t="n">
        <v>396.044963947419</v>
      </c>
      <c r="L1169" s="0" t="n">
        <f aca="false">1000000*(K1169-C1169)/C1169</f>
        <v>-0.0294223685536421</v>
      </c>
      <c r="N1169" s="8" t="n">
        <v>-1.39001687915678</v>
      </c>
      <c r="O1169" s="0" t="n">
        <f aca="true">100-NORMINV(RAND(),100,1.4)</f>
        <v>2.00125509264383</v>
      </c>
      <c r="Q1169" s="8" t="n">
        <f aca="false">IF(E1169+N1169&lt;100,E1169+N1169,E1169-N1169)</f>
        <v>18.7236402230305</v>
      </c>
      <c r="R1169" s="8" t="n">
        <f aca="false">IF(F1169+N1169&gt;0,F1169+N1169,F1169-N1169)</f>
        <v>10.8030812923167</v>
      </c>
      <c r="S1169" s="8" t="n">
        <f aca="false">IF(G1169+N1169&gt;0,G1169+N1169,G1169-N1169)</f>
        <v>0.719104770559143</v>
      </c>
      <c r="V1169" s="7" t="n">
        <f aca="true">NORMINV(RAND(),C1169,H1169*1.01)</f>
        <v>396.044798087793</v>
      </c>
      <c r="W1169" s="8" t="n">
        <f aca="false">1000000*(V1169-C1169)/C1169</f>
        <v>-0.448212243871342</v>
      </c>
      <c r="X1169" s="0" t="n">
        <f aca="false">ABS(W1169)</f>
        <v>0.448212243871342</v>
      </c>
    </row>
    <row r="1170" customFormat="false" ht="12.75" hidden="false" customHeight="false" outlineLevel="0" collapsed="false">
      <c r="A1170" s="0" t="n">
        <v>1169</v>
      </c>
      <c r="B1170" s="3" t="s">
        <v>1184</v>
      </c>
      <c r="C1170" s="4" t="n">
        <v>424.0688816</v>
      </c>
      <c r="D1170" s="5" t="n">
        <v>100</v>
      </c>
      <c r="E1170" s="5" t="n">
        <v>20.1279693819158</v>
      </c>
      <c r="F1170" s="5" t="n">
        <v>8.08987318176695</v>
      </c>
      <c r="G1170" s="5" t="n">
        <v>1.32037966425134</v>
      </c>
      <c r="H1170" s="0" t="n">
        <f aca="false">C1170/1000000</f>
        <v>0.0004240688816</v>
      </c>
      <c r="I1170" s="6" t="n">
        <f aca="false">C1170-H1170</f>
        <v>424.068457531118</v>
      </c>
      <c r="K1170" s="0" t="n">
        <v>424.068665984254</v>
      </c>
      <c r="L1170" s="0" t="n">
        <f aca="false">1000000*(K1170-C1170)/C1170</f>
        <v>-0.508445101796544</v>
      </c>
      <c r="N1170" s="8" t="n">
        <v>0.64808830565525</v>
      </c>
      <c r="O1170" s="0" t="n">
        <f aca="true">100-NORMINV(RAND(),100,1.4)</f>
        <v>0.282729392395581</v>
      </c>
      <c r="Q1170" s="8" t="n">
        <f aca="false">IF(E1170+N1170&lt;100,E1170+N1170,E1170-N1170)</f>
        <v>20.7760576875711</v>
      </c>
      <c r="R1170" s="8" t="n">
        <f aca="false">IF(F1170+N1170&gt;0,F1170+N1170,F1170-N1170)</f>
        <v>8.7379614874222</v>
      </c>
      <c r="S1170" s="8" t="n">
        <f aca="false">IF(G1170+N1170&gt;0,G1170+N1170,G1170-N1170)</f>
        <v>1.96846796990659</v>
      </c>
      <c r="V1170" s="7" t="n">
        <f aca="true">NORMINV(RAND(),C1170,H1170*1.01)</f>
        <v>424.068540357999</v>
      </c>
      <c r="W1170" s="8" t="n">
        <f aca="false">1000000*(V1170-C1170)/C1170</f>
        <v>-0.804685313817285</v>
      </c>
      <c r="X1170" s="0" t="n">
        <f aca="false">ABS(W1170)</f>
        <v>0.804685313817285</v>
      </c>
    </row>
    <row r="1171" customFormat="false" ht="12.75" hidden="false" customHeight="false" outlineLevel="0" collapsed="false">
      <c r="A1171" s="0" t="n">
        <v>1170</v>
      </c>
      <c r="B1171" s="3" t="s">
        <v>1185</v>
      </c>
      <c r="C1171" s="4" t="n">
        <v>378.0885528</v>
      </c>
      <c r="D1171" s="5" t="n">
        <v>100</v>
      </c>
      <c r="E1171" s="5" t="n">
        <v>20.4246420102274</v>
      </c>
      <c r="F1171" s="5" t="n">
        <v>7.7344423765064</v>
      </c>
      <c r="G1171" s="5" t="n">
        <v>1.25980327262657</v>
      </c>
      <c r="H1171" s="0" t="n">
        <f aca="false">C1171/1000000</f>
        <v>0.0003780885528</v>
      </c>
      <c r="I1171" s="6" t="n">
        <f aca="false">C1171-H1171</f>
        <v>378.088174711447</v>
      </c>
      <c r="K1171" s="0" t="n">
        <v>378.088595761717</v>
      </c>
      <c r="L1171" s="0" t="n">
        <f aca="false">1000000*(K1171-C1171)/C1171</f>
        <v>0.113628716520351</v>
      </c>
      <c r="N1171" s="8" t="n">
        <v>-0.0177760716525199</v>
      </c>
      <c r="O1171" s="0" t="n">
        <f aca="true">100-NORMINV(RAND(),100,1.4)</f>
        <v>1.21535022766108</v>
      </c>
      <c r="Q1171" s="8" t="n">
        <f aca="false">IF(E1171+N1171&lt;100,E1171+N1171,E1171-N1171)</f>
        <v>20.4068659385749</v>
      </c>
      <c r="R1171" s="8" t="n">
        <f aca="false">IF(F1171+N1171&gt;0,F1171+N1171,F1171-N1171)</f>
        <v>7.71666630485388</v>
      </c>
      <c r="S1171" s="8" t="n">
        <f aca="false">IF(G1171+N1171&gt;0,G1171+N1171,G1171-N1171)</f>
        <v>1.24202720097405</v>
      </c>
      <c r="V1171" s="7" t="n">
        <f aca="true">NORMINV(RAND(),C1171,H1171*1.01)</f>
        <v>378.088613967579</v>
      </c>
      <c r="W1171" s="8" t="n">
        <f aca="false">1000000*(V1171-C1171)/C1171</f>
        <v>0.161781092047903</v>
      </c>
      <c r="X1171" s="0" t="n">
        <f aca="false">ABS(W1171)</f>
        <v>0.161781092047903</v>
      </c>
    </row>
    <row r="1172" customFormat="false" ht="12.75" hidden="false" customHeight="false" outlineLevel="0" collapsed="false">
      <c r="A1172" s="0" t="n">
        <v>1171</v>
      </c>
      <c r="B1172" s="3" t="s">
        <v>1186</v>
      </c>
      <c r="C1172" s="4" t="n">
        <v>443.1223116</v>
      </c>
      <c r="D1172" s="5" t="n">
        <v>100</v>
      </c>
      <c r="E1172" s="5" t="n">
        <v>20.1913938492907</v>
      </c>
      <c r="F1172" s="5" t="n">
        <v>7.9010651829085</v>
      </c>
      <c r="G1172" s="5" t="n">
        <v>1.285047014393</v>
      </c>
      <c r="H1172" s="0" t="n">
        <f aca="false">C1172/1000000</f>
        <v>0.0004431223116</v>
      </c>
      <c r="I1172" s="6" t="n">
        <f aca="false">C1172-H1172</f>
        <v>443.121868477688</v>
      </c>
      <c r="K1172" s="0" t="n">
        <v>443.122488795568</v>
      </c>
      <c r="L1172" s="0" t="n">
        <f aca="false">1000000*(K1172-C1172)/C1172</f>
        <v>0.399879589811293</v>
      </c>
      <c r="N1172" s="8" t="n">
        <v>2.44155782265592</v>
      </c>
      <c r="O1172" s="0" t="n">
        <f aca="true">100-NORMINV(RAND(),100,1.4)</f>
        <v>1.68282945248509</v>
      </c>
      <c r="Q1172" s="8" t="n">
        <f aca="false">IF(E1172+N1172&lt;100,E1172+N1172,E1172-N1172)</f>
        <v>22.6329516719466</v>
      </c>
      <c r="R1172" s="8" t="n">
        <f aca="false">IF(F1172+N1172&gt;0,F1172+N1172,F1172-N1172)</f>
        <v>10.3426230055644</v>
      </c>
      <c r="S1172" s="8" t="n">
        <f aca="false">IF(G1172+N1172&gt;0,G1172+N1172,G1172-N1172)</f>
        <v>3.72660483704893</v>
      </c>
      <c r="V1172" s="7" t="n">
        <f aca="true">NORMINV(RAND(),C1172,H1172*1.01)</f>
        <v>443.121471436563</v>
      </c>
      <c r="W1172" s="8" t="n">
        <f aca="false">1000000*(V1172-C1172)/C1172</f>
        <v>-1.896007976278</v>
      </c>
      <c r="X1172" s="0" t="n">
        <f aca="false">ABS(W1172)</f>
        <v>1.896007976278</v>
      </c>
    </row>
    <row r="1173" customFormat="false" ht="12.75" hidden="false" customHeight="false" outlineLevel="0" collapsed="false">
      <c r="A1173" s="0" t="n">
        <v>1172</v>
      </c>
      <c r="B1173" s="3" t="s">
        <v>1187</v>
      </c>
      <c r="C1173" s="4" t="n">
        <v>364.109287</v>
      </c>
      <c r="D1173" s="5" t="n">
        <v>100</v>
      </c>
      <c r="E1173" s="5" t="n">
        <v>20.4165540274316</v>
      </c>
      <c r="F1173" s="5" t="n">
        <v>7.52730723963528</v>
      </c>
      <c r="G1173" s="5" t="n">
        <v>1.21730263080789</v>
      </c>
      <c r="H1173" s="0" t="n">
        <f aca="false">C1173/1000000</f>
        <v>0.000364109287</v>
      </c>
      <c r="I1173" s="6" t="n">
        <f aca="false">C1173-H1173</f>
        <v>364.108922890713</v>
      </c>
      <c r="K1173" s="0" t="n">
        <v>364.108818275516</v>
      </c>
      <c r="L1173" s="0" t="n">
        <f aca="false">1000000*(K1173-C1173)/C1173</f>
        <v>-1.2873181240183</v>
      </c>
      <c r="N1173" s="8" t="n">
        <v>-4.26146306767777</v>
      </c>
      <c r="O1173" s="0" t="n">
        <f aca="true">100-NORMINV(RAND(),100,1.4)</f>
        <v>1.27441664177577</v>
      </c>
      <c r="Q1173" s="8" t="n">
        <f aca="false">IF(E1173+N1173&lt;100,E1173+N1173,E1173-N1173)</f>
        <v>16.1550909597538</v>
      </c>
      <c r="R1173" s="8" t="n">
        <f aca="false">IF(F1173+N1173&gt;0,F1173+N1173,F1173-N1173)</f>
        <v>3.26584417195751</v>
      </c>
      <c r="S1173" s="8" t="n">
        <f aca="false">IF(G1173+N1173&gt;0,G1173+N1173,G1173-N1173)</f>
        <v>5.47876569848565</v>
      </c>
      <c r="V1173" s="7" t="n">
        <f aca="true">NORMINV(RAND(),C1173,H1173*1.01)</f>
        <v>364.109471380542</v>
      </c>
      <c r="W1173" s="8" t="n">
        <f aca="false">1000000*(V1173-C1173)/C1173</f>
        <v>0.506387911920176</v>
      </c>
      <c r="X1173" s="0" t="n">
        <f aca="false">ABS(W1173)</f>
        <v>0.506387911920176</v>
      </c>
    </row>
    <row r="1174" customFormat="false" ht="12.75" hidden="false" customHeight="false" outlineLevel="0" collapsed="false">
      <c r="A1174" s="0" t="n">
        <v>1173</v>
      </c>
      <c r="B1174" s="3" t="s">
        <v>1188</v>
      </c>
      <c r="C1174" s="4" t="n">
        <v>362.0936378</v>
      </c>
      <c r="D1174" s="5" t="n">
        <v>100</v>
      </c>
      <c r="E1174" s="5" t="n">
        <v>20.3865520955984</v>
      </c>
      <c r="F1174" s="5" t="n">
        <v>7.52110485025659</v>
      </c>
      <c r="G1174" s="5" t="n">
        <v>1.21502935899684</v>
      </c>
      <c r="H1174" s="0" t="n">
        <f aca="false">C1174/1000000</f>
        <v>0.0003620936378</v>
      </c>
      <c r="I1174" s="6" t="n">
        <f aca="false">C1174-H1174</f>
        <v>362.093275706362</v>
      </c>
      <c r="K1174" s="0" t="n">
        <v>362.093403650395</v>
      </c>
      <c r="L1174" s="0" t="n">
        <f aca="false">1000000*(K1174-C1174)/C1174</f>
        <v>-0.646654845411186</v>
      </c>
      <c r="N1174" s="8" t="n">
        <v>-1.98499677107104</v>
      </c>
      <c r="O1174" s="0" t="n">
        <f aca="true">100-NORMINV(RAND(),100,1.4)</f>
        <v>3.07787887214835</v>
      </c>
      <c r="Q1174" s="8" t="n">
        <f aca="false">IF(E1174+N1174&lt;100,E1174+N1174,E1174-N1174)</f>
        <v>18.4015553245273</v>
      </c>
      <c r="R1174" s="8" t="n">
        <f aca="false">IF(F1174+N1174&gt;0,F1174+N1174,F1174-N1174)</f>
        <v>5.53610807918555</v>
      </c>
      <c r="S1174" s="8" t="n">
        <f aca="false">IF(G1174+N1174&gt;0,G1174+N1174,G1174-N1174)</f>
        <v>3.20002613006788</v>
      </c>
      <c r="V1174" s="7" t="n">
        <f aca="true">NORMINV(RAND(),C1174,H1174*1.01)</f>
        <v>362.09304625604</v>
      </c>
      <c r="W1174" s="8" t="n">
        <f aca="false">1000000*(V1174-C1174)/C1174</f>
        <v>-1.63367675785331</v>
      </c>
      <c r="X1174" s="0" t="n">
        <f aca="false">ABS(W1174)</f>
        <v>1.63367675785331</v>
      </c>
    </row>
    <row r="1175" customFormat="false" ht="12.75" hidden="false" customHeight="false" outlineLevel="0" collapsed="false">
      <c r="A1175" s="0" t="n">
        <v>1174</v>
      </c>
      <c r="B1175" s="3" t="s">
        <v>1189</v>
      </c>
      <c r="C1175" s="4" t="n">
        <v>377.068153</v>
      </c>
      <c r="D1175" s="5" t="n">
        <v>100</v>
      </c>
      <c r="E1175" s="5" t="n">
        <v>19.6674190644489</v>
      </c>
      <c r="F1175" s="5" t="n">
        <v>7.58771223116261</v>
      </c>
      <c r="G1175" s="5" t="n">
        <v>1.2027655622637</v>
      </c>
      <c r="H1175" s="0" t="n">
        <f aca="false">C1175/1000000</f>
        <v>0.000377068153</v>
      </c>
      <c r="I1175" s="6" t="n">
        <f aca="false">C1175-H1175</f>
        <v>377.067775931847</v>
      </c>
      <c r="K1175" s="0" t="n">
        <v>377.067822350723</v>
      </c>
      <c r="L1175" s="0" t="n">
        <f aca="false">1000000*(K1175-C1175)/C1175</f>
        <v>-0.876895261515698</v>
      </c>
      <c r="N1175" s="8" t="n">
        <v>-0.325716791325121</v>
      </c>
      <c r="O1175" s="0" t="n">
        <f aca="true">100-NORMINV(RAND(),100,1.4)</f>
        <v>-0.436845595853796</v>
      </c>
      <c r="Q1175" s="8" t="n">
        <f aca="false">IF(E1175+N1175&lt;100,E1175+N1175,E1175-N1175)</f>
        <v>19.3417022731238</v>
      </c>
      <c r="R1175" s="8" t="n">
        <f aca="false">IF(F1175+N1175&gt;0,F1175+N1175,F1175-N1175)</f>
        <v>7.26199543983749</v>
      </c>
      <c r="S1175" s="8" t="n">
        <f aca="false">IF(G1175+N1175&gt;0,G1175+N1175,G1175-N1175)</f>
        <v>0.877048770938582</v>
      </c>
      <c r="V1175" s="7" t="n">
        <f aca="true">NORMINV(RAND(),C1175,H1175*1.01)</f>
        <v>377.068430490211</v>
      </c>
      <c r="W1175" s="8" t="n">
        <f aca="false">1000000*(V1175-C1175)/C1175</f>
        <v>0.735915268886982</v>
      </c>
      <c r="X1175" s="0" t="n">
        <f aca="false">ABS(W1175)</f>
        <v>0.735915268886982</v>
      </c>
    </row>
    <row r="1176" customFormat="false" ht="12.75" hidden="false" customHeight="false" outlineLevel="0" collapsed="false">
      <c r="A1176" s="0" t="n">
        <v>1175</v>
      </c>
      <c r="B1176" s="3" t="s">
        <v>1190</v>
      </c>
      <c r="C1176" s="4" t="n">
        <v>364.12052</v>
      </c>
      <c r="D1176" s="5" t="n">
        <v>100</v>
      </c>
      <c r="E1176" s="5" t="n">
        <v>20.0356069166887</v>
      </c>
      <c r="F1176" s="5" t="n">
        <v>7.24919052017444</v>
      </c>
      <c r="G1176" s="5" t="n">
        <v>1.14850975162741</v>
      </c>
      <c r="H1176" s="0" t="n">
        <f aca="false">C1176/1000000</f>
        <v>0.00036412052</v>
      </c>
      <c r="I1176" s="6" t="n">
        <f aca="false">C1176-H1176</f>
        <v>364.12015587948</v>
      </c>
      <c r="K1176" s="0" t="n">
        <v>364.120047495671</v>
      </c>
      <c r="L1176" s="0" t="n">
        <f aca="false">1000000*(K1176-C1176)/C1176</f>
        <v>-1.29765916279231</v>
      </c>
      <c r="N1176" s="8" t="n">
        <v>-0.955619854566081</v>
      </c>
      <c r="O1176" s="0" t="n">
        <f aca="true">100-NORMINV(RAND(),100,1.4)</f>
        <v>-1.47655063267084</v>
      </c>
      <c r="Q1176" s="8" t="n">
        <f aca="false">IF(E1176+N1176&lt;100,E1176+N1176,E1176-N1176)</f>
        <v>19.0799870621226</v>
      </c>
      <c r="R1176" s="8" t="n">
        <f aca="false">IF(F1176+N1176&gt;0,F1176+N1176,F1176-N1176)</f>
        <v>6.29357066560836</v>
      </c>
      <c r="S1176" s="8" t="n">
        <f aca="false">IF(G1176+N1176&gt;0,G1176+N1176,G1176-N1176)</f>
        <v>0.192889897061331</v>
      </c>
      <c r="V1176" s="7" t="n">
        <f aca="true">NORMINV(RAND(),C1176,H1176*1.01)</f>
        <v>364.12004238459</v>
      </c>
      <c r="W1176" s="8" t="n">
        <f aca="false">1000000*(V1176-C1176)/C1176</f>
        <v>-1.31169594766506</v>
      </c>
      <c r="X1176" s="0" t="n">
        <f aca="false">ABS(W1176)</f>
        <v>1.31169594766506</v>
      </c>
    </row>
    <row r="1177" customFormat="false" ht="12.75" hidden="false" customHeight="false" outlineLevel="0" collapsed="false">
      <c r="A1177" s="0" t="n">
        <v>1176</v>
      </c>
      <c r="B1177" s="3" t="s">
        <v>1191</v>
      </c>
      <c r="C1177" s="4" t="n">
        <v>367.1201856</v>
      </c>
      <c r="D1177" s="5" t="n">
        <v>100</v>
      </c>
      <c r="E1177" s="5" t="n">
        <v>19.7193442600857</v>
      </c>
      <c r="F1177" s="5" t="n">
        <v>7.39260235809202</v>
      </c>
      <c r="G1177" s="5" t="n">
        <v>1.16629422494575</v>
      </c>
      <c r="H1177" s="0" t="n">
        <f aca="false">C1177/1000000</f>
        <v>0.0003671201856</v>
      </c>
      <c r="I1177" s="6" t="n">
        <f aca="false">C1177-H1177</f>
        <v>367.119818479814</v>
      </c>
      <c r="K1177" s="0" t="n">
        <v>367.120161469575</v>
      </c>
      <c r="L1177" s="0" t="n">
        <f aca="false">1000000*(K1177-C1177)/C1177</f>
        <v>-0.0657289529378468</v>
      </c>
      <c r="N1177" s="8" t="n">
        <v>1.00799857346334</v>
      </c>
      <c r="O1177" s="0" t="n">
        <f aca="true">100-NORMINV(RAND(),100,1.4)</f>
        <v>-1.15904551497037</v>
      </c>
      <c r="Q1177" s="8" t="n">
        <f aca="false">IF(E1177+N1177&lt;100,E1177+N1177,E1177-N1177)</f>
        <v>20.7273428335491</v>
      </c>
      <c r="R1177" s="8" t="n">
        <f aca="false">IF(F1177+N1177&gt;0,F1177+N1177,F1177-N1177)</f>
        <v>8.40060093155536</v>
      </c>
      <c r="S1177" s="8" t="n">
        <f aca="false">IF(G1177+N1177&gt;0,G1177+N1177,G1177-N1177)</f>
        <v>2.17429279840909</v>
      </c>
      <c r="V1177" s="7" t="n">
        <f aca="true">NORMINV(RAND(),C1177,H1177*1.01)</f>
        <v>367.119588809612</v>
      </c>
      <c r="W1177" s="8" t="n">
        <f aca="false">1000000*(V1177-C1177)/C1177</f>
        <v>-1.62559949472618</v>
      </c>
      <c r="X1177" s="0" t="n">
        <f aca="false">ABS(W1177)</f>
        <v>1.62559949472618</v>
      </c>
    </row>
    <row r="1178" customFormat="false" ht="12.75" hidden="false" customHeight="false" outlineLevel="0" collapsed="false">
      <c r="A1178" s="0" t="n">
        <v>1177</v>
      </c>
      <c r="B1178" s="3" t="s">
        <v>1192</v>
      </c>
      <c r="C1178" s="4" t="n">
        <v>363.0888872</v>
      </c>
      <c r="D1178" s="5" t="n">
        <v>100</v>
      </c>
      <c r="E1178" s="5" t="n">
        <v>19.6593345303398</v>
      </c>
      <c r="F1178" s="5" t="n">
        <v>7.38062409227735</v>
      </c>
      <c r="G1178" s="5" t="n">
        <v>1.16183022714705</v>
      </c>
      <c r="H1178" s="0" t="n">
        <f aca="false">C1178/1000000</f>
        <v>0.0003630888872</v>
      </c>
      <c r="I1178" s="6" t="n">
        <f aca="false">C1178-H1178</f>
        <v>363.088524111113</v>
      </c>
      <c r="K1178" s="0" t="n">
        <v>363.089105576994</v>
      </c>
      <c r="L1178" s="0" t="n">
        <f aca="false">1000000*(K1178-C1178)/C1178</f>
        <v>0.601442240645533</v>
      </c>
      <c r="N1178" s="8" t="n">
        <v>-1.23232448392622</v>
      </c>
      <c r="O1178" s="0" t="n">
        <f aca="true">100-NORMINV(RAND(),100,1.4)</f>
        <v>0.623375376257954</v>
      </c>
      <c r="Q1178" s="8" t="n">
        <f aca="false">IF(E1178+N1178&lt;100,E1178+N1178,E1178-N1178)</f>
        <v>18.4270100464135</v>
      </c>
      <c r="R1178" s="8" t="n">
        <f aca="false">IF(F1178+N1178&gt;0,F1178+N1178,F1178-N1178)</f>
        <v>6.14829960835113</v>
      </c>
      <c r="S1178" s="8" t="n">
        <f aca="false">IF(G1178+N1178&gt;0,G1178+N1178,G1178-N1178)</f>
        <v>2.39415471107327</v>
      </c>
      <c r="V1178" s="7" t="n">
        <f aca="true">NORMINV(RAND(),C1178,H1178*1.01)</f>
        <v>363.089072012088</v>
      </c>
      <c r="W1178" s="8" t="n">
        <f aca="false">1000000*(V1178-C1178)/C1178</f>
        <v>0.508999570658626</v>
      </c>
      <c r="X1178" s="0" t="n">
        <f aca="false">ABS(W1178)</f>
        <v>0.508999570658626</v>
      </c>
    </row>
    <row r="1179" customFormat="false" ht="12.75" hidden="false" customHeight="false" outlineLevel="0" collapsed="false">
      <c r="A1179" s="0" t="n">
        <v>1178</v>
      </c>
      <c r="B1179" s="3" t="s">
        <v>1193</v>
      </c>
      <c r="C1179" s="4" t="n">
        <v>348.125605</v>
      </c>
      <c r="D1179" s="5" t="n">
        <v>100</v>
      </c>
      <c r="E1179" s="5" t="n">
        <v>19.997512345359</v>
      </c>
      <c r="F1179" s="5" t="n">
        <v>7.03603061474665</v>
      </c>
      <c r="G1179" s="5" t="n">
        <v>1.10472623601564</v>
      </c>
      <c r="H1179" s="0" t="n">
        <f aca="false">C1179/1000000</f>
        <v>0.000348125605</v>
      </c>
      <c r="I1179" s="6" t="n">
        <f aca="false">C1179-H1179</f>
        <v>348.125256874395</v>
      </c>
      <c r="K1179" s="0" t="n">
        <v>348.12515069302</v>
      </c>
      <c r="L1179" s="0" t="n">
        <f aca="false">1000000*(K1179-C1179)/C1179</f>
        <v>-1.30500880705619</v>
      </c>
      <c r="N1179" s="8" t="n">
        <v>-0.808030657290587</v>
      </c>
      <c r="O1179" s="0" t="n">
        <f aca="true">100-NORMINV(RAND(),100,1.4)</f>
        <v>1.43453430743514</v>
      </c>
      <c r="Q1179" s="8" t="n">
        <f aca="false">IF(E1179+N1179&lt;100,E1179+N1179,E1179-N1179)</f>
        <v>19.1894816880684</v>
      </c>
      <c r="R1179" s="8" t="n">
        <f aca="false">IF(F1179+N1179&gt;0,F1179+N1179,F1179-N1179)</f>
        <v>6.22799995745606</v>
      </c>
      <c r="S1179" s="8" t="n">
        <f aca="false">IF(G1179+N1179&gt;0,G1179+N1179,G1179-N1179)</f>
        <v>0.296695578725055</v>
      </c>
      <c r="V1179" s="7" t="n">
        <f aca="true">NORMINV(RAND(),C1179,H1179*1.01)</f>
        <v>348.125616852479</v>
      </c>
      <c r="W1179" s="8" t="n">
        <f aca="false">1000000*(V1179-C1179)/C1179</f>
        <v>0.0340465595263166</v>
      </c>
      <c r="X1179" s="0" t="n">
        <f aca="false">ABS(W1179)</f>
        <v>0.0340465595263166</v>
      </c>
    </row>
    <row r="1180" customFormat="false" ht="12.75" hidden="false" customHeight="false" outlineLevel="0" collapsed="false">
      <c r="A1180" s="0" t="n">
        <v>1179</v>
      </c>
      <c r="B1180" s="3" t="s">
        <v>1194</v>
      </c>
      <c r="C1180" s="4" t="n">
        <v>357.1722182</v>
      </c>
      <c r="D1180" s="5" t="n">
        <v>100</v>
      </c>
      <c r="E1180" s="5" t="n">
        <v>19.7712648921183</v>
      </c>
      <c r="F1180" s="5" t="n">
        <v>7.19761426777746</v>
      </c>
      <c r="G1180" s="5" t="n">
        <v>1.12963288312603</v>
      </c>
      <c r="H1180" s="0" t="n">
        <f aca="false">C1180/1000000</f>
        <v>0.0003571722182</v>
      </c>
      <c r="I1180" s="6" t="n">
        <f aca="false">C1180-H1180</f>
        <v>357.171861027782</v>
      </c>
      <c r="K1180" s="0" t="n">
        <v>357.171955220731</v>
      </c>
      <c r="L1180" s="0" t="n">
        <f aca="false">1000000*(K1180-C1180)/C1180</f>
        <v>-0.736281422626712</v>
      </c>
      <c r="N1180" s="8" t="n">
        <v>0.0815549641394284</v>
      </c>
      <c r="O1180" s="0" t="n">
        <f aca="true">100-NORMINV(RAND(),100,1.4)</f>
        <v>0.553056816306139</v>
      </c>
      <c r="Q1180" s="8" t="n">
        <f aca="false">IF(E1180+N1180&lt;100,E1180+N1180,E1180-N1180)</f>
        <v>19.8528198562577</v>
      </c>
      <c r="R1180" s="8" t="n">
        <f aca="false">IF(F1180+N1180&gt;0,F1180+N1180,F1180-N1180)</f>
        <v>7.27916923191688</v>
      </c>
      <c r="S1180" s="8" t="n">
        <f aca="false">IF(G1180+N1180&gt;0,G1180+N1180,G1180-N1180)</f>
        <v>1.21118784726546</v>
      </c>
      <c r="V1180" s="7" t="n">
        <f aca="true">NORMINV(RAND(),C1180,H1180*1.01)</f>
        <v>357.173031939037</v>
      </c>
      <c r="W1180" s="8" t="n">
        <f aca="false">1000000*(V1180-C1180)/C1180</f>
        <v>2.27828200488252</v>
      </c>
      <c r="X1180" s="0" t="n">
        <f aca="false">ABS(W1180)</f>
        <v>2.27828200488252</v>
      </c>
    </row>
    <row r="1181" customFormat="false" ht="12.75" hidden="false" customHeight="false" outlineLevel="0" collapsed="false">
      <c r="A1181" s="0" t="n">
        <v>1180</v>
      </c>
      <c r="B1181" s="3" t="s">
        <v>1195</v>
      </c>
      <c r="C1181" s="4" t="n">
        <v>344.0943066</v>
      </c>
      <c r="D1181" s="5" t="n">
        <v>100</v>
      </c>
      <c r="E1181" s="5" t="n">
        <v>19.9375050776026</v>
      </c>
      <c r="F1181" s="5" t="n">
        <v>7.02389446214021</v>
      </c>
      <c r="G1181" s="5" t="n">
        <v>1.10047793089539</v>
      </c>
      <c r="H1181" s="0" t="n">
        <f aca="false">C1181/1000000</f>
        <v>0.0003440943066</v>
      </c>
      <c r="I1181" s="6" t="n">
        <f aca="false">C1181-H1181</f>
        <v>344.093962505693</v>
      </c>
      <c r="K1181" s="0" t="n">
        <v>344.094368421466</v>
      </c>
      <c r="L1181" s="0" t="n">
        <f aca="false">1000000*(K1181-C1181)/C1181</f>
        <v>0.179664309437498</v>
      </c>
      <c r="N1181" s="8" t="n">
        <v>-0.46399519464984</v>
      </c>
      <c r="O1181" s="0" t="n">
        <f aca="true">100-NORMINV(RAND(),100,1.4)</f>
        <v>2.20303168520159</v>
      </c>
      <c r="Q1181" s="8" t="n">
        <f aca="false">IF(E1181+N1181&lt;100,E1181+N1181,E1181-N1181)</f>
        <v>19.4735098829527</v>
      </c>
      <c r="R1181" s="8" t="n">
        <f aca="false">IF(F1181+N1181&gt;0,F1181+N1181,F1181-N1181)</f>
        <v>6.55989926749037</v>
      </c>
      <c r="S1181" s="8" t="n">
        <f aca="false">IF(G1181+N1181&gt;0,G1181+N1181,G1181-N1181)</f>
        <v>0.636482736245546</v>
      </c>
      <c r="V1181" s="7" t="n">
        <f aca="true">NORMINV(RAND(),C1181,H1181*1.01)</f>
        <v>344.094790113295</v>
      </c>
      <c r="W1181" s="8" t="n">
        <f aca="false">1000000*(V1181-C1181)/C1181</f>
        <v>1.40517667903601</v>
      </c>
      <c r="X1181" s="0" t="n">
        <f aca="false">ABS(W1181)</f>
        <v>1.40517667903601</v>
      </c>
    </row>
    <row r="1182" customFormat="false" ht="12.75" hidden="false" customHeight="false" outlineLevel="0" collapsed="false">
      <c r="A1182" s="0" t="n">
        <v>1181</v>
      </c>
      <c r="B1182" s="3" t="s">
        <v>1196</v>
      </c>
      <c r="C1182" s="4" t="n">
        <v>347.0939722</v>
      </c>
      <c r="D1182" s="5" t="n">
        <v>100</v>
      </c>
      <c r="E1182" s="5" t="n">
        <v>19.621241461002</v>
      </c>
      <c r="F1182" s="5" t="n">
        <v>7.16759229973449</v>
      </c>
      <c r="G1182" s="5" t="n">
        <v>1.11876704965381</v>
      </c>
      <c r="H1182" s="0" t="n">
        <f aca="false">C1182/1000000</f>
        <v>0.0003470939722</v>
      </c>
      <c r="I1182" s="6" t="n">
        <f aca="false">C1182-H1182</f>
        <v>347.093625106028</v>
      </c>
      <c r="K1182" s="0" t="n">
        <v>347.094290832775</v>
      </c>
      <c r="L1182" s="0" t="n">
        <f aca="false">1000000*(K1182-C1182)/C1182</f>
        <v>0.918001463499756</v>
      </c>
      <c r="N1182" s="8" t="n">
        <v>1.98375533099404</v>
      </c>
      <c r="O1182" s="0" t="n">
        <f aca="true">100-NORMINV(RAND(),100,1.4)</f>
        <v>-0.551777753298879</v>
      </c>
      <c r="Q1182" s="8" t="n">
        <f aca="false">IF(E1182+N1182&lt;100,E1182+N1182,E1182-N1182)</f>
        <v>21.6049967919961</v>
      </c>
      <c r="R1182" s="8" t="n">
        <f aca="false">IF(F1182+N1182&gt;0,F1182+N1182,F1182-N1182)</f>
        <v>9.15134763072853</v>
      </c>
      <c r="S1182" s="8" t="n">
        <f aca="false">IF(G1182+N1182&gt;0,G1182+N1182,G1182-N1182)</f>
        <v>3.10252238064786</v>
      </c>
      <c r="V1182" s="7" t="n">
        <f aca="true">NORMINV(RAND(),C1182,H1182*1.01)</f>
        <v>347.093852005398</v>
      </c>
      <c r="W1182" s="8" t="n">
        <f aca="false">1000000*(V1182-C1182)/C1182</f>
        <v>-0.346288358044881</v>
      </c>
      <c r="X1182" s="0" t="n">
        <f aca="false">ABS(W1182)</f>
        <v>0.346288358044881</v>
      </c>
    </row>
    <row r="1183" customFormat="false" ht="12.75" hidden="false" customHeight="false" outlineLevel="0" collapsed="false">
      <c r="A1183" s="0" t="n">
        <v>1182</v>
      </c>
      <c r="B1183" s="3" t="s">
        <v>1197</v>
      </c>
      <c r="C1183" s="4" t="n">
        <v>383.0751294</v>
      </c>
      <c r="D1183" s="5" t="n">
        <v>100</v>
      </c>
      <c r="E1183" s="5" t="n">
        <v>19.591237875496</v>
      </c>
      <c r="F1183" s="5" t="n">
        <v>7.16164265297718</v>
      </c>
      <c r="G1183" s="5" t="n">
        <v>1.11660462619299</v>
      </c>
      <c r="H1183" s="0" t="n">
        <f aca="false">C1183/1000000</f>
        <v>0.0003830751294</v>
      </c>
      <c r="I1183" s="6" t="n">
        <f aca="false">C1183-H1183</f>
        <v>383.074746324871</v>
      </c>
      <c r="K1183" s="0" t="n">
        <v>383.075213574994</v>
      </c>
      <c r="L1183" s="0" t="n">
        <f aca="false">1000000*(K1183-C1183)/C1183</f>
        <v>0.219734948240188</v>
      </c>
      <c r="N1183" s="8" t="n">
        <v>-1.12783078838871</v>
      </c>
      <c r="O1183" s="0" t="n">
        <f aca="true">100-NORMINV(RAND(),100,1.4)</f>
        <v>-0.0752784323391751</v>
      </c>
      <c r="Q1183" s="8" t="n">
        <f aca="false">IF(E1183+N1183&lt;100,E1183+N1183,E1183-N1183)</f>
        <v>18.4634070871073</v>
      </c>
      <c r="R1183" s="8" t="n">
        <f aca="false">IF(F1183+N1183&gt;0,F1183+N1183,F1183-N1183)</f>
        <v>6.03381186458847</v>
      </c>
      <c r="S1183" s="8" t="n">
        <f aca="false">IF(G1183+N1183&gt;0,G1183+N1183,G1183-N1183)</f>
        <v>2.2444354145817</v>
      </c>
      <c r="V1183" s="7" t="n">
        <f aca="true">NORMINV(RAND(),C1183,H1183*1.01)</f>
        <v>383.074850582292</v>
      </c>
      <c r="W1183" s="8" t="n">
        <f aca="false">1000000*(V1183-C1183)/C1183</f>
        <v>-0.727840797637916</v>
      </c>
      <c r="X1183" s="0" t="n">
        <f aca="false">ABS(W1183)</f>
        <v>0.727840797637916</v>
      </c>
    </row>
    <row r="1184" customFormat="false" ht="12.75" hidden="false" customHeight="false" outlineLevel="0" collapsed="false">
      <c r="A1184" s="0" t="n">
        <v>1183</v>
      </c>
      <c r="B1184" s="3" t="s">
        <v>1198</v>
      </c>
      <c r="C1184" s="4" t="n">
        <v>314.0612764</v>
      </c>
      <c r="D1184" s="5" t="n">
        <v>100</v>
      </c>
      <c r="E1184" s="5" t="n">
        <v>19.5497285512708</v>
      </c>
      <c r="F1184" s="5" t="n">
        <v>7.14968669369139</v>
      </c>
      <c r="G1184" s="5" t="n">
        <v>1.11292651134125</v>
      </c>
      <c r="H1184" s="0" t="n">
        <f aca="false">C1184/1000000</f>
        <v>0.0003140612764</v>
      </c>
      <c r="I1184" s="6" t="n">
        <f aca="false">C1184-H1184</f>
        <v>314.060962338724</v>
      </c>
      <c r="K1184" s="0" t="n">
        <v>314.060975633593</v>
      </c>
      <c r="L1184" s="0" t="n">
        <f aca="false">1000000*(K1184-C1184)/C1184</f>
        <v>-0.957667914441115</v>
      </c>
      <c r="N1184" s="8" t="n">
        <v>-0.374666889720004</v>
      </c>
      <c r="O1184" s="0" t="n">
        <f aca="true">100-NORMINV(RAND(),100,1.4)</f>
        <v>-0.824147788927661</v>
      </c>
      <c r="Q1184" s="8" t="n">
        <f aca="false">IF(E1184+N1184&lt;100,E1184+N1184,E1184-N1184)</f>
        <v>19.1750616615508</v>
      </c>
      <c r="R1184" s="8" t="n">
        <f aca="false">IF(F1184+N1184&gt;0,F1184+N1184,F1184-N1184)</f>
        <v>6.77501980397139</v>
      </c>
      <c r="S1184" s="8" t="n">
        <f aca="false">IF(G1184+N1184&gt;0,G1184+N1184,G1184-N1184)</f>
        <v>0.738259621621249</v>
      </c>
      <c r="V1184" s="7" t="n">
        <f aca="true">NORMINV(RAND(),C1184,H1184*1.01)</f>
        <v>314.061354024808</v>
      </c>
      <c r="W1184" s="8" t="n">
        <f aca="false">1000000*(V1184-C1184)/C1184</f>
        <v>0.24716453181036</v>
      </c>
      <c r="X1184" s="0" t="n">
        <f aca="false">ABS(W1184)</f>
        <v>0.24716453181036</v>
      </c>
    </row>
    <row r="1185" customFormat="false" ht="12.75" hidden="false" customHeight="false" outlineLevel="0" collapsed="false">
      <c r="A1185" s="0" t="n">
        <v>1184</v>
      </c>
      <c r="B1185" s="3" t="s">
        <v>1199</v>
      </c>
      <c r="C1185" s="4" t="n">
        <v>284.134712</v>
      </c>
      <c r="D1185" s="5" t="n">
        <v>100</v>
      </c>
      <c r="E1185" s="5" t="n">
        <v>20.2260900591155</v>
      </c>
      <c r="F1185" s="5" t="n">
        <v>6.4609963073968</v>
      </c>
      <c r="G1185" s="5" t="n">
        <v>0.995550169292557</v>
      </c>
      <c r="H1185" s="0" t="n">
        <f aca="false">C1185/1000000</f>
        <v>0.000284134712</v>
      </c>
      <c r="I1185" s="6" t="n">
        <f aca="false">C1185-H1185</f>
        <v>284.134427865288</v>
      </c>
      <c r="K1185" s="0" t="n">
        <v>284.134474391732</v>
      </c>
      <c r="L1185" s="0" t="n">
        <f aca="false">1000000*(K1185-C1185)/C1185</f>
        <v>-0.836252165913857</v>
      </c>
      <c r="N1185" s="8" t="n">
        <v>-1.95425899006912</v>
      </c>
      <c r="O1185" s="0" t="n">
        <f aca="true">100-NORMINV(RAND(),100,1.4)</f>
        <v>2.42348120945677</v>
      </c>
      <c r="Q1185" s="8" t="n">
        <f aca="false">IF(E1185+N1185&lt;100,E1185+N1185,E1185-N1185)</f>
        <v>18.2718310690464</v>
      </c>
      <c r="R1185" s="8" t="n">
        <f aca="false">IF(F1185+N1185&gt;0,F1185+N1185,F1185-N1185)</f>
        <v>4.50673731732768</v>
      </c>
      <c r="S1185" s="8" t="n">
        <f aca="false">IF(G1185+N1185&gt;0,G1185+N1185,G1185-N1185)</f>
        <v>2.94980915936168</v>
      </c>
      <c r="V1185" s="7" t="n">
        <f aca="true">NORMINV(RAND(),C1185,H1185*1.01)</f>
        <v>284.134703422785</v>
      </c>
      <c r="W1185" s="8" t="n">
        <f aca="false">1000000*(V1185-C1185)/C1185</f>
        <v>-0.030187143153663</v>
      </c>
      <c r="X1185" s="0" t="n">
        <f aca="false">ABS(W1185)</f>
        <v>0.030187143153663</v>
      </c>
    </row>
    <row r="1186" customFormat="false" ht="12.75" hidden="false" customHeight="false" outlineLevel="0" collapsed="false">
      <c r="A1186" s="0" t="n">
        <v>1185</v>
      </c>
      <c r="B1186" s="3" t="s">
        <v>1200</v>
      </c>
      <c r="C1186" s="4" t="n">
        <v>333.1147064</v>
      </c>
      <c r="D1186" s="5" t="n">
        <v>100</v>
      </c>
      <c r="E1186" s="5" t="n">
        <v>19.6131541005826</v>
      </c>
      <c r="F1186" s="5" t="n">
        <v>6.96054694647806</v>
      </c>
      <c r="G1186" s="5" t="n">
        <v>1.07796859575974</v>
      </c>
      <c r="H1186" s="0" t="n">
        <f aca="false">C1186/1000000</f>
        <v>0.0003331147064</v>
      </c>
      <c r="I1186" s="6" t="n">
        <f aca="false">C1186-H1186</f>
        <v>333.114373285294</v>
      </c>
      <c r="K1186" s="0" t="n">
        <v>333.114522559091</v>
      </c>
      <c r="L1186" s="0" t="n">
        <f aca="false">1000000*(K1186-C1186)/C1186</f>
        <v>-0.551884698651565</v>
      </c>
      <c r="N1186" s="8" t="n">
        <v>-2.65393279863119</v>
      </c>
      <c r="O1186" s="0" t="n">
        <f aca="true">100-NORMINV(RAND(),100,1.4)</f>
        <v>2.34898370385757</v>
      </c>
      <c r="Q1186" s="8" t="n">
        <f aca="false">IF(E1186+N1186&lt;100,E1186+N1186,E1186-N1186)</f>
        <v>16.9592213019514</v>
      </c>
      <c r="R1186" s="8" t="n">
        <f aca="false">IF(F1186+N1186&gt;0,F1186+N1186,F1186-N1186)</f>
        <v>4.30661414784688</v>
      </c>
      <c r="S1186" s="8" t="n">
        <f aca="false">IF(G1186+N1186&gt;0,G1186+N1186,G1186-N1186)</f>
        <v>3.73190139439093</v>
      </c>
      <c r="V1186" s="7" t="n">
        <f aca="true">NORMINV(RAND(),C1186,H1186*1.01)</f>
        <v>333.115028328696</v>
      </c>
      <c r="W1186" s="8" t="n">
        <f aca="false">1000000*(V1186-C1186)/C1186</f>
        <v>0.966419943250697</v>
      </c>
      <c r="X1186" s="0" t="n">
        <f aca="false">ABS(W1186)</f>
        <v>0.966419943250697</v>
      </c>
    </row>
    <row r="1187" customFormat="false" ht="12.75" hidden="false" customHeight="false" outlineLevel="0" collapsed="false">
      <c r="A1187" s="0" t="n">
        <v>1186</v>
      </c>
      <c r="B1187" s="3" t="s">
        <v>1201</v>
      </c>
      <c r="C1187" s="4" t="n">
        <v>312.1044766</v>
      </c>
      <c r="D1187" s="5" t="n">
        <v>100</v>
      </c>
      <c r="E1187" s="5" t="n">
        <v>19.861322187005</v>
      </c>
      <c r="F1187" s="5" t="n">
        <v>6.59770702495223</v>
      </c>
      <c r="G1187" s="5" t="n">
        <v>1.01365350366885</v>
      </c>
      <c r="H1187" s="0" t="n">
        <f aca="false">C1187/1000000</f>
        <v>0.0003121044766</v>
      </c>
      <c r="I1187" s="6" t="n">
        <f aca="false">C1187-H1187</f>
        <v>312.104164495523</v>
      </c>
      <c r="K1187" s="0" t="n">
        <v>312.104509835394</v>
      </c>
      <c r="L1187" s="0" t="n">
        <f aca="false">1000000*(K1187-C1187)/C1187</f>
        <v>0.106488040855518</v>
      </c>
      <c r="N1187" s="8" t="n">
        <v>0.182994613547052</v>
      </c>
      <c r="O1187" s="0" t="n">
        <f aca="true">100-NORMINV(RAND(),100,1.4)</f>
        <v>-0.203928358710186</v>
      </c>
      <c r="Q1187" s="8" t="n">
        <f aca="false">IF(E1187+N1187&lt;100,E1187+N1187,E1187-N1187)</f>
        <v>20.0443168005521</v>
      </c>
      <c r="R1187" s="8" t="n">
        <f aca="false">IF(F1187+N1187&gt;0,F1187+N1187,F1187-N1187)</f>
        <v>6.78070163849928</v>
      </c>
      <c r="S1187" s="8" t="n">
        <f aca="false">IF(G1187+N1187&gt;0,G1187+N1187,G1187-N1187)</f>
        <v>1.19664811721591</v>
      </c>
      <c r="V1187" s="7" t="n">
        <f aca="true">NORMINV(RAND(),C1187,H1187*1.01)</f>
        <v>312.104719172527</v>
      </c>
      <c r="W1187" s="8" t="n">
        <f aca="false">1000000*(V1187-C1187)/C1187</f>
        <v>0.777215787944513</v>
      </c>
      <c r="X1187" s="0" t="n">
        <f aca="false">ABS(W1187)</f>
        <v>0.777215787944513</v>
      </c>
    </row>
    <row r="1188" customFormat="false" ht="12.75" hidden="false" customHeight="false" outlineLevel="0" collapsed="false">
      <c r="A1188" s="0" t="n">
        <v>1187</v>
      </c>
      <c r="B1188" s="3" t="s">
        <v>1202</v>
      </c>
      <c r="C1188" s="4" t="n">
        <v>350.0812974</v>
      </c>
      <c r="D1188" s="5" t="n">
        <v>100</v>
      </c>
      <c r="E1188" s="5" t="n">
        <v>19.7782220635379</v>
      </c>
      <c r="F1188" s="5" t="n">
        <v>6.37565354270159</v>
      </c>
      <c r="G1188" s="5" t="n">
        <v>0.967595744735712</v>
      </c>
      <c r="H1188" s="0" t="n">
        <f aca="false">C1188/1000000</f>
        <v>0.0003500812974</v>
      </c>
      <c r="I1188" s="6" t="n">
        <f aca="false">C1188-H1188</f>
        <v>350.080947318703</v>
      </c>
      <c r="K1188" s="0" t="n">
        <v>350.080700554865</v>
      </c>
      <c r="L1188" s="0" t="n">
        <f aca="false">1000000*(K1188-C1188)/C1188</f>
        <v>-1.70487580904123</v>
      </c>
      <c r="N1188" s="8" t="n">
        <v>-0.277245677127894</v>
      </c>
      <c r="O1188" s="0" t="n">
        <f aca="true">100-NORMINV(RAND(),100,1.4)</f>
        <v>-0.965054919836518</v>
      </c>
      <c r="Q1188" s="8" t="n">
        <f aca="false">IF(E1188+N1188&lt;100,E1188+N1188,E1188-N1188)</f>
        <v>19.50097638641</v>
      </c>
      <c r="R1188" s="8" t="n">
        <f aca="false">IF(F1188+N1188&gt;0,F1188+N1188,F1188-N1188)</f>
        <v>6.09840786557369</v>
      </c>
      <c r="S1188" s="8" t="n">
        <f aca="false">IF(G1188+N1188&gt;0,G1188+N1188,G1188-N1188)</f>
        <v>0.690350067607818</v>
      </c>
      <c r="V1188" s="7" t="n">
        <f aca="true">NORMINV(RAND(),C1188,H1188*1.01)</f>
        <v>350.081355010683</v>
      </c>
      <c r="W1188" s="8" t="n">
        <f aca="false">1000000*(V1188-C1188)/C1188</f>
        <v>0.164563725958105</v>
      </c>
      <c r="X1188" s="0" t="n">
        <f aca="false">ABS(W1188)</f>
        <v>0.164563725958105</v>
      </c>
    </row>
    <row r="1189" customFormat="false" ht="12.75" hidden="false" customHeight="false" outlineLevel="0" collapsed="false">
      <c r="A1189" s="0" t="n">
        <v>1188</v>
      </c>
      <c r="B1189" s="3" t="s">
        <v>1203</v>
      </c>
      <c r="C1189" s="4" t="n">
        <v>619.0564168</v>
      </c>
      <c r="D1189" s="5" t="n">
        <v>100</v>
      </c>
      <c r="E1189" s="5" t="n">
        <v>20.1445854092968</v>
      </c>
      <c r="F1189" s="5" t="n">
        <v>5.42593608137991</v>
      </c>
      <c r="G1189" s="5" t="n">
        <v>0.81984369530715</v>
      </c>
      <c r="H1189" s="0" t="n">
        <f aca="false">C1189/1000000</f>
        <v>0.0006190564168</v>
      </c>
      <c r="I1189" s="6" t="n">
        <f aca="false">C1189-H1189</f>
        <v>619.055797743583</v>
      </c>
      <c r="K1189" s="0" t="n">
        <v>619.056843721365</v>
      </c>
      <c r="L1189" s="0" t="n">
        <f aca="false">1000000*(K1189-C1189)/C1189</f>
        <v>0.689632403616714</v>
      </c>
      <c r="N1189" s="8" t="n">
        <v>0.135637983341979</v>
      </c>
      <c r="O1189" s="0" t="n">
        <f aca="true">100-NORMINV(RAND(),100,1.4)</f>
        <v>1.75268089008925</v>
      </c>
      <c r="Q1189" s="8" t="n">
        <f aca="false">IF(E1189+N1189&lt;100,E1189+N1189,E1189-N1189)</f>
        <v>20.2802233926388</v>
      </c>
      <c r="R1189" s="8" t="n">
        <f aca="false">IF(F1189+N1189&gt;0,F1189+N1189,F1189-N1189)</f>
        <v>5.56157406472189</v>
      </c>
      <c r="S1189" s="8" t="n">
        <f aca="false">IF(G1189+N1189&gt;0,G1189+N1189,G1189-N1189)</f>
        <v>0.95548167864913</v>
      </c>
      <c r="V1189" s="7" t="n">
        <f aca="true">NORMINV(RAND(),C1189,H1189*1.01)</f>
        <v>619.056063237213</v>
      </c>
      <c r="W1189" s="8" t="n">
        <f aca="false">1000000*(V1189-C1189)/C1189</f>
        <v>-0.571131770524657</v>
      </c>
      <c r="X1189" s="0" t="n">
        <f aca="false">ABS(W1189)</f>
        <v>0.571131770524657</v>
      </c>
    </row>
    <row r="1190" customFormat="false" ht="12.75" hidden="false" customHeight="false" outlineLevel="0" collapsed="false">
      <c r="A1190" s="0" t="n">
        <v>1189</v>
      </c>
      <c r="B1190" s="3" t="s">
        <v>1204</v>
      </c>
      <c r="C1190" s="4" t="n">
        <v>543.1101496</v>
      </c>
      <c r="D1190" s="5" t="n">
        <v>100</v>
      </c>
      <c r="E1190" s="5" t="n">
        <v>20.4562595390687</v>
      </c>
      <c r="F1190" s="5" t="n">
        <v>5.0738978568368</v>
      </c>
      <c r="G1190" s="5" t="n">
        <v>0.752134637986479</v>
      </c>
      <c r="H1190" s="0" t="n">
        <f aca="false">C1190/1000000</f>
        <v>0.0005431101496</v>
      </c>
      <c r="I1190" s="6" t="n">
        <f aca="false">C1190-H1190</f>
        <v>543.10960648985</v>
      </c>
      <c r="K1190" s="0" t="n">
        <v>543.110529959869</v>
      </c>
      <c r="L1190" s="0" t="n">
        <f aca="false">1000000*(K1190-C1190)/C1190</f>
        <v>0.700336514698844</v>
      </c>
      <c r="N1190" s="8" t="n">
        <v>2.80173938733716</v>
      </c>
      <c r="O1190" s="0" t="n">
        <f aca="true">100-NORMINV(RAND(),100,1.4)</f>
        <v>-0.496599720946904</v>
      </c>
      <c r="Q1190" s="8" t="n">
        <f aca="false">IF(E1190+N1190&lt;100,E1190+N1190,E1190-N1190)</f>
        <v>23.2579989264059</v>
      </c>
      <c r="R1190" s="8" t="n">
        <f aca="false">IF(F1190+N1190&gt;0,F1190+N1190,F1190-N1190)</f>
        <v>7.87563724417396</v>
      </c>
      <c r="S1190" s="8" t="n">
        <f aca="false">IF(G1190+N1190&gt;0,G1190+N1190,G1190-N1190)</f>
        <v>3.55387402532364</v>
      </c>
      <c r="V1190" s="7" t="n">
        <f aca="true">NORMINV(RAND(),C1190,H1190*1.01)</f>
        <v>543.110255335312</v>
      </c>
      <c r="W1190" s="8" t="n">
        <f aca="false">1000000*(V1190-C1190)/C1190</f>
        <v>0.194684839547491</v>
      </c>
      <c r="X1190" s="0" t="n">
        <f aca="false">ABS(W1190)</f>
        <v>0.194684839547491</v>
      </c>
    </row>
    <row r="1191" customFormat="false" ht="12.75" hidden="false" customHeight="false" outlineLevel="0" collapsed="false">
      <c r="A1191" s="0" t="n">
        <v>1190</v>
      </c>
      <c r="B1191" s="3" t="s">
        <v>1205</v>
      </c>
      <c r="C1191" s="4" t="n">
        <v>557.092406</v>
      </c>
      <c r="D1191" s="5" t="n">
        <v>100</v>
      </c>
      <c r="E1191" s="5" t="n">
        <v>20.0222211048308</v>
      </c>
      <c r="F1191" s="5" t="n">
        <v>4.57949651339012</v>
      </c>
      <c r="G1191" s="5" t="n">
        <v>0.648973816748489</v>
      </c>
      <c r="H1191" s="0" t="n">
        <f aca="false">C1191/1000000</f>
        <v>0.000557092406</v>
      </c>
      <c r="I1191" s="6" t="n">
        <f aca="false">C1191-H1191</f>
        <v>557.091848907594</v>
      </c>
      <c r="K1191" s="0" t="n">
        <v>557.092843736601</v>
      </c>
      <c r="L1191" s="0" t="n">
        <f aca="false">1000000*(K1191-C1191)/C1191</f>
        <v>0.785752230462684</v>
      </c>
      <c r="N1191" s="8" t="n">
        <v>1.97902372226267</v>
      </c>
      <c r="O1191" s="0" t="n">
        <f aca="true">100-NORMINV(RAND(),100,1.4)</f>
        <v>-0.282813386976841</v>
      </c>
      <c r="Q1191" s="8" t="n">
        <f aca="false">IF(E1191+N1191&lt;100,E1191+N1191,E1191-N1191)</f>
        <v>22.0012448270935</v>
      </c>
      <c r="R1191" s="8" t="n">
        <f aca="false">IF(F1191+N1191&gt;0,F1191+N1191,F1191-N1191)</f>
        <v>6.55852023565279</v>
      </c>
      <c r="S1191" s="8" t="n">
        <f aca="false">IF(G1191+N1191&gt;0,G1191+N1191,G1191-N1191)</f>
        <v>2.62799753901116</v>
      </c>
      <c r="V1191" s="7" t="n">
        <f aca="true">NORMINV(RAND(),C1191,H1191*1.01)</f>
        <v>557.09310842427</v>
      </c>
      <c r="W1191" s="8" t="n">
        <f aca="false">1000000*(V1191-C1191)/C1191</f>
        <v>1.26087568696162</v>
      </c>
      <c r="X1191" s="0" t="n">
        <f aca="false">ABS(W1191)</f>
        <v>1.26087568696162</v>
      </c>
    </row>
    <row r="1192" customFormat="false" ht="12.75" hidden="false" customHeight="false" outlineLevel="0" collapsed="false">
      <c r="A1192" s="0" t="n">
        <v>1191</v>
      </c>
      <c r="B1192" s="3" t="s">
        <v>1206</v>
      </c>
      <c r="C1192" s="4" t="n">
        <v>414.2464848</v>
      </c>
      <c r="D1192" s="5" t="n">
        <v>100</v>
      </c>
      <c r="E1192" s="5" t="n">
        <v>20.4193246600284</v>
      </c>
      <c r="F1192" s="5" t="n">
        <v>4.03499326300017</v>
      </c>
      <c r="G1192" s="5" t="n">
        <v>0.540096155996489</v>
      </c>
      <c r="H1192" s="0" t="n">
        <f aca="false">C1192/1000000</f>
        <v>0.0004142464848</v>
      </c>
      <c r="I1192" s="6" t="n">
        <f aca="false">C1192-H1192</f>
        <v>414.246070553515</v>
      </c>
      <c r="K1192" s="0" t="n">
        <v>414.24638536794</v>
      </c>
      <c r="L1192" s="0" t="n">
        <f aca="false">1000000*(K1192-C1192)/C1192</f>
        <v>-0.240031150193956</v>
      </c>
      <c r="N1192" s="8" t="n">
        <v>-2.23002063485737</v>
      </c>
      <c r="O1192" s="0" t="n">
        <f aca="true">100-NORMINV(RAND(),100,1.4)</f>
        <v>-1.71727729986115</v>
      </c>
      <c r="Q1192" s="8" t="n">
        <f aca="false">IF(E1192+N1192&lt;100,E1192+N1192,E1192-N1192)</f>
        <v>18.1893040251711</v>
      </c>
      <c r="R1192" s="8" t="n">
        <f aca="false">IF(F1192+N1192&gt;0,F1192+N1192,F1192-N1192)</f>
        <v>1.80497262814281</v>
      </c>
      <c r="S1192" s="8" t="n">
        <f aca="false">IF(G1192+N1192&gt;0,G1192+N1192,G1192-N1192)</f>
        <v>2.77011679085386</v>
      </c>
      <c r="V1192" s="7" t="n">
        <f aca="true">NORMINV(RAND(),C1192,H1192*1.01)</f>
        <v>414.246395874159</v>
      </c>
      <c r="W1192" s="8" t="n">
        <f aca="false">1000000*(V1192-C1192)/C1192</f>
        <v>-0.214668910353999</v>
      </c>
      <c r="X1192" s="0" t="n">
        <f aca="false">ABS(W1192)</f>
        <v>0.214668910353999</v>
      </c>
    </row>
    <row r="1193" customFormat="false" ht="12.75" hidden="false" customHeight="false" outlineLevel="0" collapsed="false">
      <c r="A1193" s="0" t="n">
        <v>1192</v>
      </c>
      <c r="B1193" s="3" t="s">
        <v>1207</v>
      </c>
      <c r="C1193" s="4" t="n">
        <v>398.2515698</v>
      </c>
      <c r="D1193" s="5" t="n">
        <v>100</v>
      </c>
      <c r="E1193" s="5" t="n">
        <v>20.3812323748483</v>
      </c>
      <c r="F1193" s="5" t="n">
        <v>3.82159993618098</v>
      </c>
      <c r="G1193" s="5" t="n">
        <v>0.49673111347084</v>
      </c>
      <c r="H1193" s="0" t="n">
        <f aca="false">C1193/1000000</f>
        <v>0.0003982515698</v>
      </c>
      <c r="I1193" s="6" t="n">
        <f aca="false">C1193-H1193</f>
        <v>398.25117154843</v>
      </c>
      <c r="K1193" s="0" t="n">
        <v>398.251860645502</v>
      </c>
      <c r="L1193" s="0" t="n">
        <f aca="false">1000000*(K1193-C1193)/C1193</f>
        <v>0.730305978512992</v>
      </c>
      <c r="N1193" s="8" t="n">
        <v>0.692824975773092</v>
      </c>
      <c r="O1193" s="0" t="n">
        <f aca="true">100-NORMINV(RAND(),100,1.4)</f>
        <v>-0.945825256383145</v>
      </c>
      <c r="Q1193" s="8" t="n">
        <f aca="false">IF(E1193+N1193&lt;100,E1193+N1193,E1193-N1193)</f>
        <v>21.0740573506214</v>
      </c>
      <c r="R1193" s="8" t="n">
        <f aca="false">IF(F1193+N1193&gt;0,F1193+N1193,F1193-N1193)</f>
        <v>4.51442491195407</v>
      </c>
      <c r="S1193" s="8" t="n">
        <f aca="false">IF(G1193+N1193&gt;0,G1193+N1193,G1193-N1193)</f>
        <v>1.18955608924393</v>
      </c>
      <c r="V1193" s="7" t="n">
        <f aca="true">NORMINV(RAND(),C1193,H1193*1.01)</f>
        <v>398.251674880196</v>
      </c>
      <c r="W1193" s="8" t="n">
        <f aca="false">1000000*(V1193-C1193)/C1193</f>
        <v>0.26385381528641</v>
      </c>
      <c r="X1193" s="0" t="n">
        <f aca="false">ABS(W1193)</f>
        <v>0.26385381528641</v>
      </c>
    </row>
    <row r="1194" customFormat="false" ht="12.75" hidden="false" customHeight="false" outlineLevel="0" collapsed="false">
      <c r="A1194" s="0" t="n">
        <v>1193</v>
      </c>
      <c r="B1194" s="3" t="s">
        <v>1208</v>
      </c>
      <c r="C1194" s="4" t="n">
        <v>405.080826</v>
      </c>
      <c r="D1194" s="5" t="n">
        <v>100</v>
      </c>
      <c r="E1194" s="5" t="n">
        <v>20.0626821560936</v>
      </c>
      <c r="F1194" s="5" t="n">
        <v>3.76124789322365</v>
      </c>
      <c r="G1194" s="5" t="n">
        <v>0.485435813921018</v>
      </c>
      <c r="H1194" s="0" t="n">
        <f aca="false">C1194/1000000</f>
        <v>0.000405080826</v>
      </c>
      <c r="I1194" s="6" t="n">
        <f aca="false">C1194-H1194</f>
        <v>405.080420919174</v>
      </c>
      <c r="K1194" s="0" t="n">
        <v>405.080825828733</v>
      </c>
      <c r="L1194" s="0" t="n">
        <f aca="false">1000000*(K1194-C1194)/C1194</f>
        <v>-0.000422797113912963</v>
      </c>
      <c r="N1194" s="8" t="n">
        <v>1.39439798539001</v>
      </c>
      <c r="O1194" s="0" t="n">
        <f aca="true">100-NORMINV(RAND(),100,1.4)</f>
        <v>-0.836865697194597</v>
      </c>
      <c r="Q1194" s="8" t="n">
        <f aca="false">IF(E1194+N1194&lt;100,E1194+N1194,E1194-N1194)</f>
        <v>21.4570801414836</v>
      </c>
      <c r="R1194" s="8" t="n">
        <f aca="false">IF(F1194+N1194&gt;0,F1194+N1194,F1194-N1194)</f>
        <v>5.15564587861367</v>
      </c>
      <c r="S1194" s="8" t="n">
        <f aca="false">IF(G1194+N1194&gt;0,G1194+N1194,G1194-N1194)</f>
        <v>1.87983379931103</v>
      </c>
      <c r="V1194" s="7" t="n">
        <f aca="true">NORMINV(RAND(),C1194,H1194*1.01)</f>
        <v>405.080559645303</v>
      </c>
      <c r="W1194" s="8" t="n">
        <f aca="false">1000000*(V1194-C1194)/C1194</f>
        <v>-0.657534695278959</v>
      </c>
      <c r="X1194" s="0" t="n">
        <f aca="false">ABS(W1194)</f>
        <v>0.657534695278959</v>
      </c>
    </row>
    <row r="1195" customFormat="false" ht="12.75" hidden="false" customHeight="false" outlineLevel="0" collapsed="false">
      <c r="A1195" s="0" t="n">
        <v>1194</v>
      </c>
      <c r="B1195" s="3" t="s">
        <v>1209</v>
      </c>
      <c r="C1195" s="4" t="n">
        <v>410.0878984</v>
      </c>
      <c r="D1195" s="5" t="n">
        <v>100</v>
      </c>
      <c r="E1195" s="5" t="n">
        <v>19.7152376760758</v>
      </c>
      <c r="F1195" s="5" t="n">
        <v>3.48736257295714</v>
      </c>
      <c r="G1195" s="5" t="n">
        <v>0.432195920205507</v>
      </c>
      <c r="H1195" s="0" t="n">
        <f aca="false">C1195/1000000</f>
        <v>0.0004100878984</v>
      </c>
      <c r="I1195" s="6" t="n">
        <f aca="false">C1195-H1195</f>
        <v>410.087488312102</v>
      </c>
      <c r="K1195" s="0" t="n">
        <v>410.087939094326</v>
      </c>
      <c r="L1195" s="0" t="n">
        <f aca="false">1000000*(K1195-C1195)/C1195</f>
        <v>0.0992331791507697</v>
      </c>
      <c r="N1195" s="8" t="n">
        <v>1.16486616768266</v>
      </c>
      <c r="O1195" s="0" t="n">
        <f aca="true">100-NORMINV(RAND(),100,1.4)</f>
        <v>-0.915296392338647</v>
      </c>
      <c r="Q1195" s="8" t="n">
        <f aca="false">IF(E1195+N1195&lt;100,E1195+N1195,E1195-N1195)</f>
        <v>20.8801038437585</v>
      </c>
      <c r="R1195" s="8" t="n">
        <f aca="false">IF(F1195+N1195&gt;0,F1195+N1195,F1195-N1195)</f>
        <v>4.65222874063981</v>
      </c>
      <c r="S1195" s="8" t="n">
        <f aca="false">IF(G1195+N1195&gt;0,G1195+N1195,G1195-N1195)</f>
        <v>1.59706208788817</v>
      </c>
      <c r="V1195" s="7" t="n">
        <f aca="true">NORMINV(RAND(),C1195,H1195*1.01)</f>
        <v>410.087867009784</v>
      </c>
      <c r="W1195" s="8" t="n">
        <f aca="false">1000000*(V1195-C1195)/C1195</f>
        <v>-0.076545092515263</v>
      </c>
      <c r="X1195" s="0" t="n">
        <f aca="false">ABS(W1195)</f>
        <v>0.076545092515263</v>
      </c>
    </row>
    <row r="1196" customFormat="false" ht="12.75" hidden="false" customHeight="false" outlineLevel="0" collapsed="false">
      <c r="A1196" s="0" t="n">
        <v>1195</v>
      </c>
      <c r="B1196" s="3" t="s">
        <v>1210</v>
      </c>
      <c r="C1196" s="4" t="n">
        <v>325.2252966</v>
      </c>
      <c r="D1196" s="5" t="n">
        <v>100</v>
      </c>
      <c r="E1196" s="5" t="n">
        <v>20.4551111191645</v>
      </c>
      <c r="F1196" s="5" t="n">
        <v>2.80811445862471</v>
      </c>
      <c r="G1196" s="5" t="n">
        <v>0.289560471313066</v>
      </c>
      <c r="H1196" s="0" t="n">
        <f aca="false">C1196/1000000</f>
        <v>0.0003252252966</v>
      </c>
      <c r="I1196" s="6" t="n">
        <f aca="false">C1196-H1196</f>
        <v>325.224971374703</v>
      </c>
      <c r="K1196" s="0" t="n">
        <v>325.225506781168</v>
      </c>
      <c r="L1196" s="0" t="n">
        <f aca="false">1000000*(K1196-C1196)/C1196</f>
        <v>0.646263282711979</v>
      </c>
      <c r="N1196" s="8" t="n">
        <v>-0.87644516296821</v>
      </c>
      <c r="O1196" s="0" t="n">
        <f aca="true">100-NORMINV(RAND(),100,1.4)</f>
        <v>0.844078801129726</v>
      </c>
      <c r="Q1196" s="8" t="n">
        <f aca="false">IF(E1196+N1196&lt;100,E1196+N1196,E1196-N1196)</f>
        <v>19.5786659561962</v>
      </c>
      <c r="R1196" s="8" t="n">
        <f aca="false">IF(F1196+N1196&gt;0,F1196+N1196,F1196-N1196)</f>
        <v>1.9316692956565</v>
      </c>
      <c r="S1196" s="8" t="n">
        <f aca="false">IF(G1196+N1196&gt;0,G1196+N1196,G1196-N1196)</f>
        <v>1.16600563428128</v>
      </c>
      <c r="V1196" s="7" t="n">
        <f aca="true">NORMINV(RAND(),C1196,H1196*1.01)</f>
        <v>325.225524694268</v>
      </c>
      <c r="W1196" s="8" t="n">
        <f aca="false">1000000*(V1196-C1196)/C1196</f>
        <v>0.701342331595339</v>
      </c>
      <c r="X1196" s="0" t="n">
        <f aca="false">ABS(W1196)</f>
        <v>0.701342331595339</v>
      </c>
    </row>
    <row r="1197" customFormat="false" ht="12.75" hidden="false" customHeight="false" outlineLevel="0" collapsed="false">
      <c r="A1197" s="0" t="n">
        <v>1196</v>
      </c>
      <c r="B1197" s="3" t="s">
        <v>1211</v>
      </c>
      <c r="C1197" s="4" t="n">
        <v>470.0671208</v>
      </c>
      <c r="D1197" s="5" t="n">
        <v>100</v>
      </c>
      <c r="E1197" s="5" t="n">
        <v>19.9969133177913</v>
      </c>
      <c r="F1197" s="5" t="n">
        <v>3.12767599886472</v>
      </c>
      <c r="G1197" s="5" t="n">
        <v>0.359182847360344</v>
      </c>
      <c r="H1197" s="0" t="n">
        <f aca="false">C1197/1000000</f>
        <v>0.0004700671208</v>
      </c>
      <c r="I1197" s="6" t="n">
        <f aca="false">C1197-H1197</f>
        <v>470.066650732879</v>
      </c>
      <c r="K1197" s="0" t="n">
        <v>470.067012071923</v>
      </c>
      <c r="L1197" s="0" t="n">
        <f aca="false">1000000*(K1197-C1197)/C1197</f>
        <v>-0.231303300742241</v>
      </c>
      <c r="N1197" s="8" t="n">
        <v>-0.754598684712661</v>
      </c>
      <c r="O1197" s="0" t="n">
        <f aca="true">100-NORMINV(RAND(),100,1.4)</f>
        <v>0.119486931973427</v>
      </c>
      <c r="Q1197" s="8" t="n">
        <f aca="false">IF(E1197+N1197&lt;100,E1197+N1197,E1197-N1197)</f>
        <v>19.2423146330787</v>
      </c>
      <c r="R1197" s="8" t="n">
        <f aca="false">IF(F1197+N1197&gt;0,F1197+N1197,F1197-N1197)</f>
        <v>2.37307731415206</v>
      </c>
      <c r="S1197" s="8" t="n">
        <f aca="false">IF(G1197+N1197&gt;0,G1197+N1197,G1197-N1197)</f>
        <v>1.11378153207301</v>
      </c>
      <c r="V1197" s="7" t="n">
        <f aca="true">NORMINV(RAND(),C1197,H1197*1.01)</f>
        <v>470.067584326551</v>
      </c>
      <c r="W1197" s="8" t="n">
        <f aca="false">1000000*(V1197-C1197)/C1197</f>
        <v>0.986085881154874</v>
      </c>
      <c r="X1197" s="0" t="n">
        <f aca="false">ABS(W1197)</f>
        <v>0.986085881154874</v>
      </c>
    </row>
    <row r="1198" customFormat="false" ht="12.75" hidden="false" customHeight="false" outlineLevel="0" collapsed="false">
      <c r="A1198" s="0" t="n">
        <v>1197</v>
      </c>
      <c r="B1198" s="3" t="s">
        <v>1212</v>
      </c>
      <c r="C1198" s="4" t="n">
        <v>317.1626998</v>
      </c>
      <c r="D1198" s="5" t="n">
        <v>100</v>
      </c>
      <c r="E1198" s="5" t="n">
        <v>20.3350944579458</v>
      </c>
      <c r="F1198" s="5" t="n">
        <v>2.78421502126438</v>
      </c>
      <c r="G1198" s="5" t="n">
        <v>0.286321555895254</v>
      </c>
      <c r="H1198" s="0" t="n">
        <f aca="false">C1198/1000000</f>
        <v>0.0003171626998</v>
      </c>
      <c r="I1198" s="6" t="n">
        <f aca="false">C1198-H1198</f>
        <v>317.1623826373</v>
      </c>
      <c r="K1198" s="0" t="n">
        <v>317.162946315493</v>
      </c>
      <c r="L1198" s="0" t="n">
        <f aca="false">1000000*(K1198-C1198)/C1198</f>
        <v>0.777252473086756</v>
      </c>
      <c r="N1198" s="8" t="n">
        <v>1.25533128285514</v>
      </c>
      <c r="O1198" s="0" t="n">
        <f aca="true">100-NORMINV(RAND(),100,1.4)</f>
        <v>1.92247741757282</v>
      </c>
      <c r="Q1198" s="8" t="n">
        <f aca="false">IF(E1198+N1198&lt;100,E1198+N1198,E1198-N1198)</f>
        <v>21.590425740801</v>
      </c>
      <c r="R1198" s="8" t="n">
        <f aca="false">IF(F1198+N1198&gt;0,F1198+N1198,F1198-N1198)</f>
        <v>4.03954630411952</v>
      </c>
      <c r="S1198" s="8" t="n">
        <f aca="false">IF(G1198+N1198&gt;0,G1198+N1198,G1198-N1198)</f>
        <v>1.54165283875039</v>
      </c>
      <c r="V1198" s="7" t="n">
        <f aca="true">NORMINV(RAND(),C1198,H1198*1.01)</f>
        <v>317.162986025322</v>
      </c>
      <c r="W1198" s="8" t="n">
        <f aca="false">1000000*(V1198-C1198)/C1198</f>
        <v>0.902455813532534</v>
      </c>
      <c r="X1198" s="0" t="n">
        <f aca="false">ABS(W1198)</f>
        <v>0.902455813532534</v>
      </c>
    </row>
    <row r="1199" customFormat="false" ht="12.75" hidden="false" customHeight="false" outlineLevel="0" collapsed="false">
      <c r="A1199" s="0" t="n">
        <v>1198</v>
      </c>
      <c r="B1199" s="3" t="s">
        <v>1213</v>
      </c>
      <c r="C1199" s="4" t="n">
        <v>362.1390266</v>
      </c>
      <c r="D1199" s="5" t="n">
        <v>100</v>
      </c>
      <c r="E1199" s="5" t="n">
        <v>20.3015857687462</v>
      </c>
      <c r="F1199" s="5" t="n">
        <v>2.78102996860147</v>
      </c>
      <c r="G1199" s="5" t="n">
        <v>0.286069088236477</v>
      </c>
      <c r="H1199" s="0" t="n">
        <f aca="false">C1199/1000000</f>
        <v>0.0003621390266</v>
      </c>
      <c r="I1199" s="6" t="n">
        <f aca="false">C1199-H1199</f>
        <v>362.138664460973</v>
      </c>
      <c r="K1199" s="0" t="n">
        <v>362.138416686937</v>
      </c>
      <c r="L1199" s="0" t="n">
        <f aca="false">1000000*(K1199-C1199)/C1199</f>
        <v>-1.68419589798895</v>
      </c>
      <c r="N1199" s="8" t="n">
        <v>-0.84093728926679</v>
      </c>
      <c r="O1199" s="0" t="n">
        <f aca="true">100-NORMINV(RAND(),100,1.4)</f>
        <v>-1.2988234052942</v>
      </c>
      <c r="Q1199" s="8" t="n">
        <f aca="false">IF(E1199+N1199&lt;100,E1199+N1199,E1199-N1199)</f>
        <v>19.4606484794794</v>
      </c>
      <c r="R1199" s="8" t="n">
        <f aca="false">IF(F1199+N1199&gt;0,F1199+N1199,F1199-N1199)</f>
        <v>1.94009267933468</v>
      </c>
      <c r="S1199" s="8" t="n">
        <f aca="false">IF(G1199+N1199&gt;0,G1199+N1199,G1199-N1199)</f>
        <v>1.12700637750327</v>
      </c>
      <c r="V1199" s="7" t="n">
        <f aca="true">NORMINV(RAND(),C1199,H1199*1.01)</f>
        <v>362.139407156153</v>
      </c>
      <c r="W1199" s="8" t="n">
        <f aca="false">1000000*(V1199-C1199)/C1199</f>
        <v>1.05085650765095</v>
      </c>
      <c r="X1199" s="0" t="n">
        <f aca="false">ABS(W1199)</f>
        <v>1.05085650765095</v>
      </c>
    </row>
    <row r="1200" customFormat="false" ht="12.75" hidden="false" customHeight="false" outlineLevel="0" collapsed="false">
      <c r="A1200" s="0" t="n">
        <v>1199</v>
      </c>
      <c r="B1200" s="3" t="s">
        <v>1214</v>
      </c>
      <c r="C1200" s="4" t="n">
        <v>313.26168</v>
      </c>
      <c r="D1200" s="5" t="n">
        <v>100</v>
      </c>
      <c r="E1200" s="5" t="n">
        <v>20.4770281739971</v>
      </c>
      <c r="F1200" s="5" t="n">
        <v>2.60705959546365</v>
      </c>
      <c r="G1200" s="5" t="n">
        <v>0.248165546312153</v>
      </c>
      <c r="H1200" s="0" t="n">
        <f aca="false">C1200/1000000</f>
        <v>0.00031326168</v>
      </c>
      <c r="I1200" s="6" t="n">
        <f aca="false">C1200-H1200</f>
        <v>313.26136673832</v>
      </c>
      <c r="K1200" s="0" t="n">
        <v>313.262082448982</v>
      </c>
      <c r="L1200" s="0" t="n">
        <f aca="false">1000000*(K1200-C1200)/C1200</f>
        <v>1.28470543298731</v>
      </c>
      <c r="N1200" s="8" t="n">
        <v>-0.472323653313339</v>
      </c>
      <c r="O1200" s="0" t="n">
        <f aca="true">100-NORMINV(RAND(),100,1.4)</f>
        <v>1.02141938345353</v>
      </c>
      <c r="Q1200" s="8" t="n">
        <f aca="false">IF(E1200+N1200&lt;100,E1200+N1200,E1200-N1200)</f>
        <v>20.0047045206838</v>
      </c>
      <c r="R1200" s="8" t="n">
        <f aca="false">IF(F1200+N1200&gt;0,F1200+N1200,F1200-N1200)</f>
        <v>2.13473594215031</v>
      </c>
      <c r="S1200" s="8" t="n">
        <f aca="false">IF(G1200+N1200&gt;0,G1200+N1200,G1200-N1200)</f>
        <v>0.720489199625492</v>
      </c>
      <c r="V1200" s="7" t="n">
        <f aca="true">NORMINV(RAND(),C1200,H1200*1.01)</f>
        <v>313.262167173166</v>
      </c>
      <c r="W1200" s="8" t="n">
        <f aca="false">1000000*(V1200-C1200)/C1200</f>
        <v>1.55516361380137</v>
      </c>
      <c r="X1200" s="0" t="n">
        <f aca="false">ABS(W1200)</f>
        <v>1.55516361380137</v>
      </c>
    </row>
    <row r="1201" customFormat="false" ht="12.75" hidden="false" customHeight="false" outlineLevel="0" collapsed="false">
      <c r="A1201" s="0" t="n">
        <v>1200</v>
      </c>
      <c r="B1201" s="3" t="s">
        <v>1215</v>
      </c>
      <c r="C1201" s="4" t="n">
        <v>430.0741406</v>
      </c>
      <c r="D1201" s="5" t="n">
        <v>100</v>
      </c>
      <c r="E1201" s="5" t="n">
        <v>19.6471427496974</v>
      </c>
      <c r="F1201" s="5" t="n">
        <v>3.26829045219783</v>
      </c>
      <c r="G1201" s="5" t="n">
        <v>0.389496484271583</v>
      </c>
      <c r="H1201" s="0" t="n">
        <f aca="false">C1201/1000000</f>
        <v>0.0004300741406</v>
      </c>
      <c r="I1201" s="6" t="n">
        <f aca="false">C1201-H1201</f>
        <v>430.073710525859</v>
      </c>
      <c r="K1201" s="0" t="n">
        <v>430.074199606512</v>
      </c>
      <c r="L1201" s="0" t="n">
        <f aca="false">1000000*(K1201-C1201)/C1201</f>
        <v>0.137200790359806</v>
      </c>
      <c r="N1201" s="8" t="n">
        <v>-0.987200387095498</v>
      </c>
      <c r="O1201" s="0" t="n">
        <f aca="true">100-NORMINV(RAND(),100,1.4)</f>
        <v>2.53333031388749</v>
      </c>
      <c r="Q1201" s="8" t="n">
        <f aca="false">IF(E1201+N1201&lt;100,E1201+N1201,E1201-N1201)</f>
        <v>18.6599423626019</v>
      </c>
      <c r="R1201" s="8" t="n">
        <f aca="false">IF(F1201+N1201&gt;0,F1201+N1201,F1201-N1201)</f>
        <v>2.28109006510234</v>
      </c>
      <c r="S1201" s="8" t="n">
        <f aca="false">IF(G1201+N1201&gt;0,G1201+N1201,G1201-N1201)</f>
        <v>1.37669687136708</v>
      </c>
      <c r="V1201" s="7" t="n">
        <f aca="true">NORMINV(RAND(),C1201,H1201*1.01)</f>
        <v>430.074432849695</v>
      </c>
      <c r="W1201" s="8" t="n">
        <f aca="false">1000000*(V1201-C1201)/C1201</f>
        <v>0.679533287583763</v>
      </c>
      <c r="X1201" s="0" t="n">
        <f aca="false">ABS(W1201)</f>
        <v>0.679533287583763</v>
      </c>
    </row>
    <row r="1202" customFormat="false" ht="12.75" hidden="false" customHeight="false" outlineLevel="0" collapsed="false">
      <c r="A1202" s="0" t="n">
        <v>1201</v>
      </c>
      <c r="B1202" s="3" t="s">
        <v>1216</v>
      </c>
      <c r="C1202" s="4" t="n">
        <v>311.1157522</v>
      </c>
      <c r="D1202" s="5" t="n">
        <v>100</v>
      </c>
      <c r="E1202" s="5" t="n">
        <v>20.2450786471199</v>
      </c>
      <c r="F1202" s="5" t="n">
        <v>2.7656945554968</v>
      </c>
      <c r="G1202" s="5" t="n">
        <v>0.283773150281807</v>
      </c>
      <c r="H1202" s="0" t="n">
        <f aca="false">C1202/1000000</f>
        <v>0.0003111157522</v>
      </c>
      <c r="I1202" s="6" t="n">
        <f aca="false">C1202-H1202</f>
        <v>311.115441084248</v>
      </c>
      <c r="K1202" s="0" t="n">
        <v>311.11561479184</v>
      </c>
      <c r="L1202" s="0" t="n">
        <f aca="false">1000000*(K1202-C1202)/C1202</f>
        <v>-0.441662498779514</v>
      </c>
      <c r="N1202" s="8" t="n">
        <v>-0.938855342186045</v>
      </c>
      <c r="O1202" s="0" t="n">
        <f aca="true">100-NORMINV(RAND(),100,1.4)</f>
        <v>-0.427074908218728</v>
      </c>
      <c r="Q1202" s="8" t="n">
        <f aca="false">IF(E1202+N1202&lt;100,E1202+N1202,E1202-N1202)</f>
        <v>19.3062233049338</v>
      </c>
      <c r="R1202" s="8" t="n">
        <f aca="false">IF(F1202+N1202&gt;0,F1202+N1202,F1202-N1202)</f>
        <v>1.82683921331076</v>
      </c>
      <c r="S1202" s="8" t="n">
        <f aca="false">IF(G1202+N1202&gt;0,G1202+N1202,G1202-N1202)</f>
        <v>1.22262849246785</v>
      </c>
      <c r="V1202" s="7" t="n">
        <f aca="true">NORMINV(RAND(),C1202,H1202*1.01)</f>
        <v>311.115286501535</v>
      </c>
      <c r="W1202" s="8" t="n">
        <f aca="false">1000000*(V1202-C1202)/C1202</f>
        <v>-1.49686559295082</v>
      </c>
      <c r="X1202" s="0" t="n">
        <f aca="false">ABS(W1202)</f>
        <v>1.49686559295082</v>
      </c>
    </row>
    <row r="1203" customFormat="false" ht="12.75" hidden="false" customHeight="false" outlineLevel="0" collapsed="false">
      <c r="A1203" s="0" t="n">
        <v>1202</v>
      </c>
      <c r="B1203" s="3" t="s">
        <v>1217</v>
      </c>
      <c r="C1203" s="4" t="n">
        <v>307.2147324</v>
      </c>
      <c r="D1203" s="5" t="n">
        <v>100</v>
      </c>
      <c r="E1203" s="5" t="n">
        <v>20.3870137458201</v>
      </c>
      <c r="F1203" s="5" t="n">
        <v>2.58958824795042</v>
      </c>
      <c r="G1203" s="5" t="n">
        <v>0.246011762750507</v>
      </c>
      <c r="H1203" s="0" t="n">
        <f aca="false">C1203/1000000</f>
        <v>0.0003072147324</v>
      </c>
      <c r="I1203" s="6" t="n">
        <f aca="false">C1203-H1203</f>
        <v>307.214425185268</v>
      </c>
      <c r="K1203" s="0" t="n">
        <v>307.214875140389</v>
      </c>
      <c r="L1203" s="0" t="n">
        <f aca="false">1000000*(K1203-C1203)/C1203</f>
        <v>0.464627421561296</v>
      </c>
      <c r="N1203" s="8" t="n">
        <v>-1.1775911374348</v>
      </c>
      <c r="O1203" s="0" t="n">
        <f aca="true">100-NORMINV(RAND(),100,1.4)</f>
        <v>1.53574737430279</v>
      </c>
      <c r="Q1203" s="8" t="n">
        <f aca="false">IF(E1203+N1203&lt;100,E1203+N1203,E1203-N1203)</f>
        <v>19.2094226083853</v>
      </c>
      <c r="R1203" s="8" t="n">
        <f aca="false">IF(F1203+N1203&gt;0,F1203+N1203,F1203-N1203)</f>
        <v>1.41199711051562</v>
      </c>
      <c r="S1203" s="8" t="n">
        <f aca="false">IF(G1203+N1203&gt;0,G1203+N1203,G1203-N1203)</f>
        <v>1.42360290018531</v>
      </c>
      <c r="V1203" s="7" t="n">
        <f aca="true">NORMINV(RAND(),C1203,H1203*1.01)</f>
        <v>307.214645671815</v>
      </c>
      <c r="W1203" s="8" t="n">
        <f aca="false">1000000*(V1203-C1203)/C1203</f>
        <v>-0.282304773747672</v>
      </c>
      <c r="X1203" s="0" t="n">
        <f aca="false">ABS(W1203)</f>
        <v>0.282304773747672</v>
      </c>
    </row>
    <row r="1204" customFormat="false" ht="12.75" hidden="false" customHeight="false" outlineLevel="0" collapsed="false">
      <c r="A1204" s="0" t="n">
        <v>1203</v>
      </c>
      <c r="B1204" s="3" t="s">
        <v>1218</v>
      </c>
      <c r="C1204" s="4" t="n">
        <v>365.24134</v>
      </c>
      <c r="D1204" s="5" t="n">
        <v>100</v>
      </c>
      <c r="E1204" s="5" t="n">
        <v>19.5478229874364</v>
      </c>
      <c r="F1204" s="5" t="n">
        <v>3.24918232713877</v>
      </c>
      <c r="G1204" s="5" t="n">
        <v>0.386326808696666</v>
      </c>
      <c r="H1204" s="0" t="n">
        <f aca="false">C1204/1000000</f>
        <v>0.00036524134</v>
      </c>
      <c r="I1204" s="6" t="n">
        <f aca="false">C1204-H1204</f>
        <v>365.24097475866</v>
      </c>
      <c r="K1204" s="0" t="n">
        <v>365.240822603386</v>
      </c>
      <c r="L1204" s="0" t="n">
        <f aca="false">1000000*(K1204-C1204)/C1204</f>
        <v>-1.41658831309239</v>
      </c>
      <c r="N1204" s="8" t="n">
        <v>-0.802630909195543</v>
      </c>
      <c r="O1204" s="0" t="n">
        <f aca="true">100-NORMINV(RAND(),100,1.4)</f>
        <v>-0.839377647534462</v>
      </c>
      <c r="Q1204" s="8" t="n">
        <f aca="false">IF(E1204+N1204&lt;100,E1204+N1204,E1204-N1204)</f>
        <v>18.7451920782409</v>
      </c>
      <c r="R1204" s="8" t="n">
        <f aca="false">IF(F1204+N1204&gt;0,F1204+N1204,F1204-N1204)</f>
        <v>2.44655141794323</v>
      </c>
      <c r="S1204" s="8" t="n">
        <f aca="false">IF(G1204+N1204&gt;0,G1204+N1204,G1204-N1204)</f>
        <v>1.18895771789221</v>
      </c>
      <c r="V1204" s="7" t="n">
        <f aca="true">NORMINV(RAND(),C1204,H1204*1.01)</f>
        <v>365.240672989596</v>
      </c>
      <c r="W1204" s="8" t="n">
        <f aca="false">1000000*(V1204-C1204)/C1204</f>
        <v>-1.82621825828376</v>
      </c>
      <c r="X1204" s="0" t="n">
        <f aca="false">ABS(W1204)</f>
        <v>1.82621825828376</v>
      </c>
    </row>
    <row r="1205" customFormat="false" ht="12.75" hidden="false" customHeight="false" outlineLevel="0" collapsed="false">
      <c r="A1205" s="0" t="n">
        <v>1204</v>
      </c>
      <c r="B1205" s="3" t="s">
        <v>1219</v>
      </c>
      <c r="C1205" s="4" t="n">
        <v>301.1677848</v>
      </c>
      <c r="D1205" s="5" t="n">
        <v>100</v>
      </c>
      <c r="E1205" s="5" t="n">
        <v>20.2970013273581</v>
      </c>
      <c r="F1205" s="5" t="n">
        <v>2.57094028488513</v>
      </c>
      <c r="G1205" s="5" t="n">
        <v>0.243623207982174</v>
      </c>
      <c r="H1205" s="0" t="n">
        <f aca="false">C1205/1000000</f>
        <v>0.0003011677848</v>
      </c>
      <c r="I1205" s="6" t="n">
        <f aca="false">C1205-H1205</f>
        <v>301.167483632215</v>
      </c>
      <c r="K1205" s="0" t="n">
        <v>301.168093108276</v>
      </c>
      <c r="L1205" s="0" t="n">
        <f aca="false">1000000*(K1205-C1205)/C1205</f>
        <v>1.02370934568493</v>
      </c>
      <c r="N1205" s="8" t="n">
        <v>-0.312457181259802</v>
      </c>
      <c r="O1205" s="0" t="n">
        <f aca="true">100-NORMINV(RAND(),100,1.4)</f>
        <v>-0.410646091881574</v>
      </c>
      <c r="Q1205" s="8" t="n">
        <f aca="false">IF(E1205+N1205&lt;100,E1205+N1205,E1205-N1205)</f>
        <v>19.9845441460983</v>
      </c>
      <c r="R1205" s="8" t="n">
        <f aca="false">IF(F1205+N1205&gt;0,F1205+N1205,F1205-N1205)</f>
        <v>2.25848310362533</v>
      </c>
      <c r="S1205" s="8" t="n">
        <f aca="false">IF(G1205+N1205&gt;0,G1205+N1205,G1205-N1205)</f>
        <v>0.556080389241976</v>
      </c>
      <c r="V1205" s="7" t="n">
        <f aca="true">NORMINV(RAND(),C1205,H1205*1.01)</f>
        <v>301.168103847392</v>
      </c>
      <c r="W1205" s="8" t="n">
        <f aca="false">1000000*(V1205-C1205)/C1205</f>
        <v>1.05936759653795</v>
      </c>
      <c r="X1205" s="0" t="n">
        <f aca="false">ABS(W1205)</f>
        <v>1.05936759653795</v>
      </c>
    </row>
    <row r="1206" customFormat="false" ht="12.75" hidden="false" customHeight="false" outlineLevel="0" collapsed="false">
      <c r="A1206" s="0" t="n">
        <v>1205</v>
      </c>
      <c r="B1206" s="3" t="s">
        <v>1220</v>
      </c>
      <c r="C1206" s="4" t="n">
        <v>328.153533</v>
      </c>
      <c r="D1206" s="5" t="n">
        <v>100</v>
      </c>
      <c r="E1206" s="5" t="n">
        <v>20.2784982738303</v>
      </c>
      <c r="F1206" s="5" t="n">
        <v>2.57085089668584</v>
      </c>
      <c r="G1206" s="5" t="n">
        <v>0.243834522353617</v>
      </c>
      <c r="H1206" s="0" t="n">
        <f aca="false">C1206/1000000</f>
        <v>0.000328153533</v>
      </c>
      <c r="I1206" s="6" t="n">
        <f aca="false">C1206-H1206</f>
        <v>328.153204846467</v>
      </c>
      <c r="K1206" s="0" t="n">
        <v>328.153292393204</v>
      </c>
      <c r="L1206" s="0" t="n">
        <f aca="false">1000000*(K1206-C1206)/C1206</f>
        <v>-0.733214096758059</v>
      </c>
      <c r="N1206" s="8" t="n">
        <v>-2.5605220845748</v>
      </c>
      <c r="O1206" s="0" t="n">
        <f aca="true">100-NORMINV(RAND(),100,1.4)</f>
        <v>-0.00854424983573665</v>
      </c>
      <c r="Q1206" s="8" t="n">
        <f aca="false">IF(E1206+N1206&lt;100,E1206+N1206,E1206-N1206)</f>
        <v>17.7179761892555</v>
      </c>
      <c r="R1206" s="8" t="n">
        <f aca="false">IF(F1206+N1206&gt;0,F1206+N1206,F1206-N1206)</f>
        <v>0.0103288121110445</v>
      </c>
      <c r="S1206" s="8" t="n">
        <f aca="false">IF(G1206+N1206&gt;0,G1206+N1206,G1206-N1206)</f>
        <v>2.80435660692842</v>
      </c>
      <c r="V1206" s="7" t="n">
        <f aca="true">NORMINV(RAND(),C1206,H1206*1.01)</f>
        <v>328.15354678729</v>
      </c>
      <c r="W1206" s="8" t="n">
        <f aca="false">1000000*(V1206-C1206)/C1206</f>
        <v>0.0420147534662373</v>
      </c>
      <c r="X1206" s="0" t="n">
        <f aca="false">ABS(W1206)</f>
        <v>0.0420147534662373</v>
      </c>
    </row>
    <row r="1207" customFormat="false" ht="12.75" hidden="false" customHeight="false" outlineLevel="0" collapsed="false">
      <c r="A1207" s="0" t="n">
        <v>1206</v>
      </c>
      <c r="B1207" s="3" t="s">
        <v>1221</v>
      </c>
      <c r="C1207" s="4" t="n">
        <v>299.1521356</v>
      </c>
      <c r="D1207" s="5" t="n">
        <v>100</v>
      </c>
      <c r="E1207" s="5" t="n">
        <v>20.2669954645207</v>
      </c>
      <c r="F1207" s="5" t="n">
        <v>2.56476027889489</v>
      </c>
      <c r="G1207" s="5" t="n">
        <v>0.242834165150304</v>
      </c>
      <c r="H1207" s="0" t="n">
        <f aca="false">C1207/1000000</f>
        <v>0.0002991521356</v>
      </c>
      <c r="I1207" s="6" t="n">
        <f aca="false">C1207-H1207</f>
        <v>299.151836447864</v>
      </c>
      <c r="K1207" s="0" t="n">
        <v>299.152597489588</v>
      </c>
      <c r="L1207" s="0" t="n">
        <f aca="false">1000000*(K1207-C1207)/C1207</f>
        <v>1.54399562401109</v>
      </c>
      <c r="N1207" s="8" t="n">
        <v>1.89360698449156</v>
      </c>
      <c r="O1207" s="0" t="n">
        <f aca="true">100-NORMINV(RAND(),100,1.4)</f>
        <v>-3.54868367761392</v>
      </c>
      <c r="Q1207" s="8" t="n">
        <f aca="false">IF(E1207+N1207&lt;100,E1207+N1207,E1207-N1207)</f>
        <v>22.1606024490123</v>
      </c>
      <c r="R1207" s="8" t="n">
        <f aca="false">IF(F1207+N1207&gt;0,F1207+N1207,F1207-N1207)</f>
        <v>4.45836726338644</v>
      </c>
      <c r="S1207" s="8" t="n">
        <f aca="false">IF(G1207+N1207&gt;0,G1207+N1207,G1207-N1207)</f>
        <v>2.13644114964186</v>
      </c>
      <c r="V1207" s="7" t="n">
        <f aca="true">NORMINV(RAND(),C1207,H1207*1.01)</f>
        <v>299.151866663407</v>
      </c>
      <c r="W1207" s="8" t="n">
        <f aca="false">1000000*(V1207-C1207)/C1207</f>
        <v>-0.898996067537357</v>
      </c>
      <c r="X1207" s="0" t="n">
        <f aca="false">ABS(W1207)</f>
        <v>0.898996067537357</v>
      </c>
    </row>
    <row r="1208" customFormat="false" ht="12.75" hidden="false" customHeight="false" outlineLevel="0" collapsed="false">
      <c r="A1208" s="0" t="n">
        <v>1207</v>
      </c>
      <c r="B1208" s="3" t="s">
        <v>1222</v>
      </c>
      <c r="C1208" s="4" t="n">
        <v>326.1378838</v>
      </c>
      <c r="D1208" s="5" t="n">
        <v>100</v>
      </c>
      <c r="E1208" s="5" t="n">
        <v>20.2484953961223</v>
      </c>
      <c r="F1208" s="5" t="n">
        <v>2.5646902090655</v>
      </c>
      <c r="G1208" s="5" t="n">
        <v>0.243048064951513</v>
      </c>
      <c r="H1208" s="0" t="n">
        <f aca="false">C1208/1000000</f>
        <v>0.0003261378838</v>
      </c>
      <c r="I1208" s="6" t="n">
        <f aca="false">C1208-H1208</f>
        <v>326.137557662116</v>
      </c>
      <c r="K1208" s="0" t="n">
        <v>326.137928168091</v>
      </c>
      <c r="L1208" s="0" t="n">
        <f aca="false">1000000*(K1208-C1208)/C1208</f>
        <v>0.136040900093475</v>
      </c>
      <c r="N1208" s="8" t="n">
        <v>-1.61540264950257</v>
      </c>
      <c r="O1208" s="0" t="n">
        <f aca="true">100-NORMINV(RAND(),100,1.4)</f>
        <v>0.191326870395017</v>
      </c>
      <c r="Q1208" s="8" t="n">
        <f aca="false">IF(E1208+N1208&lt;100,E1208+N1208,E1208-N1208)</f>
        <v>18.6330927466197</v>
      </c>
      <c r="R1208" s="8" t="n">
        <f aca="false">IF(F1208+N1208&gt;0,F1208+N1208,F1208-N1208)</f>
        <v>0.949287559562928</v>
      </c>
      <c r="S1208" s="8" t="n">
        <f aca="false">IF(G1208+N1208&gt;0,G1208+N1208,G1208-N1208)</f>
        <v>1.85845071445408</v>
      </c>
      <c r="V1208" s="7" t="n">
        <f aca="true">NORMINV(RAND(),C1208,H1208*1.01)</f>
        <v>326.137841050338</v>
      </c>
      <c r="W1208" s="8" t="n">
        <f aca="false">1000000*(V1208-C1208)/C1208</f>
        <v>-0.131078492155245</v>
      </c>
      <c r="X1208" s="0" t="n">
        <f aca="false">ABS(W1208)</f>
        <v>0.131078492155245</v>
      </c>
    </row>
    <row r="1209" customFormat="false" ht="12.75" hidden="false" customHeight="false" outlineLevel="0" collapsed="false">
      <c r="A1209" s="0" t="n">
        <v>1208</v>
      </c>
      <c r="B1209" s="3" t="s">
        <v>1223</v>
      </c>
      <c r="C1209" s="4" t="n">
        <v>293.105188</v>
      </c>
      <c r="D1209" s="5" t="n">
        <v>100</v>
      </c>
      <c r="E1209" s="5" t="n">
        <v>20.1769841736423</v>
      </c>
      <c r="F1209" s="5" t="n">
        <v>2.54632850229506</v>
      </c>
      <c r="G1209" s="5" t="n">
        <v>0.240488660884468</v>
      </c>
      <c r="H1209" s="0" t="n">
        <f aca="false">C1209/1000000</f>
        <v>0.000293105188</v>
      </c>
      <c r="I1209" s="6" t="n">
        <f aca="false">C1209-H1209</f>
        <v>293.104894894812</v>
      </c>
      <c r="K1209" s="0" t="n">
        <v>293.105240138811</v>
      </c>
      <c r="L1209" s="0" t="n">
        <f aca="false">1000000*(K1209-C1209)/C1209</f>
        <v>0.177884299291147</v>
      </c>
      <c r="N1209" s="8" t="n">
        <v>-0.126927376320154</v>
      </c>
      <c r="O1209" s="0" t="n">
        <f aca="true">100-NORMINV(RAND(),100,1.4)</f>
        <v>-1.62271409272316</v>
      </c>
      <c r="Q1209" s="8" t="n">
        <f aca="false">IF(E1209+N1209&lt;100,E1209+N1209,E1209-N1209)</f>
        <v>20.0500567973222</v>
      </c>
      <c r="R1209" s="8" t="n">
        <f aca="false">IF(F1209+N1209&gt;0,F1209+N1209,F1209-N1209)</f>
        <v>2.4194011259749</v>
      </c>
      <c r="S1209" s="8" t="n">
        <f aca="false">IF(G1209+N1209&gt;0,G1209+N1209,G1209-N1209)</f>
        <v>0.113561284564314</v>
      </c>
      <c r="V1209" s="7" t="n">
        <f aca="true">NORMINV(RAND(),C1209,H1209*1.01)</f>
        <v>293.105007892363</v>
      </c>
      <c r="W1209" s="8" t="n">
        <f aca="false">1000000*(V1209-C1209)/C1209</f>
        <v>-0.614481233432452</v>
      </c>
      <c r="X1209" s="0" t="n">
        <f aca="false">ABS(W1209)</f>
        <v>0.614481233432452</v>
      </c>
    </row>
    <row r="1210" customFormat="false" ht="12.75" hidden="false" customHeight="false" outlineLevel="0" collapsed="false">
      <c r="A1210" s="0" t="n">
        <v>1209</v>
      </c>
      <c r="B1210" s="3" t="s">
        <v>1224</v>
      </c>
      <c r="C1210" s="4" t="n">
        <v>331.1531986</v>
      </c>
      <c r="D1210" s="5" t="n">
        <v>100</v>
      </c>
      <c r="E1210" s="5" t="n">
        <v>19.9622330663416</v>
      </c>
      <c r="F1210" s="5" t="n">
        <v>2.71347880378127</v>
      </c>
      <c r="G1210" s="5" t="n">
        <v>0.276913955533988</v>
      </c>
      <c r="H1210" s="0" t="n">
        <f aca="false">C1210/1000000</f>
        <v>0.0003311531986</v>
      </c>
      <c r="I1210" s="6" t="n">
        <f aca="false">C1210-H1210</f>
        <v>331.152867446801</v>
      </c>
      <c r="K1210" s="0" t="n">
        <v>331.153682250029</v>
      </c>
      <c r="L1210" s="0" t="n">
        <f aca="false">1000000*(K1210-C1210)/C1210</f>
        <v>1.46050236166247</v>
      </c>
      <c r="N1210" s="8" t="n">
        <v>-0.795124812125735</v>
      </c>
      <c r="O1210" s="0" t="n">
        <f aca="true">100-NORMINV(RAND(),100,1.4)</f>
        <v>0.964565152622839</v>
      </c>
      <c r="Q1210" s="8" t="n">
        <f aca="false">IF(E1210+N1210&lt;100,E1210+N1210,E1210-N1210)</f>
        <v>19.1671082542159</v>
      </c>
      <c r="R1210" s="8" t="n">
        <f aca="false">IF(F1210+N1210&gt;0,F1210+N1210,F1210-N1210)</f>
        <v>1.91835399165553</v>
      </c>
      <c r="S1210" s="8" t="n">
        <f aca="false">IF(G1210+N1210&gt;0,G1210+N1210,G1210-N1210)</f>
        <v>1.07203876765972</v>
      </c>
      <c r="V1210" s="7" t="n">
        <f aca="true">NORMINV(RAND(),C1210,H1210*1.01)</f>
        <v>331.153242978818</v>
      </c>
      <c r="W1210" s="8" t="n">
        <f aca="false">1000000*(V1210-C1210)/C1210</f>
        <v>0.13401295293355</v>
      </c>
      <c r="X1210" s="0" t="n">
        <f aca="false">ABS(W1210)</f>
        <v>0.13401295293355</v>
      </c>
    </row>
    <row r="1211" customFormat="false" ht="12.75" hidden="false" customHeight="false" outlineLevel="0" collapsed="false">
      <c r="A1211" s="0" t="n">
        <v>1210</v>
      </c>
      <c r="B1211" s="3" t="s">
        <v>1225</v>
      </c>
      <c r="C1211" s="4" t="n">
        <v>302.1518012</v>
      </c>
      <c r="D1211" s="5" t="n">
        <v>100</v>
      </c>
      <c r="E1211" s="5" t="n">
        <v>19.9507328961283</v>
      </c>
      <c r="F1211" s="5" t="n">
        <v>2.70742724301145</v>
      </c>
      <c r="G1211" s="5" t="n">
        <v>0.275894408667232</v>
      </c>
      <c r="H1211" s="0" t="n">
        <f aca="false">C1211/1000000</f>
        <v>0.0003021518012</v>
      </c>
      <c r="I1211" s="6" t="n">
        <f aca="false">C1211-H1211</f>
        <v>302.151499048199</v>
      </c>
      <c r="K1211" s="0" t="n">
        <v>302.151377932165</v>
      </c>
      <c r="L1211" s="0" t="n">
        <f aca="false">1000000*(K1211-C1211)/C1211</f>
        <v>-1.40084498249389</v>
      </c>
      <c r="N1211" s="8" t="n">
        <v>-0.00792498838610811</v>
      </c>
      <c r="O1211" s="0" t="n">
        <f aca="true">100-NORMINV(RAND(),100,1.4)</f>
        <v>0.262937804752141</v>
      </c>
      <c r="Q1211" s="8" t="n">
        <f aca="false">IF(E1211+N1211&lt;100,E1211+N1211,E1211-N1211)</f>
        <v>19.9428079077422</v>
      </c>
      <c r="R1211" s="8" t="n">
        <f aca="false">IF(F1211+N1211&gt;0,F1211+N1211,F1211-N1211)</f>
        <v>2.69950225462534</v>
      </c>
      <c r="S1211" s="8" t="n">
        <f aca="false">IF(G1211+N1211&gt;0,G1211+N1211,G1211-N1211)</f>
        <v>0.267969420281123</v>
      </c>
      <c r="V1211" s="7" t="n">
        <f aca="true">NORMINV(RAND(),C1211,H1211*1.01)</f>
        <v>302.151708523006</v>
      </c>
      <c r="W1211" s="8" t="n">
        <f aca="false">1000000*(V1211-C1211)/C1211</f>
        <v>-0.306723286793083</v>
      </c>
      <c r="X1211" s="0" t="n">
        <f aca="false">ABS(W1211)</f>
        <v>0.306723286793083</v>
      </c>
    </row>
    <row r="1212" customFormat="false" ht="12.75" hidden="false" customHeight="false" outlineLevel="0" collapsed="false">
      <c r="A1212" s="0" t="n">
        <v>1211</v>
      </c>
      <c r="B1212" s="3" t="s">
        <v>1226</v>
      </c>
      <c r="C1212" s="4" t="n">
        <v>289.2041682</v>
      </c>
      <c r="D1212" s="5" t="n">
        <v>100</v>
      </c>
      <c r="E1212" s="5" t="n">
        <v>20.3189133133669</v>
      </c>
      <c r="F1212" s="5" t="n">
        <v>2.37008586058637</v>
      </c>
      <c r="G1212" s="5" t="n">
        <v>0.202548023857485</v>
      </c>
      <c r="H1212" s="0" t="n">
        <f aca="false">C1212/1000000</f>
        <v>0.0002892041682</v>
      </c>
      <c r="I1212" s="6" t="n">
        <f aca="false">C1212-H1212</f>
        <v>289.203878995832</v>
      </c>
      <c r="K1212" s="0" t="n">
        <v>289.204580678224</v>
      </c>
      <c r="L1212" s="0" t="n">
        <f aca="false">1000000*(K1212-C1212)/C1212</f>
        <v>1.42625269457457</v>
      </c>
      <c r="N1212" s="8" t="n">
        <v>1.66580137267012</v>
      </c>
      <c r="O1212" s="0" t="n">
        <f aca="true">100-NORMINV(RAND(),100,1.4)</f>
        <v>-0.594550717758779</v>
      </c>
      <c r="Q1212" s="8" t="n">
        <f aca="false">IF(E1212+N1212&lt;100,E1212+N1212,E1212-N1212)</f>
        <v>21.984714686037</v>
      </c>
      <c r="R1212" s="8" t="n">
        <f aca="false">IF(F1212+N1212&gt;0,F1212+N1212,F1212-N1212)</f>
        <v>4.03588723325649</v>
      </c>
      <c r="S1212" s="8" t="n">
        <f aca="false">IF(G1212+N1212&gt;0,G1212+N1212,G1212-N1212)</f>
        <v>1.8683493965276</v>
      </c>
      <c r="V1212" s="7" t="n">
        <f aca="true">NORMINV(RAND(),C1212,H1212*1.01)</f>
        <v>289.203981613495</v>
      </c>
      <c r="W1212" s="8" t="n">
        <f aca="false">1000000*(V1212-C1212)/C1212</f>
        <v>-0.645172252533818</v>
      </c>
      <c r="X1212" s="0" t="n">
        <f aca="false">ABS(W1212)</f>
        <v>0.645172252533818</v>
      </c>
    </row>
    <row r="1213" customFormat="false" ht="12.75" hidden="false" customHeight="false" outlineLevel="0" collapsed="false">
      <c r="A1213" s="0" t="n">
        <v>1212</v>
      </c>
      <c r="B1213" s="3" t="s">
        <v>1227</v>
      </c>
      <c r="C1213" s="4" t="n">
        <v>292.2038338</v>
      </c>
      <c r="D1213" s="5" t="n">
        <v>100</v>
      </c>
      <c r="E1213" s="5" t="n">
        <v>20.0026508098599</v>
      </c>
      <c r="F1213" s="5" t="n">
        <v>2.51258768802182</v>
      </c>
      <c r="G1213" s="5" t="n">
        <v>0.236330949860727</v>
      </c>
      <c r="H1213" s="0" t="n">
        <f aca="false">C1213/1000000</f>
        <v>0.0002922038338</v>
      </c>
      <c r="I1213" s="6" t="n">
        <f aca="false">C1213-H1213</f>
        <v>292.203541596166</v>
      </c>
      <c r="K1213" s="0" t="n">
        <v>292.203919103474</v>
      </c>
      <c r="L1213" s="0" t="n">
        <f aca="false">1000000*(K1213-C1213)/C1213</f>
        <v>0.291931399244248</v>
      </c>
      <c r="N1213" s="8" t="n">
        <v>0.0568759906428369</v>
      </c>
      <c r="O1213" s="0" t="n">
        <f aca="true">100-NORMINV(RAND(),100,1.4)</f>
        <v>-2.30902854813667</v>
      </c>
      <c r="Q1213" s="8" t="n">
        <f aca="false">IF(E1213+N1213&lt;100,E1213+N1213,E1213-N1213)</f>
        <v>20.0595268005028</v>
      </c>
      <c r="R1213" s="8" t="n">
        <f aca="false">IF(F1213+N1213&gt;0,F1213+N1213,F1213-N1213)</f>
        <v>2.56946367866465</v>
      </c>
      <c r="S1213" s="8" t="n">
        <f aca="false">IF(G1213+N1213&gt;0,G1213+N1213,G1213-N1213)</f>
        <v>0.293206940503564</v>
      </c>
      <c r="V1213" s="7" t="n">
        <f aca="true">NORMINV(RAND(),C1213,H1213*1.01)</f>
        <v>292.203798671781</v>
      </c>
      <c r="W1213" s="8" t="n">
        <f aca="false">1000000*(V1213-C1213)/C1213</f>
        <v>-0.120218199052596</v>
      </c>
      <c r="X1213" s="0" t="n">
        <f aca="false">ABS(W1213)</f>
        <v>0.120218199052596</v>
      </c>
    </row>
    <row r="1214" customFormat="false" ht="12.75" hidden="false" customHeight="false" outlineLevel="0" collapsed="false">
      <c r="A1214" s="0" t="n">
        <v>1213</v>
      </c>
      <c r="B1214" s="3" t="s">
        <v>1228</v>
      </c>
      <c r="C1214" s="4" t="n">
        <v>281.27185</v>
      </c>
      <c r="D1214" s="5" t="n">
        <v>100</v>
      </c>
      <c r="E1214" s="5" t="n">
        <v>20.4008426624093</v>
      </c>
      <c r="F1214" s="5" t="n">
        <v>2.18046055045603</v>
      </c>
      <c r="G1214" s="5" t="n">
        <v>0.162488787182927</v>
      </c>
      <c r="H1214" s="0" t="n">
        <f aca="false">C1214/1000000</f>
        <v>0.00028127185</v>
      </c>
      <c r="I1214" s="6" t="n">
        <f aca="false">C1214-H1214</f>
        <v>281.27156872815</v>
      </c>
      <c r="K1214" s="0" t="n">
        <v>281.271620334858</v>
      </c>
      <c r="L1214" s="0" t="n">
        <f aca="false">1000000*(K1214-C1214)/C1214</f>
        <v>-0.816523738354247</v>
      </c>
      <c r="N1214" s="8" t="n">
        <v>1.14428040679209</v>
      </c>
      <c r="O1214" s="0" t="n">
        <f aca="true">100-NORMINV(RAND(),100,1.4)</f>
        <v>0.0411663198429153</v>
      </c>
      <c r="Q1214" s="8" t="n">
        <f aca="false">IF(E1214+N1214&lt;100,E1214+N1214,E1214-N1214)</f>
        <v>21.5451230692014</v>
      </c>
      <c r="R1214" s="8" t="n">
        <f aca="false">IF(F1214+N1214&gt;0,F1214+N1214,F1214-N1214)</f>
        <v>3.32474095724812</v>
      </c>
      <c r="S1214" s="8" t="n">
        <f aca="false">IF(G1214+N1214&gt;0,G1214+N1214,G1214-N1214)</f>
        <v>1.30676919397502</v>
      </c>
      <c r="V1214" s="7" t="n">
        <f aca="true">NORMINV(RAND(),C1214,H1214*1.01)</f>
        <v>281.271494840536</v>
      </c>
      <c r="W1214" s="8" t="n">
        <f aca="false">1000000*(V1214-C1214)/C1214</f>
        <v>-1.26269110904763</v>
      </c>
      <c r="X1214" s="0" t="n">
        <f aca="false">ABS(W1214)</f>
        <v>1.26269110904763</v>
      </c>
    </row>
    <row r="1215" customFormat="false" ht="12.75" hidden="false" customHeight="false" outlineLevel="0" collapsed="false">
      <c r="A1215" s="0" t="n">
        <v>1214</v>
      </c>
      <c r="B1215" s="3" t="s">
        <v>1229</v>
      </c>
      <c r="C1215" s="4" t="n">
        <v>308.1273196</v>
      </c>
      <c r="D1215" s="5" t="n">
        <v>100</v>
      </c>
      <c r="E1215" s="5" t="n">
        <v>20.1803969399884</v>
      </c>
      <c r="F1215" s="5" t="n">
        <v>2.34533136481116</v>
      </c>
      <c r="G1215" s="5" t="n">
        <v>0.199895474460837</v>
      </c>
      <c r="H1215" s="0" t="n">
        <f aca="false">C1215/1000000</f>
        <v>0.0003081273196</v>
      </c>
      <c r="I1215" s="6" t="n">
        <f aca="false">C1215-H1215</f>
        <v>308.12701147268</v>
      </c>
      <c r="K1215" s="0" t="n">
        <v>308.127391069171</v>
      </c>
      <c r="L1215" s="0" t="n">
        <f aca="false">1000000*(K1215-C1215)/C1215</f>
        <v>0.231946881929889</v>
      </c>
      <c r="N1215" s="8" t="n">
        <v>-0.80350525143416</v>
      </c>
      <c r="O1215" s="0" t="n">
        <f aca="true">100-NORMINV(RAND(),100,1.4)</f>
        <v>-4.00181132897936</v>
      </c>
      <c r="Q1215" s="8" t="n">
        <f aca="false">IF(E1215+N1215&lt;100,E1215+N1215,E1215-N1215)</f>
        <v>19.3768916885543</v>
      </c>
      <c r="R1215" s="8" t="n">
        <f aca="false">IF(F1215+N1215&gt;0,F1215+N1215,F1215-N1215)</f>
        <v>1.54182611337699</v>
      </c>
      <c r="S1215" s="8" t="n">
        <f aca="false">IF(G1215+N1215&gt;0,G1215+N1215,G1215-N1215)</f>
        <v>1.003400725895</v>
      </c>
      <c r="V1215" s="7" t="n">
        <f aca="true">NORMINV(RAND(),C1215,H1215*1.01)</f>
        <v>308.127423859646</v>
      </c>
      <c r="W1215" s="8" t="n">
        <f aca="false">1000000*(V1215-C1215)/C1215</f>
        <v>0.338365471415135</v>
      </c>
      <c r="X1215" s="0" t="n">
        <f aca="false">ABS(W1215)</f>
        <v>0.338365471415135</v>
      </c>
    </row>
    <row r="1216" customFormat="false" ht="12.75" hidden="false" customHeight="false" outlineLevel="0" collapsed="false">
      <c r="A1216" s="0" t="n">
        <v>1215</v>
      </c>
      <c r="B1216" s="3" t="s">
        <v>1230</v>
      </c>
      <c r="C1216" s="4" t="n">
        <v>288.1725354</v>
      </c>
      <c r="D1216" s="5" t="n">
        <v>100</v>
      </c>
      <c r="E1216" s="5" t="n">
        <v>19.9426448479677</v>
      </c>
      <c r="F1216" s="5" t="n">
        <v>2.50037718015799</v>
      </c>
      <c r="G1216" s="5" t="n">
        <v>0.23478366421126</v>
      </c>
      <c r="H1216" s="0" t="n">
        <f aca="false">C1216/1000000</f>
        <v>0.0002881725354</v>
      </c>
      <c r="I1216" s="6" t="n">
        <f aca="false">C1216-H1216</f>
        <v>288.172247227465</v>
      </c>
      <c r="K1216" s="0" t="n">
        <v>288.172347541063</v>
      </c>
      <c r="L1216" s="0" t="n">
        <f aca="false">1000000*(K1216-C1216)/C1216</f>
        <v>-0.65189743580644</v>
      </c>
      <c r="N1216" s="8" t="n">
        <v>-1.41310075994691</v>
      </c>
      <c r="O1216" s="0" t="n">
        <f aca="true">100-NORMINV(RAND(),100,1.4)</f>
        <v>0.672352161612849</v>
      </c>
      <c r="Q1216" s="8" t="n">
        <f aca="false">IF(E1216+N1216&lt;100,E1216+N1216,E1216-N1216)</f>
        <v>18.5295440880208</v>
      </c>
      <c r="R1216" s="8" t="n">
        <f aca="false">IF(F1216+N1216&gt;0,F1216+N1216,F1216-N1216)</f>
        <v>1.08727642021108</v>
      </c>
      <c r="S1216" s="8" t="n">
        <f aca="false">IF(G1216+N1216&gt;0,G1216+N1216,G1216-N1216)</f>
        <v>1.64788442415817</v>
      </c>
      <c r="V1216" s="7" t="n">
        <f aca="true">NORMINV(RAND(),C1216,H1216*1.01)</f>
        <v>288.172213843338</v>
      </c>
      <c r="W1216" s="8" t="n">
        <f aca="false">1000000*(V1216-C1216)/C1216</f>
        <v>-1.11584770431406</v>
      </c>
      <c r="X1216" s="0" t="n">
        <f aca="false">ABS(W1216)</f>
        <v>1.11584770431406</v>
      </c>
    </row>
    <row r="1217" customFormat="false" ht="12.75" hidden="false" customHeight="false" outlineLevel="0" collapsed="false">
      <c r="A1217" s="0" t="n">
        <v>1216</v>
      </c>
      <c r="B1217" s="3" t="s">
        <v>1231</v>
      </c>
      <c r="C1217" s="4" t="n">
        <v>351.1394408</v>
      </c>
      <c r="D1217" s="5" t="n">
        <v>100</v>
      </c>
      <c r="E1217" s="5" t="n">
        <v>19.8941352898693</v>
      </c>
      <c r="F1217" s="5" t="n">
        <v>2.49428749243419</v>
      </c>
      <c r="G1217" s="5" t="n">
        <v>0.234243078013386</v>
      </c>
      <c r="H1217" s="0" t="n">
        <f aca="false">C1217/1000000</f>
        <v>0.0003511394408</v>
      </c>
      <c r="I1217" s="6" t="n">
        <f aca="false">C1217-H1217</f>
        <v>351.139089660559</v>
      </c>
      <c r="K1217" s="0" t="n">
        <v>351.139035847834</v>
      </c>
      <c r="L1217" s="0" t="n">
        <f aca="false">1000000*(K1217-C1217)/C1217</f>
        <v>-1.15325172659263</v>
      </c>
      <c r="N1217" s="8" t="n">
        <v>-0.0319394055342457</v>
      </c>
      <c r="O1217" s="0" t="n">
        <f aca="true">100-NORMINV(RAND(),100,1.4)</f>
        <v>-1.23032057286302</v>
      </c>
      <c r="Q1217" s="8" t="n">
        <f aca="false">IF(E1217+N1217&lt;100,E1217+N1217,E1217-N1217)</f>
        <v>19.862195884335</v>
      </c>
      <c r="R1217" s="8" t="n">
        <f aca="false">IF(F1217+N1217&gt;0,F1217+N1217,F1217-N1217)</f>
        <v>2.46234808689994</v>
      </c>
      <c r="S1217" s="8" t="n">
        <f aca="false">IF(G1217+N1217&gt;0,G1217+N1217,G1217-N1217)</f>
        <v>0.20230367247914</v>
      </c>
      <c r="V1217" s="7" t="n">
        <f aca="true">NORMINV(RAND(),C1217,H1217*1.01)</f>
        <v>351.13970855578</v>
      </c>
      <c r="W1217" s="8" t="n">
        <f aca="false">1000000*(V1217-C1217)/C1217</f>
        <v>0.762534049901491</v>
      </c>
      <c r="X1217" s="0" t="n">
        <f aca="false">ABS(W1217)</f>
        <v>0.762534049901491</v>
      </c>
    </row>
    <row r="1218" customFormat="false" ht="12.75" hidden="false" customHeight="false" outlineLevel="0" collapsed="false">
      <c r="A1218" s="0" t="n">
        <v>1217</v>
      </c>
      <c r="B1218" s="3" t="s">
        <v>1232</v>
      </c>
      <c r="C1218" s="4" t="n">
        <v>331.133213</v>
      </c>
      <c r="D1218" s="5" t="n">
        <v>100</v>
      </c>
      <c r="E1218" s="5" t="n">
        <v>19.8791321773435</v>
      </c>
      <c r="F1218" s="5" t="n">
        <v>2.49126439700535</v>
      </c>
      <c r="G1218" s="5" t="n">
        <v>0.233861489313487</v>
      </c>
      <c r="H1218" s="0" t="n">
        <f aca="false">C1218/1000000</f>
        <v>0.000331133213</v>
      </c>
      <c r="I1218" s="6" t="n">
        <f aca="false">C1218-H1218</f>
        <v>331.132881866787</v>
      </c>
      <c r="K1218" s="0" t="n">
        <v>331.133506698989</v>
      </c>
      <c r="L1218" s="0" t="n">
        <f aca="false">1000000*(K1218-C1218)/C1218</f>
        <v>0.886951163925709</v>
      </c>
      <c r="N1218" s="8" t="n">
        <v>0.258582466759691</v>
      </c>
      <c r="O1218" s="0" t="n">
        <f aca="true">100-NORMINV(RAND(),100,1.4)</f>
        <v>3.24415626364778</v>
      </c>
      <c r="Q1218" s="8" t="n">
        <f aca="false">IF(E1218+N1218&lt;100,E1218+N1218,E1218-N1218)</f>
        <v>20.1377146441032</v>
      </c>
      <c r="R1218" s="8" t="n">
        <f aca="false">IF(F1218+N1218&gt;0,F1218+N1218,F1218-N1218)</f>
        <v>2.74984686376504</v>
      </c>
      <c r="S1218" s="8" t="n">
        <f aca="false">IF(G1218+N1218&gt;0,G1218+N1218,G1218-N1218)</f>
        <v>0.492443956073178</v>
      </c>
      <c r="V1218" s="7" t="n">
        <f aca="true">NORMINV(RAND(),C1218,H1218*1.01)</f>
        <v>331.133213412446</v>
      </c>
      <c r="W1218" s="8" t="n">
        <f aca="false">1000000*(V1218-C1218)/C1218</f>
        <v>0.0012455584936111</v>
      </c>
      <c r="X1218" s="0" t="n">
        <f aca="false">ABS(W1218)</f>
        <v>0.0012455584936111</v>
      </c>
    </row>
    <row r="1219" customFormat="false" ht="12.75" hidden="false" customHeight="false" outlineLevel="0" collapsed="false">
      <c r="A1219" s="0" t="n">
        <v>1218</v>
      </c>
      <c r="B1219" s="3" t="s">
        <v>1233</v>
      </c>
      <c r="C1219" s="4" t="n">
        <v>284.2715156</v>
      </c>
      <c r="D1219" s="5" t="n">
        <v>100</v>
      </c>
      <c r="E1219" s="5" t="n">
        <v>20.0845785441523</v>
      </c>
      <c r="F1219" s="5" t="n">
        <v>2.32262771232632</v>
      </c>
      <c r="G1219" s="5" t="n">
        <v>0.197025998317083</v>
      </c>
      <c r="H1219" s="0" t="n">
        <f aca="false">C1219/1000000</f>
        <v>0.0002842715156</v>
      </c>
      <c r="I1219" s="6" t="n">
        <f aca="false">C1219-H1219</f>
        <v>284.271231328484</v>
      </c>
      <c r="K1219" s="0" t="n">
        <v>284.271414967655</v>
      </c>
      <c r="L1219" s="0" t="n">
        <f aca="false">1000000*(K1219-C1219)/C1219</f>
        <v>-0.354000805264728</v>
      </c>
      <c r="N1219" s="8" t="n">
        <v>-2.77017367468247</v>
      </c>
      <c r="O1219" s="0" t="n">
        <f aca="true">100-NORMINV(RAND(),100,1.4)</f>
        <v>0.634985281269834</v>
      </c>
      <c r="Q1219" s="8" t="n">
        <f aca="false">IF(E1219+N1219&lt;100,E1219+N1219,E1219-N1219)</f>
        <v>17.3144048694698</v>
      </c>
      <c r="R1219" s="8" t="n">
        <f aca="false">IF(F1219+N1219&gt;0,F1219+N1219,F1219-N1219)</f>
        <v>5.09280138700879</v>
      </c>
      <c r="S1219" s="8" t="n">
        <f aca="false">IF(G1219+N1219&gt;0,G1219+N1219,G1219-N1219)</f>
        <v>2.96719967299955</v>
      </c>
      <c r="V1219" s="7" t="n">
        <f aca="true">NORMINV(RAND(),C1219,H1219*1.01)</f>
        <v>284.271590607786</v>
      </c>
      <c r="W1219" s="8" t="n">
        <f aca="false">1000000*(V1219-C1219)/C1219</f>
        <v>0.263859662102665</v>
      </c>
      <c r="X1219" s="0" t="n">
        <f aca="false">ABS(W1219)</f>
        <v>0.263859662102665</v>
      </c>
    </row>
    <row r="1220" customFormat="false" ht="12.75" hidden="false" customHeight="false" outlineLevel="0" collapsed="false">
      <c r="A1220" s="0" t="n">
        <v>1219</v>
      </c>
      <c r="B1220" s="3" t="s">
        <v>1234</v>
      </c>
      <c r="C1220" s="4" t="n">
        <v>282.2558664</v>
      </c>
      <c r="D1220" s="5" t="n">
        <v>100</v>
      </c>
      <c r="E1220" s="5" t="n">
        <v>20.0545738326754</v>
      </c>
      <c r="F1220" s="5" t="n">
        <v>2.31660825306745</v>
      </c>
      <c r="G1220" s="5" t="n">
        <v>0.1963308320966</v>
      </c>
      <c r="H1220" s="0" t="n">
        <f aca="false">C1220/1000000</f>
        <v>0.0002822558664</v>
      </c>
      <c r="I1220" s="6" t="n">
        <f aca="false">C1220-H1220</f>
        <v>282.255584144134</v>
      </c>
      <c r="K1220" s="0" t="n">
        <v>282.255675366398</v>
      </c>
      <c r="L1220" s="0" t="n">
        <f aca="false">1000000*(K1220-C1220)/C1220</f>
        <v>-0.676810031476851</v>
      </c>
      <c r="N1220" s="8" t="n">
        <v>-4.07600761465305</v>
      </c>
      <c r="O1220" s="0" t="n">
        <f aca="true">100-NORMINV(RAND(),100,1.4)</f>
        <v>-0.0545135824998084</v>
      </c>
      <c r="Q1220" s="8" t="n">
        <f aca="false">IF(E1220+N1220&lt;100,E1220+N1220,E1220-N1220)</f>
        <v>15.9785662180224</v>
      </c>
      <c r="R1220" s="8" t="n">
        <f aca="false">IF(F1220+N1220&gt;0,F1220+N1220,F1220-N1220)</f>
        <v>6.3926158677205</v>
      </c>
      <c r="S1220" s="8" t="n">
        <f aca="false">IF(G1220+N1220&gt;0,G1220+N1220,G1220-N1220)</f>
        <v>4.27233844674965</v>
      </c>
      <c r="V1220" s="7" t="n">
        <f aca="true">NORMINV(RAND(),C1220,H1220*1.01)</f>
        <v>282.255580948203</v>
      </c>
      <c r="W1220" s="8" t="n">
        <f aca="false">1000000*(V1220-C1220)/C1220</f>
        <v>-1.01132281362384</v>
      </c>
      <c r="X1220" s="0" t="n">
        <f aca="false">ABS(W1220)</f>
        <v>1.01132281362384</v>
      </c>
    </row>
    <row r="1221" customFormat="false" ht="12.75" hidden="false" customHeight="false" outlineLevel="0" collapsed="false">
      <c r="A1221" s="0" t="n">
        <v>1220</v>
      </c>
      <c r="B1221" s="3" t="s">
        <v>1235</v>
      </c>
      <c r="C1221" s="4" t="n">
        <v>271.193604</v>
      </c>
      <c r="D1221" s="5" t="n">
        <v>100</v>
      </c>
      <c r="E1221" s="5" t="n">
        <v>20.2508204864188</v>
      </c>
      <c r="F1221" s="5" t="n">
        <v>2.15065388510173</v>
      </c>
      <c r="G1221" s="5" t="n">
        <v>0.159378406403071</v>
      </c>
      <c r="H1221" s="0" t="n">
        <f aca="false">C1221/1000000</f>
        <v>0.000271193604</v>
      </c>
      <c r="I1221" s="6" t="n">
        <f aca="false">C1221-H1221</f>
        <v>271.193332806396</v>
      </c>
      <c r="K1221" s="0" t="n">
        <v>271.193594007384</v>
      </c>
      <c r="L1221" s="0" t="n">
        <f aca="false">1000000*(K1221-C1221)/C1221</f>
        <v>-0.0368467967877977</v>
      </c>
      <c r="N1221" s="8" t="n">
        <v>-0.160875277686131</v>
      </c>
      <c r="O1221" s="0" t="n">
        <f aca="true">100-NORMINV(RAND(),100,1.4)</f>
        <v>4.35169350904998</v>
      </c>
      <c r="Q1221" s="8" t="n">
        <f aca="false">IF(E1221+N1221&lt;100,E1221+N1221,E1221-N1221)</f>
        <v>20.0899452087327</v>
      </c>
      <c r="R1221" s="8" t="n">
        <f aca="false">IF(F1221+N1221&gt;0,F1221+N1221,F1221-N1221)</f>
        <v>1.9897786074156</v>
      </c>
      <c r="S1221" s="8" t="n">
        <f aca="false">IF(G1221+N1221&gt;0,G1221+N1221,G1221-N1221)</f>
        <v>0.320253684089202</v>
      </c>
      <c r="V1221" s="7" t="n">
        <f aca="true">NORMINV(RAND(),C1221,H1221*1.01)</f>
        <v>271.193630366926</v>
      </c>
      <c r="W1221" s="8" t="n">
        <f aca="false">1000000*(V1221-C1221)/C1221</f>
        <v>0.0972254696335001</v>
      </c>
      <c r="X1221" s="0" t="n">
        <f aca="false">ABS(W1221)</f>
        <v>0.0972254696335001</v>
      </c>
    </row>
    <row r="1222" customFormat="false" ht="12.75" hidden="false" customHeight="false" outlineLevel="0" collapsed="false">
      <c r="A1222" s="0" t="n">
        <v>1221</v>
      </c>
      <c r="B1222" s="3" t="s">
        <v>1236</v>
      </c>
      <c r="C1222" s="4" t="n">
        <v>298.1793522</v>
      </c>
      <c r="D1222" s="5" t="n">
        <v>100</v>
      </c>
      <c r="E1222" s="5" t="n">
        <v>20.2323170101014</v>
      </c>
      <c r="F1222" s="5" t="n">
        <v>2.15055904023218</v>
      </c>
      <c r="G1222" s="5" t="n">
        <v>0.15966323671546</v>
      </c>
      <c r="H1222" s="0" t="n">
        <f aca="false">C1222/1000000</f>
        <v>0.0002981793522</v>
      </c>
      <c r="I1222" s="6" t="n">
        <f aca="false">C1222-H1222</f>
        <v>298.179054020648</v>
      </c>
      <c r="K1222" s="0" t="n">
        <v>298.179346414316</v>
      </c>
      <c r="L1222" s="0" t="n">
        <f aca="false">1000000*(K1222-C1222)/C1222</f>
        <v>-0.0194033676077624</v>
      </c>
      <c r="N1222" s="8" t="n">
        <v>-0.456972608020124</v>
      </c>
      <c r="O1222" s="0" t="n">
        <f aca="true">100-NORMINV(RAND(),100,1.4)</f>
        <v>0.764597160280218</v>
      </c>
      <c r="Q1222" s="8" t="n">
        <f aca="false">IF(E1222+N1222&lt;100,E1222+N1222,E1222-N1222)</f>
        <v>19.7753444020813</v>
      </c>
      <c r="R1222" s="8" t="n">
        <f aca="false">IF(F1222+N1222&gt;0,F1222+N1222,F1222-N1222)</f>
        <v>1.69358643221206</v>
      </c>
      <c r="S1222" s="8" t="n">
        <f aca="false">IF(G1222+N1222&gt;0,G1222+N1222,G1222-N1222)</f>
        <v>0.616635844735584</v>
      </c>
      <c r="V1222" s="7" t="n">
        <f aca="true">NORMINV(RAND(),C1222,H1222*1.01)</f>
        <v>298.179730563199</v>
      </c>
      <c r="W1222" s="8" t="n">
        <f aca="false">1000000*(V1222-C1222)/C1222</f>
        <v>1.26891146772427</v>
      </c>
      <c r="X1222" s="0" t="n">
        <f aca="false">ABS(W1222)</f>
        <v>1.26891146772427</v>
      </c>
    </row>
    <row r="1223" customFormat="false" ht="12.75" hidden="false" customHeight="false" outlineLevel="0" collapsed="false">
      <c r="A1223" s="0" t="n">
        <v>1222</v>
      </c>
      <c r="B1223" s="3" t="s">
        <v>1237</v>
      </c>
      <c r="C1223" s="4" t="n">
        <v>280.1099386</v>
      </c>
      <c r="D1223" s="5" t="n">
        <v>100</v>
      </c>
      <c r="E1223" s="5" t="n">
        <v>19.8226257207679</v>
      </c>
      <c r="F1223" s="5" t="n">
        <v>2.47617238460044</v>
      </c>
      <c r="G1223" s="5" t="n">
        <v>0.231731369259057</v>
      </c>
      <c r="H1223" s="0" t="n">
        <f aca="false">C1223/1000000</f>
        <v>0.0002801099386</v>
      </c>
      <c r="I1223" s="6" t="n">
        <f aca="false">C1223-H1223</f>
        <v>280.109658490061</v>
      </c>
      <c r="K1223" s="0" t="n">
        <v>280.109615526119</v>
      </c>
      <c r="L1223" s="0" t="n">
        <f aca="false">1000000*(K1223-C1223)/C1223</f>
        <v>-1.15338242917371</v>
      </c>
      <c r="N1223" s="8" t="n">
        <v>-0.00581384640825888</v>
      </c>
      <c r="O1223" s="0" t="n">
        <f aca="true">100-NORMINV(RAND(),100,1.4)</f>
        <v>0.615012882037732</v>
      </c>
      <c r="Q1223" s="8" t="n">
        <f aca="false">IF(E1223+N1223&lt;100,E1223+N1223,E1223-N1223)</f>
        <v>19.8168118743596</v>
      </c>
      <c r="R1223" s="8" t="n">
        <f aca="false">IF(F1223+N1223&gt;0,F1223+N1223,F1223-N1223)</f>
        <v>2.47035853819218</v>
      </c>
      <c r="S1223" s="8" t="n">
        <f aca="false">IF(G1223+N1223&gt;0,G1223+N1223,G1223-N1223)</f>
        <v>0.225917522850798</v>
      </c>
      <c r="V1223" s="7" t="n">
        <f aca="true">NORMINV(RAND(),C1223,H1223*1.01)</f>
        <v>280.109346521599</v>
      </c>
      <c r="W1223" s="8" t="n">
        <f aca="false">1000000*(V1223-C1223)/C1223</f>
        <v>-2.11373578551849</v>
      </c>
      <c r="X1223" s="0" t="n">
        <f aca="false">ABS(W1223)</f>
        <v>2.11373578551849</v>
      </c>
    </row>
    <row r="1224" customFormat="false" ht="12.75" hidden="false" customHeight="false" outlineLevel="0" collapsed="false">
      <c r="A1224" s="0" t="n">
        <v>1223</v>
      </c>
      <c r="B1224" s="3" t="s">
        <v>1238</v>
      </c>
      <c r="C1224" s="4" t="n">
        <v>269.1779548</v>
      </c>
      <c r="D1224" s="5" t="n">
        <v>100</v>
      </c>
      <c r="E1224" s="5" t="n">
        <v>20.2208164971945</v>
      </c>
      <c r="F1224" s="5" t="n">
        <v>2.1444784920419</v>
      </c>
      <c r="G1224" s="5" t="n">
        <v>0.158713825885872</v>
      </c>
      <c r="H1224" s="0" t="n">
        <f aca="false">C1224/1000000</f>
        <v>0.0002691779548</v>
      </c>
      <c r="I1224" s="6" t="n">
        <f aca="false">C1224-H1224</f>
        <v>269.177685622045</v>
      </c>
      <c r="K1224" s="0" t="n">
        <v>269.17765213294</v>
      </c>
      <c r="L1224" s="0" t="n">
        <f aca="false">1000000*(K1224-C1224)/C1224</f>
        <v>-1.12441251118242</v>
      </c>
      <c r="N1224" s="8" t="n">
        <v>-1.1648095640096</v>
      </c>
      <c r="O1224" s="0" t="n">
        <f aca="true">100-NORMINV(RAND(),100,1.4)</f>
        <v>-0.520922384854444</v>
      </c>
      <c r="Q1224" s="8" t="n">
        <f aca="false">IF(E1224+N1224&lt;100,E1224+N1224,E1224-N1224)</f>
        <v>19.0560069331849</v>
      </c>
      <c r="R1224" s="8" t="n">
        <f aca="false">IF(F1224+N1224&gt;0,F1224+N1224,F1224-N1224)</f>
        <v>0.979668928032299</v>
      </c>
      <c r="S1224" s="8" t="n">
        <f aca="false">IF(G1224+N1224&gt;0,G1224+N1224,G1224-N1224)</f>
        <v>1.32352338989547</v>
      </c>
      <c r="V1224" s="7" t="n">
        <f aca="true">NORMINV(RAND(),C1224,H1224*1.01)</f>
        <v>269.177801758772</v>
      </c>
      <c r="W1224" s="8" t="n">
        <f aca="false">1000000*(V1224-C1224)/C1224</f>
        <v>-0.56855037766709</v>
      </c>
      <c r="X1224" s="0" t="n">
        <f aca="false">ABS(W1224)</f>
        <v>0.56855037766709</v>
      </c>
    </row>
    <row r="1225" customFormat="false" ht="12.75" hidden="false" customHeight="false" outlineLevel="0" collapsed="false">
      <c r="A1225" s="0" t="n">
        <v>1224</v>
      </c>
      <c r="B1225" s="3" t="s">
        <v>1239</v>
      </c>
      <c r="C1225" s="4" t="n">
        <v>285.1014406</v>
      </c>
      <c r="D1225" s="5" t="n">
        <v>100</v>
      </c>
      <c r="E1225" s="5" t="n">
        <v>20.3985570448751</v>
      </c>
      <c r="F1225" s="5" t="n">
        <v>1.97777376100984</v>
      </c>
      <c r="G1225" s="5" t="n">
        <v>0.121183245650701</v>
      </c>
      <c r="H1225" s="0" t="n">
        <f aca="false">C1225/1000000</f>
        <v>0.0002851014406</v>
      </c>
      <c r="I1225" s="6" t="n">
        <f aca="false">C1225-H1225</f>
        <v>285.101155498559</v>
      </c>
      <c r="K1225" s="0" t="n">
        <v>285.101904826524</v>
      </c>
      <c r="L1225" s="0" t="n">
        <f aca="false">1000000*(K1225-C1225)/C1225</f>
        <v>1.6282854391166</v>
      </c>
      <c r="N1225" s="8" t="n">
        <v>0.0962544191829693</v>
      </c>
      <c r="O1225" s="0" t="n">
        <f aca="true">100-NORMINV(RAND(),100,1.4)</f>
        <v>-3.99050700865188</v>
      </c>
      <c r="Q1225" s="8" t="n">
        <f aca="false">IF(E1225+N1225&lt;100,E1225+N1225,E1225-N1225)</f>
        <v>20.4948114640581</v>
      </c>
      <c r="R1225" s="8" t="n">
        <f aca="false">IF(F1225+N1225&gt;0,F1225+N1225,F1225-N1225)</f>
        <v>2.07402818019281</v>
      </c>
      <c r="S1225" s="8" t="n">
        <f aca="false">IF(G1225+N1225&gt;0,G1225+N1225,G1225-N1225)</f>
        <v>0.21743766483367</v>
      </c>
      <c r="V1225" s="7" t="n">
        <f aca="true">NORMINV(RAND(),C1225,H1225*1.01)</f>
        <v>285.101239323099</v>
      </c>
      <c r="W1225" s="8" t="n">
        <f aca="false">1000000*(V1225-C1225)/C1225</f>
        <v>-0.705983458528319</v>
      </c>
      <c r="X1225" s="0" t="n">
        <f aca="false">ABS(W1225)</f>
        <v>0.705983458528319</v>
      </c>
    </row>
    <row r="1226" customFormat="false" ht="12.75" hidden="false" customHeight="false" outlineLevel="0" collapsed="false">
      <c r="A1226" s="0" t="n">
        <v>1225</v>
      </c>
      <c r="B1226" s="3" t="s">
        <v>1240</v>
      </c>
      <c r="C1226" s="4" t="n">
        <v>278.224568</v>
      </c>
      <c r="D1226" s="5" t="n">
        <v>100</v>
      </c>
      <c r="E1226" s="5" t="n">
        <v>19.9945661904669</v>
      </c>
      <c r="F1226" s="5" t="n">
        <v>2.30557518788867</v>
      </c>
      <c r="G1226" s="5" t="n">
        <v>0.195137179845003</v>
      </c>
      <c r="H1226" s="0" t="n">
        <f aca="false">C1226/1000000</f>
        <v>0.000278224568</v>
      </c>
      <c r="I1226" s="6" t="n">
        <f aca="false">C1226-H1226</f>
        <v>278.224289775432</v>
      </c>
      <c r="K1226" s="0" t="n">
        <v>278.223983945905</v>
      </c>
      <c r="L1226" s="0" t="n">
        <f aca="false">1000000*(K1226-C1226)/C1226</f>
        <v>-2.09921826361301</v>
      </c>
      <c r="N1226" s="8" t="n">
        <v>1.02604966642487</v>
      </c>
      <c r="O1226" s="0" t="n">
        <f aca="true">100-NORMINV(RAND(),100,1.4)</f>
        <v>-1.28482452480462</v>
      </c>
      <c r="Q1226" s="8" t="n">
        <f aca="false">IF(E1226+N1226&lt;100,E1226+N1226,E1226-N1226)</f>
        <v>21.0206158568917</v>
      </c>
      <c r="R1226" s="8" t="n">
        <f aca="false">IF(F1226+N1226&gt;0,F1226+N1226,F1226-N1226)</f>
        <v>3.33162485431354</v>
      </c>
      <c r="S1226" s="8" t="n">
        <f aca="false">IF(G1226+N1226&gt;0,G1226+N1226,G1226-N1226)</f>
        <v>1.22118684626987</v>
      </c>
      <c r="V1226" s="7" t="n">
        <f aca="true">NORMINV(RAND(),C1226,H1226*1.01)</f>
        <v>278.22416926837</v>
      </c>
      <c r="W1226" s="8" t="n">
        <f aca="false">1000000*(V1226-C1226)/C1226</f>
        <v>-1.43312875791501</v>
      </c>
      <c r="X1226" s="0" t="n">
        <f aca="false">ABS(W1226)</f>
        <v>1.43312875791501</v>
      </c>
    </row>
    <row r="1227" customFormat="false" ht="12.75" hidden="false" customHeight="false" outlineLevel="0" collapsed="false">
      <c r="A1227" s="0" t="n">
        <v>1226</v>
      </c>
      <c r="B1227" s="3" t="s">
        <v>1241</v>
      </c>
      <c r="C1227" s="4" t="n">
        <v>305.2103162</v>
      </c>
      <c r="D1227" s="5" t="n">
        <v>100</v>
      </c>
      <c r="E1227" s="5" t="n">
        <v>19.9760627128959</v>
      </c>
      <c r="F1227" s="5" t="n">
        <v>2.30549457531493</v>
      </c>
      <c r="G1227" s="5" t="n">
        <v>0.195392881840304</v>
      </c>
      <c r="H1227" s="0" t="n">
        <f aca="false">C1227/1000000</f>
        <v>0.0003052103162</v>
      </c>
      <c r="I1227" s="6" t="n">
        <f aca="false">C1227-H1227</f>
        <v>305.210010989684</v>
      </c>
      <c r="K1227" s="0" t="n">
        <v>305.210238470986</v>
      </c>
      <c r="L1227" s="0" t="n">
        <f aca="false">1000000*(K1227-C1227)/C1227</f>
        <v>-0.254673614772244</v>
      </c>
      <c r="N1227" s="8" t="n">
        <v>0.384519773870508</v>
      </c>
      <c r="O1227" s="0" t="n">
        <f aca="true">100-NORMINV(RAND(),100,1.4)</f>
        <v>-1.49517203226515</v>
      </c>
      <c r="Q1227" s="8" t="n">
        <f aca="false">IF(E1227+N1227&lt;100,E1227+N1227,E1227-N1227)</f>
        <v>20.3605824867665</v>
      </c>
      <c r="R1227" s="8" t="n">
        <f aca="false">IF(F1227+N1227&gt;0,F1227+N1227,F1227-N1227)</f>
        <v>2.69001434918544</v>
      </c>
      <c r="S1227" s="8" t="n">
        <f aca="false">IF(G1227+N1227&gt;0,G1227+N1227,G1227-N1227)</f>
        <v>0.579912655710813</v>
      </c>
      <c r="V1227" s="7" t="n">
        <f aca="true">NORMINV(RAND(),C1227,H1227*1.01)</f>
        <v>305.210193059363</v>
      </c>
      <c r="W1227" s="8" t="n">
        <f aca="false">1000000*(V1227-C1227)/C1227</f>
        <v>-0.403461581250006</v>
      </c>
      <c r="X1227" s="0" t="n">
        <f aca="false">ABS(W1227)</f>
        <v>0.403461581250006</v>
      </c>
    </row>
    <row r="1228" customFormat="false" ht="12.75" hidden="false" customHeight="false" outlineLevel="0" collapsed="false">
      <c r="A1228" s="0" t="n">
        <v>1227</v>
      </c>
      <c r="B1228" s="3" t="s">
        <v>1242</v>
      </c>
      <c r="C1228" s="4" t="n">
        <v>294.1480538</v>
      </c>
      <c r="D1228" s="5" t="n">
        <v>100</v>
      </c>
      <c r="E1228" s="5" t="n">
        <v>20.1723075240649</v>
      </c>
      <c r="F1228" s="5" t="n">
        <v>2.13826485305976</v>
      </c>
      <c r="G1228" s="5" t="n">
        <v>0.158342874384753</v>
      </c>
      <c r="H1228" s="0" t="n">
        <f aca="false">C1228/1000000</f>
        <v>0.0002941480538</v>
      </c>
      <c r="I1228" s="6" t="n">
        <f aca="false">C1228-H1228</f>
        <v>294.147759651946</v>
      </c>
      <c r="K1228" s="0" t="n">
        <v>294.147764133813</v>
      </c>
      <c r="L1228" s="0" t="n">
        <f aca="false">1000000*(K1228-C1228)/C1228</f>
        <v>-0.984763228202344</v>
      </c>
      <c r="N1228" s="8" t="n">
        <v>0.734808359844109</v>
      </c>
      <c r="O1228" s="0" t="n">
        <f aca="true">100-NORMINV(RAND(),100,1.4)</f>
        <v>0.228260750228401</v>
      </c>
      <c r="Q1228" s="8" t="n">
        <f aca="false">IF(E1228+N1228&lt;100,E1228+N1228,E1228-N1228)</f>
        <v>20.907115883909</v>
      </c>
      <c r="R1228" s="8" t="n">
        <f aca="false">IF(F1228+N1228&gt;0,F1228+N1228,F1228-N1228)</f>
        <v>2.87307321290387</v>
      </c>
      <c r="S1228" s="8" t="n">
        <f aca="false">IF(G1228+N1228&gt;0,G1228+N1228,G1228-N1228)</f>
        <v>0.893151234228862</v>
      </c>
      <c r="V1228" s="7" t="n">
        <f aca="true">NORMINV(RAND(),C1228,H1228*1.01)</f>
        <v>294.147878235827</v>
      </c>
      <c r="W1228" s="8" t="n">
        <f aca="false">1000000*(V1228-C1228)/C1228</f>
        <v>-0.596856483791423</v>
      </c>
      <c r="X1228" s="0" t="n">
        <f aca="false">ABS(W1228)</f>
        <v>0.596856483791423</v>
      </c>
    </row>
    <row r="1229" customFormat="false" ht="12.75" hidden="false" customHeight="false" outlineLevel="0" collapsed="false">
      <c r="A1229" s="0" t="n">
        <v>1228</v>
      </c>
      <c r="B1229" s="3" t="s">
        <v>1243</v>
      </c>
      <c r="C1229" s="4" t="n">
        <v>272.1776204</v>
      </c>
      <c r="D1229" s="5" t="n">
        <v>100</v>
      </c>
      <c r="E1229" s="5" t="n">
        <v>19.9045501521615</v>
      </c>
      <c r="F1229" s="5" t="n">
        <v>2.28726657431095</v>
      </c>
      <c r="G1229" s="5" t="n">
        <v>0.193002915459206</v>
      </c>
      <c r="H1229" s="0" t="n">
        <f aca="false">C1229/1000000</f>
        <v>0.0002721776204</v>
      </c>
      <c r="I1229" s="6" t="n">
        <f aca="false">C1229-H1229</f>
        <v>272.17734822238</v>
      </c>
      <c r="K1229" s="0" t="n">
        <v>272.177890420082</v>
      </c>
      <c r="L1229" s="0" t="n">
        <f aca="false">1000000*(K1229-C1229)/C1229</f>
        <v>0.99207304843719</v>
      </c>
      <c r="N1229" s="8" t="n">
        <v>0.178242283754074</v>
      </c>
      <c r="O1229" s="0" t="n">
        <f aca="true">100-NORMINV(RAND(),100,1.4)</f>
        <v>1.84489019270704</v>
      </c>
      <c r="Q1229" s="8" t="n">
        <f aca="false">IF(E1229+N1229&lt;100,E1229+N1229,E1229-N1229)</f>
        <v>20.0827924359156</v>
      </c>
      <c r="R1229" s="8" t="n">
        <f aca="false">IF(F1229+N1229&gt;0,F1229+N1229,F1229-N1229)</f>
        <v>2.46550885806502</v>
      </c>
      <c r="S1229" s="8" t="n">
        <f aca="false">IF(G1229+N1229&gt;0,G1229+N1229,G1229-N1229)</f>
        <v>0.37124519921328</v>
      </c>
      <c r="V1229" s="7" t="n">
        <f aca="true">NORMINV(RAND(),C1229,H1229*1.01)</f>
        <v>272.177392635784</v>
      </c>
      <c r="W1229" s="8" t="n">
        <f aca="false">1000000*(V1229-C1229)/C1229</f>
        <v>-0.836821981186364</v>
      </c>
      <c r="X1229" s="0" t="n">
        <f aca="false">ABS(W1229)</f>
        <v>0.836821981186364</v>
      </c>
    </row>
    <row r="1230" customFormat="false" ht="12.75" hidden="false" customHeight="false" outlineLevel="0" collapsed="false">
      <c r="A1230" s="0" t="n">
        <v>1229</v>
      </c>
      <c r="B1230" s="3" t="s">
        <v>1244</v>
      </c>
      <c r="C1230" s="4" t="n">
        <v>270.1619712</v>
      </c>
      <c r="D1230" s="5" t="n">
        <v>100</v>
      </c>
      <c r="E1230" s="5" t="n">
        <v>19.8745483638995</v>
      </c>
      <c r="F1230" s="5" t="n">
        <v>2.28119967639736</v>
      </c>
      <c r="G1230" s="5" t="n">
        <v>0.19229853955344</v>
      </c>
      <c r="H1230" s="0" t="n">
        <f aca="false">C1230/1000000</f>
        <v>0.0002701619712</v>
      </c>
      <c r="I1230" s="6" t="n">
        <f aca="false">C1230-H1230</f>
        <v>270.161701038029</v>
      </c>
      <c r="K1230" s="0" t="n">
        <v>270.162512625468</v>
      </c>
      <c r="L1230" s="0" t="n">
        <f aca="false">1000000*(K1230-C1230)/C1230</f>
        <v>2.00407727951356</v>
      </c>
      <c r="N1230" s="8" t="n">
        <v>-0.788496948573055</v>
      </c>
      <c r="O1230" s="0" t="n">
        <f aca="true">100-NORMINV(RAND(),100,1.4)</f>
        <v>0.249587015067561</v>
      </c>
      <c r="Q1230" s="8" t="n">
        <f aca="false">IF(E1230+N1230&lt;100,E1230+N1230,E1230-N1230)</f>
        <v>19.0860514153264</v>
      </c>
      <c r="R1230" s="8" t="n">
        <f aca="false">IF(F1230+N1230&gt;0,F1230+N1230,F1230-N1230)</f>
        <v>1.4927027278243</v>
      </c>
      <c r="S1230" s="8" t="n">
        <f aca="false">IF(G1230+N1230&gt;0,G1230+N1230,G1230-N1230)</f>
        <v>0.980795488126495</v>
      </c>
      <c r="V1230" s="7" t="n">
        <f aca="true">NORMINV(RAND(),C1230,H1230*1.01)</f>
        <v>270.162245380834</v>
      </c>
      <c r="W1230" s="8" t="n">
        <f aca="false">1000000*(V1230-C1230)/C1230</f>
        <v>1.01487575137478</v>
      </c>
      <c r="X1230" s="0" t="n">
        <f aca="false">ABS(W1230)</f>
        <v>1.01487575137478</v>
      </c>
    </row>
    <row r="1231" customFormat="false" ht="12.75" hidden="false" customHeight="false" outlineLevel="0" collapsed="false">
      <c r="A1231" s="0" t="n">
        <v>1230</v>
      </c>
      <c r="B1231" s="3" t="s">
        <v>1245</v>
      </c>
      <c r="C1231" s="4" t="n">
        <v>268.146322</v>
      </c>
      <c r="D1231" s="5" t="n">
        <v>100</v>
      </c>
      <c r="E1231" s="5" t="n">
        <v>19.8445412538848</v>
      </c>
      <c r="F1231" s="5" t="n">
        <v>2.27515106222032</v>
      </c>
      <c r="G1231" s="5" t="n">
        <v>0.191597633928165</v>
      </c>
      <c r="H1231" s="0" t="n">
        <f aca="false">C1231/1000000</f>
        <v>0.000268146322</v>
      </c>
      <c r="I1231" s="6" t="n">
        <f aca="false">C1231-H1231</f>
        <v>268.146053853678</v>
      </c>
      <c r="K1231" s="0" t="n">
        <v>268.146078868978</v>
      </c>
      <c r="L1231" s="0" t="n">
        <f aca="false">1000000*(K1231-C1231)/C1231</f>
        <v>-0.906710261789453</v>
      </c>
      <c r="N1231" s="8" t="n">
        <v>-0.925833852460315</v>
      </c>
      <c r="O1231" s="0" t="n">
        <f aca="true">100-NORMINV(RAND(),100,1.4)</f>
        <v>0.624232935801899</v>
      </c>
      <c r="Q1231" s="8" t="n">
        <f aca="false">IF(E1231+N1231&lt;100,E1231+N1231,E1231-N1231)</f>
        <v>18.9187074014245</v>
      </c>
      <c r="R1231" s="8" t="n">
        <f aca="false">IF(F1231+N1231&gt;0,F1231+N1231,F1231-N1231)</f>
        <v>1.34931720976</v>
      </c>
      <c r="S1231" s="8" t="n">
        <f aca="false">IF(G1231+N1231&gt;0,G1231+N1231,G1231-N1231)</f>
        <v>1.11743148638848</v>
      </c>
      <c r="V1231" s="7" t="n">
        <f aca="true">NORMINV(RAND(),C1231,H1231*1.01)</f>
        <v>268.146524038307</v>
      </c>
      <c r="W1231" s="8" t="n">
        <f aca="false">1000000*(V1231-C1231)/C1231</f>
        <v>0.753462907489881</v>
      </c>
      <c r="X1231" s="0" t="n">
        <f aca="false">ABS(W1231)</f>
        <v>0.753462907489881</v>
      </c>
    </row>
    <row r="1232" customFormat="false" ht="12.75" hidden="false" customHeight="false" outlineLevel="0" collapsed="false">
      <c r="A1232" s="0" t="n">
        <v>1231</v>
      </c>
      <c r="B1232" s="3" t="s">
        <v>1246</v>
      </c>
      <c r="C1232" s="4" t="n">
        <v>266.1306728</v>
      </c>
      <c r="D1232" s="5" t="n">
        <v>100</v>
      </c>
      <c r="E1232" s="5" t="n">
        <v>19.8145365003311</v>
      </c>
      <c r="F1232" s="5" t="n">
        <v>2.26912032347845</v>
      </c>
      <c r="G1232" s="5" t="n">
        <v>0.190900295588568</v>
      </c>
      <c r="H1232" s="0" t="n">
        <f aca="false">C1232/1000000</f>
        <v>0.0002661306728</v>
      </c>
      <c r="I1232" s="6" t="n">
        <f aca="false">C1232-H1232</f>
        <v>266.130406669327</v>
      </c>
      <c r="K1232" s="0" t="n">
        <v>266.130113794541</v>
      </c>
      <c r="L1232" s="0" t="n">
        <f aca="false">1000000*(K1232-C1232)/C1232</f>
        <v>-2.10049241149801</v>
      </c>
      <c r="N1232" s="8" t="n">
        <v>1.62814054287612</v>
      </c>
      <c r="O1232" s="0" t="n">
        <f aca="true">100-NORMINV(RAND(),100,1.4)</f>
        <v>0.236219719677891</v>
      </c>
      <c r="Q1232" s="8" t="n">
        <f aca="false">IF(E1232+N1232&lt;100,E1232+N1232,E1232-N1232)</f>
        <v>21.4426770432072</v>
      </c>
      <c r="R1232" s="8" t="n">
        <f aca="false">IF(F1232+N1232&gt;0,F1232+N1232,F1232-N1232)</f>
        <v>3.89726086635457</v>
      </c>
      <c r="S1232" s="8" t="n">
        <f aca="false">IF(G1232+N1232&gt;0,G1232+N1232,G1232-N1232)</f>
        <v>1.81904083846469</v>
      </c>
      <c r="V1232" s="7" t="n">
        <f aca="true">NORMINV(RAND(),C1232,H1232*1.01)</f>
        <v>266.130737138505</v>
      </c>
      <c r="W1232" s="8" t="n">
        <f aca="false">1000000*(V1232-C1232)/C1232</f>
        <v>0.241755317917766</v>
      </c>
      <c r="X1232" s="0" t="n">
        <f aca="false">ABS(W1232)</f>
        <v>0.241755317917766</v>
      </c>
    </row>
    <row r="1233" customFormat="false" ht="12.75" hidden="false" customHeight="false" outlineLevel="0" collapsed="false">
      <c r="A1233" s="0" t="n">
        <v>1232</v>
      </c>
      <c r="B1233" s="3" t="s">
        <v>1247</v>
      </c>
      <c r="C1233" s="4" t="n">
        <v>302.1630342</v>
      </c>
      <c r="D1233" s="5" t="n">
        <v>100</v>
      </c>
      <c r="E1233" s="5" t="n">
        <v>19.5697808588965</v>
      </c>
      <c r="F1233" s="5" t="n">
        <v>2.43110003251166</v>
      </c>
      <c r="G1233" s="5" t="n">
        <v>0.22641864768792</v>
      </c>
      <c r="H1233" s="0" t="n">
        <f aca="false">C1233/1000000</f>
        <v>0.0003021630342</v>
      </c>
      <c r="I1233" s="6" t="n">
        <f aca="false">C1233-H1233</f>
        <v>302.162732036966</v>
      </c>
      <c r="K1233" s="0" t="n">
        <v>302.163027713739</v>
      </c>
      <c r="L1233" s="0" t="n">
        <f aca="false">1000000*(K1233-C1233)/C1233</f>
        <v>-0.0214660978881279</v>
      </c>
      <c r="N1233" s="8" t="n">
        <v>1.17853841439566</v>
      </c>
      <c r="O1233" s="0" t="n">
        <f aca="true">100-NORMINV(RAND(),100,1.4)</f>
        <v>-0.426795313855408</v>
      </c>
      <c r="Q1233" s="8" t="n">
        <f aca="false">IF(E1233+N1233&lt;100,E1233+N1233,E1233-N1233)</f>
        <v>20.7483192732922</v>
      </c>
      <c r="R1233" s="8" t="n">
        <f aca="false">IF(F1233+N1233&gt;0,F1233+N1233,F1233-N1233)</f>
        <v>3.60963844690732</v>
      </c>
      <c r="S1233" s="8" t="n">
        <f aca="false">IF(G1233+N1233&gt;0,G1233+N1233,G1233-N1233)</f>
        <v>1.40495706208358</v>
      </c>
      <c r="V1233" s="7" t="n">
        <f aca="true">NORMINV(RAND(),C1233,H1233*1.01)</f>
        <v>302.162953014863</v>
      </c>
      <c r="W1233" s="8" t="n">
        <f aca="false">1000000*(V1233-C1233)/C1233</f>
        <v>-0.268679911273901</v>
      </c>
      <c r="X1233" s="0" t="n">
        <f aca="false">ABS(W1233)</f>
        <v>0.268679911273901</v>
      </c>
    </row>
    <row r="1234" customFormat="false" ht="12.75" hidden="false" customHeight="false" outlineLevel="0" collapsed="false">
      <c r="A1234" s="0" t="n">
        <v>1233</v>
      </c>
      <c r="B1234" s="3" t="s">
        <v>1248</v>
      </c>
      <c r="C1234" s="4" t="n">
        <v>414.1378042</v>
      </c>
      <c r="D1234" s="5" t="n">
        <v>100</v>
      </c>
      <c r="E1234" s="5" t="n">
        <v>19.5397786651013</v>
      </c>
      <c r="F1234" s="5" t="n">
        <v>2.42514264380034</v>
      </c>
      <c r="G1234" s="5" t="n">
        <v>0.225673074426152</v>
      </c>
      <c r="H1234" s="0" t="n">
        <f aca="false">C1234/1000000</f>
        <v>0.0004141378042</v>
      </c>
      <c r="I1234" s="6" t="n">
        <f aca="false">C1234-H1234</f>
        <v>414.137390062196</v>
      </c>
      <c r="K1234" s="0" t="n">
        <v>414.137825976703</v>
      </c>
      <c r="L1234" s="0" t="n">
        <f aca="false">1000000*(K1234-C1234)/C1234</f>
        <v>0.0525832282401155</v>
      </c>
      <c r="N1234" s="8" t="n">
        <v>1.00552906951837</v>
      </c>
      <c r="O1234" s="0" t="n">
        <f aca="true">100-NORMINV(RAND(),100,1.4)</f>
        <v>0.382462678340431</v>
      </c>
      <c r="Q1234" s="8" t="n">
        <f aca="false">IF(E1234+N1234&lt;100,E1234+N1234,E1234-N1234)</f>
        <v>20.5453077346196</v>
      </c>
      <c r="R1234" s="8" t="n">
        <f aca="false">IF(F1234+N1234&gt;0,F1234+N1234,F1234-N1234)</f>
        <v>3.43067171331872</v>
      </c>
      <c r="S1234" s="8" t="n">
        <f aca="false">IF(G1234+N1234&gt;0,G1234+N1234,G1234-N1234)</f>
        <v>1.23120214394453</v>
      </c>
      <c r="V1234" s="7" t="n">
        <f aca="true">NORMINV(RAND(),C1234,H1234*1.01)</f>
        <v>414.137880336435</v>
      </c>
      <c r="W1234" s="8" t="n">
        <f aca="false">1000000*(V1234-C1234)/C1234</f>
        <v>0.183843238472097</v>
      </c>
      <c r="X1234" s="0" t="n">
        <f aca="false">ABS(W1234)</f>
        <v>0.183843238472097</v>
      </c>
    </row>
    <row r="1235" customFormat="false" ht="12.75" hidden="false" customHeight="false" outlineLevel="0" collapsed="false">
      <c r="A1235" s="0" t="n">
        <v>1234</v>
      </c>
      <c r="B1235" s="3" t="s">
        <v>1249</v>
      </c>
      <c r="C1235" s="4" t="n">
        <v>303.1232378</v>
      </c>
      <c r="D1235" s="5" t="n">
        <v>100</v>
      </c>
      <c r="E1235" s="5" t="n">
        <v>20.0857121518523</v>
      </c>
      <c r="F1235" s="5" t="n">
        <v>1.91898076653045</v>
      </c>
      <c r="G1235" s="5" t="n">
        <v>0.116193594316269</v>
      </c>
      <c r="H1235" s="0" t="n">
        <f aca="false">C1235/1000000</f>
        <v>0.0003031232378</v>
      </c>
      <c r="I1235" s="6" t="n">
        <f aca="false">C1235-H1235</f>
        <v>303.122934676762</v>
      </c>
      <c r="K1235" s="0" t="n">
        <v>303.123146789727</v>
      </c>
      <c r="L1235" s="0" t="n">
        <f aca="false">1000000*(K1235-C1235)/C1235</f>
        <v>-0.300241822521054</v>
      </c>
      <c r="N1235" s="8" t="n">
        <v>2.15395223113148</v>
      </c>
      <c r="O1235" s="0" t="n">
        <f aca="true">100-NORMINV(RAND(),100,1.4)</f>
        <v>2.2351928050584</v>
      </c>
      <c r="Q1235" s="8" t="n">
        <f aca="false">IF(E1235+N1235&lt;100,E1235+N1235,E1235-N1235)</f>
        <v>22.2396643829838</v>
      </c>
      <c r="R1235" s="8" t="n">
        <f aca="false">IF(F1235+N1235&gt;0,F1235+N1235,F1235-N1235)</f>
        <v>4.07293299766193</v>
      </c>
      <c r="S1235" s="8" t="n">
        <f aca="false">IF(G1235+N1235&gt;0,G1235+N1235,G1235-N1235)</f>
        <v>2.27014582544775</v>
      </c>
      <c r="V1235" s="7" t="n">
        <f aca="true">NORMINV(RAND(),C1235,H1235*1.01)</f>
        <v>303.123522019925</v>
      </c>
      <c r="W1235" s="8" t="n">
        <f aca="false">1000000*(V1235-C1235)/C1235</f>
        <v>0.937638192587564</v>
      </c>
      <c r="X1235" s="0" t="n">
        <f aca="false">ABS(W1235)</f>
        <v>0.937638192587564</v>
      </c>
    </row>
    <row r="1236" customFormat="false" ht="12.75" hidden="false" customHeight="false" outlineLevel="0" collapsed="false">
      <c r="A1236" s="0" t="n">
        <v>1235</v>
      </c>
      <c r="B1236" s="3" t="s">
        <v>1250</v>
      </c>
      <c r="C1236" s="4" t="n">
        <v>272.1061912</v>
      </c>
      <c r="D1236" s="5" t="n">
        <v>100</v>
      </c>
      <c r="E1236" s="5" t="n">
        <v>20.0442014597032</v>
      </c>
      <c r="F1236" s="5" t="n">
        <v>1.90682368674371</v>
      </c>
      <c r="G1236" s="5" t="n">
        <v>0.114472117246282</v>
      </c>
      <c r="H1236" s="0" t="n">
        <f aca="false">C1236/1000000</f>
        <v>0.0002721061912</v>
      </c>
      <c r="I1236" s="6" t="n">
        <f aca="false">C1236-H1236</f>
        <v>272.105919093809</v>
      </c>
      <c r="K1236" s="0" t="n">
        <v>272.105874110091</v>
      </c>
      <c r="L1236" s="0" t="n">
        <f aca="false">1000000*(K1236-C1236)/C1236</f>
        <v>-1.16531677558081</v>
      </c>
      <c r="N1236" s="8" t="n">
        <v>1.98969376310068</v>
      </c>
      <c r="O1236" s="0" t="n">
        <f aca="true">100-NORMINV(RAND(),100,1.4)</f>
        <v>-0.432552488207762</v>
      </c>
      <c r="Q1236" s="8" t="n">
        <f aca="false">IF(E1236+N1236&lt;100,E1236+N1236,E1236-N1236)</f>
        <v>22.0338952228039</v>
      </c>
      <c r="R1236" s="8" t="n">
        <f aca="false">IF(F1236+N1236&gt;0,F1236+N1236,F1236-N1236)</f>
        <v>3.89651744984438</v>
      </c>
      <c r="S1236" s="8" t="n">
        <f aca="false">IF(G1236+N1236&gt;0,G1236+N1236,G1236-N1236)</f>
        <v>2.10416588034696</v>
      </c>
      <c r="V1236" s="7" t="n">
        <f aca="true">NORMINV(RAND(),C1236,H1236*1.01)</f>
        <v>272.10589478185</v>
      </c>
      <c r="W1236" s="8" t="n">
        <f aca="false">1000000*(V1236-C1236)/C1236</f>
        <v>-1.08934732121389</v>
      </c>
      <c r="X1236" s="0" t="n">
        <f aca="false">ABS(W1236)</f>
        <v>1.08934732121389</v>
      </c>
    </row>
    <row r="1237" customFormat="false" ht="12.75" hidden="false" customHeight="false" outlineLevel="0" collapsed="false">
      <c r="A1237" s="0" t="n">
        <v>1236</v>
      </c>
      <c r="B1237" s="3" t="s">
        <v>1251</v>
      </c>
      <c r="C1237" s="4" t="n">
        <v>281.1528044</v>
      </c>
      <c r="D1237" s="5" t="n">
        <v>100</v>
      </c>
      <c r="E1237" s="5" t="n">
        <v>19.8179517859138</v>
      </c>
      <c r="F1237" s="5" t="n">
        <v>2.06813224756392</v>
      </c>
      <c r="G1237" s="5" t="n">
        <v>0.151047903206758</v>
      </c>
      <c r="H1237" s="0" t="n">
        <f aca="false">C1237/1000000</f>
        <v>0.0002811528044</v>
      </c>
      <c r="I1237" s="6" t="n">
        <f aca="false">C1237-H1237</f>
        <v>281.152523247196</v>
      </c>
      <c r="K1237" s="0" t="n">
        <v>281.153182739741</v>
      </c>
      <c r="L1237" s="0" t="n">
        <f aca="false">1000000*(K1237-C1237)/C1237</f>
        <v>1.34567301140539</v>
      </c>
      <c r="N1237" s="8" t="n">
        <v>2.85347992997554</v>
      </c>
      <c r="O1237" s="0" t="n">
        <f aca="true">100-NORMINV(RAND(),100,1.4)</f>
        <v>1.80720357465712</v>
      </c>
      <c r="Q1237" s="8" t="n">
        <f aca="false">IF(E1237+N1237&lt;100,E1237+N1237,E1237-N1237)</f>
        <v>22.6714317158893</v>
      </c>
      <c r="R1237" s="8" t="n">
        <f aca="false">IF(F1237+N1237&gt;0,F1237+N1237,F1237-N1237)</f>
        <v>4.92161217753946</v>
      </c>
      <c r="S1237" s="8" t="n">
        <f aca="false">IF(G1237+N1237&gt;0,G1237+N1237,G1237-N1237)</f>
        <v>3.00452783318229</v>
      </c>
      <c r="V1237" s="7" t="n">
        <f aca="true">NORMINV(RAND(),C1237,H1237*1.01)</f>
        <v>281.152749430037</v>
      </c>
      <c r="W1237" s="8" t="n">
        <f aca="false">1000000*(V1237-C1237)/C1237</f>
        <v>-0.195516323715487</v>
      </c>
      <c r="X1237" s="0" t="n">
        <f aca="false">ABS(W1237)</f>
        <v>0.195516323715487</v>
      </c>
    </row>
    <row r="1238" customFormat="false" ht="12.75" hidden="false" customHeight="false" outlineLevel="0" collapsed="false">
      <c r="A1238" s="0" t="n">
        <v>1237</v>
      </c>
      <c r="B1238" s="3" t="s">
        <v>1252</v>
      </c>
      <c r="C1238" s="4" t="n">
        <v>284.15247</v>
      </c>
      <c r="D1238" s="5" t="n">
        <v>100</v>
      </c>
      <c r="E1238" s="5" t="n">
        <v>19.5016857449875</v>
      </c>
      <c r="F1238" s="5" t="n">
        <v>2.21218560227434</v>
      </c>
      <c r="G1238" s="5" t="n">
        <v>0.184748918851351</v>
      </c>
      <c r="H1238" s="0" t="n">
        <f aca="false">C1238/1000000</f>
        <v>0.00028415247</v>
      </c>
      <c r="I1238" s="6" t="n">
        <f aca="false">C1238-H1238</f>
        <v>284.15218584753</v>
      </c>
      <c r="K1238" s="0" t="n">
        <v>284.152398096962</v>
      </c>
      <c r="L1238" s="0" t="n">
        <f aca="false">1000000*(K1238-C1238)/C1238</f>
        <v>-0.253043861441715</v>
      </c>
      <c r="N1238" s="8" t="n">
        <v>1.25267817459796</v>
      </c>
      <c r="O1238" s="0" t="n">
        <f aca="true">100-NORMINV(RAND(),100,1.4)</f>
        <v>-0.313526429605048</v>
      </c>
      <c r="Q1238" s="8" t="n">
        <f aca="false">IF(E1238+N1238&lt;100,E1238+N1238,E1238-N1238)</f>
        <v>20.7543639195855</v>
      </c>
      <c r="R1238" s="8" t="n">
        <f aca="false">IF(F1238+N1238&gt;0,F1238+N1238,F1238-N1238)</f>
        <v>3.4648637768723</v>
      </c>
      <c r="S1238" s="8" t="n">
        <f aca="false">IF(G1238+N1238&gt;0,G1238+N1238,G1238-N1238)</f>
        <v>1.43742709344931</v>
      </c>
      <c r="V1238" s="7" t="n">
        <f aca="true">NORMINV(RAND(),C1238,H1238*1.01)</f>
        <v>284.152260472902</v>
      </c>
      <c r="W1238" s="8" t="n">
        <f aca="false">1000000*(V1238-C1238)/C1238</f>
        <v>-0.737375599524249</v>
      </c>
      <c r="X1238" s="0" t="n">
        <f aca="false">ABS(W1238)</f>
        <v>0.737375599524249</v>
      </c>
    </row>
    <row r="1239" customFormat="false" ht="12.75" hidden="false" customHeight="false" outlineLevel="0" collapsed="false">
      <c r="A1239" s="0" t="n">
        <v>1238</v>
      </c>
      <c r="B1239" s="3" t="s">
        <v>1253</v>
      </c>
      <c r="C1239" s="4" t="n">
        <v>282.2670994</v>
      </c>
      <c r="D1239" s="5" t="n">
        <v>100</v>
      </c>
      <c r="E1239" s="5" t="n">
        <v>19.6736267060959</v>
      </c>
      <c r="F1239" s="5" t="n">
        <v>2.03991435334249</v>
      </c>
      <c r="G1239" s="5" t="n">
        <v>0.148141544303922</v>
      </c>
      <c r="H1239" s="0" t="n">
        <f aca="false">C1239/1000000</f>
        <v>0.0002822670994</v>
      </c>
      <c r="I1239" s="6" t="n">
        <f aca="false">C1239-H1239</f>
        <v>282.266817132901</v>
      </c>
      <c r="K1239" s="0" t="n">
        <v>282.266893296151</v>
      </c>
      <c r="L1239" s="0" t="n">
        <f aca="false">1000000*(K1239-C1239)/C1239</f>
        <v>-0.730173122661342</v>
      </c>
      <c r="N1239" s="8" t="n">
        <v>-0.265303280087039</v>
      </c>
      <c r="O1239" s="0" t="n">
        <f aca="true">100-NORMINV(RAND(),100,1.4)</f>
        <v>2.88535187154822</v>
      </c>
      <c r="Q1239" s="8" t="n">
        <f aca="false">IF(E1239+N1239&lt;100,E1239+N1239,E1239-N1239)</f>
        <v>19.4083234260088</v>
      </c>
      <c r="R1239" s="8" t="n">
        <f aca="false">IF(F1239+N1239&gt;0,F1239+N1239,F1239-N1239)</f>
        <v>1.77461107325545</v>
      </c>
      <c r="S1239" s="8" t="n">
        <f aca="false">IF(G1239+N1239&gt;0,G1239+N1239,G1239-N1239)</f>
        <v>0.413444824390961</v>
      </c>
      <c r="V1239" s="7" t="n">
        <f aca="true">NORMINV(RAND(),C1239,H1239*1.01)</f>
        <v>282.266693764342</v>
      </c>
      <c r="W1239" s="8" t="n">
        <f aca="false">1000000*(V1239-C1239)/C1239</f>
        <v>-1.43706319060635</v>
      </c>
      <c r="X1239" s="0" t="n">
        <f aca="false">ABS(W1239)</f>
        <v>1.43706319060635</v>
      </c>
    </row>
    <row r="1240" customFormat="false" ht="12.75" hidden="false" customHeight="false" outlineLevel="0" collapsed="false">
      <c r="A1240" s="0" t="n">
        <v>1239</v>
      </c>
      <c r="B1240" s="3" t="s">
        <v>1254</v>
      </c>
      <c r="C1240" s="4" t="n">
        <v>265.1578894</v>
      </c>
      <c r="D1240" s="5" t="n">
        <v>100</v>
      </c>
      <c r="E1240" s="5" t="n">
        <v>19.7798590932161</v>
      </c>
      <c r="F1240" s="5" t="n">
        <v>1.85509812865933</v>
      </c>
      <c r="G1240" s="5" t="n">
        <v>0.10969374739254</v>
      </c>
      <c r="H1240" s="0" t="n">
        <f aca="false">C1240/1000000</f>
        <v>0.0002651578894</v>
      </c>
      <c r="I1240" s="6" t="n">
        <f aca="false">C1240-H1240</f>
        <v>265.157624242111</v>
      </c>
      <c r="K1240" s="0" t="n">
        <v>265.157630234279</v>
      </c>
      <c r="L1240" s="0" t="n">
        <f aca="false">1000000*(K1240-C1240)/C1240</f>
        <v>-0.97740150726634</v>
      </c>
      <c r="N1240" s="8" t="n">
        <v>2.80007970039637</v>
      </c>
      <c r="O1240" s="0" t="n">
        <f aca="true">100-NORMINV(RAND(),100,1.4)</f>
        <v>1.04310560120379</v>
      </c>
      <c r="Q1240" s="8" t="n">
        <f aca="false">IF(E1240+N1240&lt;100,E1240+N1240,E1240-N1240)</f>
        <v>22.5799387936125</v>
      </c>
      <c r="R1240" s="8" t="n">
        <f aca="false">IF(F1240+N1240&gt;0,F1240+N1240,F1240-N1240)</f>
        <v>4.6551778290557</v>
      </c>
      <c r="S1240" s="8" t="n">
        <f aca="false">IF(G1240+N1240&gt;0,G1240+N1240,G1240-N1240)</f>
        <v>2.90977344778891</v>
      </c>
      <c r="V1240" s="7" t="n">
        <f aca="true">NORMINV(RAND(),C1240,H1240*1.01)</f>
        <v>265.157568015644</v>
      </c>
      <c r="W1240" s="8" t="n">
        <f aca="false">1000000*(V1240-C1240)/C1240</f>
        <v>-1.21204900397449</v>
      </c>
      <c r="X1240" s="0" t="n">
        <f aca="false">ABS(W1240)</f>
        <v>1.21204900397449</v>
      </c>
    </row>
    <row r="1241" customFormat="false" ht="12.75" hidden="false" customHeight="false" outlineLevel="0" collapsed="false">
      <c r="A1241" s="0" t="n">
        <v>1240</v>
      </c>
      <c r="B1241" s="3" t="s">
        <v>1255</v>
      </c>
      <c r="C1241" s="4" t="n">
        <v>274.2045026</v>
      </c>
      <c r="D1241" s="5" t="n">
        <v>100</v>
      </c>
      <c r="E1241" s="5" t="n">
        <v>19.5536080809242</v>
      </c>
      <c r="F1241" s="5" t="n">
        <v>2.017115105676</v>
      </c>
      <c r="G1241" s="5" t="n">
        <v>0.145850518820207</v>
      </c>
      <c r="H1241" s="0" t="n">
        <f aca="false">C1241/1000000</f>
        <v>0.0002742045026</v>
      </c>
      <c r="I1241" s="6" t="n">
        <f aca="false">C1241-H1241</f>
        <v>274.204228395497</v>
      </c>
      <c r="K1241" s="0" t="n">
        <v>274.204562394547</v>
      </c>
      <c r="L1241" s="0" t="n">
        <f aca="false">1000000*(K1241-C1241)/C1241</f>
        <v>0.218065518526417</v>
      </c>
      <c r="N1241" s="8" t="n">
        <v>2.05601676821135</v>
      </c>
      <c r="O1241" s="0" t="n">
        <f aca="true">100-NORMINV(RAND(),100,1.4)</f>
        <v>0.283161469554926</v>
      </c>
      <c r="Q1241" s="8" t="n">
        <f aca="false">IF(E1241+N1241&lt;100,E1241+N1241,E1241-N1241)</f>
        <v>21.6096248491355</v>
      </c>
      <c r="R1241" s="8" t="n">
        <f aca="false">IF(F1241+N1241&gt;0,F1241+N1241,F1241-N1241)</f>
        <v>4.07313187388735</v>
      </c>
      <c r="S1241" s="8" t="n">
        <f aca="false">IF(G1241+N1241&gt;0,G1241+N1241,G1241-N1241)</f>
        <v>2.20186728703156</v>
      </c>
      <c r="V1241" s="7" t="n">
        <f aca="true">NORMINV(RAND(),C1241,H1241*1.01)</f>
        <v>274.204643492893</v>
      </c>
      <c r="W1241" s="8" t="n">
        <f aca="false">1000000*(V1241-C1241)/C1241</f>
        <v>0.513824139525822</v>
      </c>
      <c r="X1241" s="0" t="n">
        <f aca="false">ABS(W1241)</f>
        <v>0.513824139525822</v>
      </c>
    </row>
    <row r="1242" customFormat="false" ht="12.75" hidden="false" customHeight="false" outlineLevel="0" collapsed="false">
      <c r="A1242" s="0" t="n">
        <v>1241</v>
      </c>
      <c r="B1242" s="3" t="s">
        <v>1256</v>
      </c>
      <c r="C1242" s="4" t="n">
        <v>455.0569372</v>
      </c>
      <c r="D1242" s="5" t="n">
        <v>100</v>
      </c>
      <c r="E1242" s="5" t="n">
        <v>21.2748282286337</v>
      </c>
      <c r="F1242" s="5" t="n">
        <v>12.6369613101998</v>
      </c>
      <c r="G1242" s="5" t="n">
        <v>2.29527047589031</v>
      </c>
      <c r="H1242" s="0" t="n">
        <f aca="false">C1242/1000000</f>
        <v>0.0004550569372</v>
      </c>
      <c r="I1242" s="6" t="n">
        <f aca="false">C1242-H1242</f>
        <v>455.056482143063</v>
      </c>
      <c r="K1242" s="0" t="n">
        <v>455.057200728299</v>
      </c>
      <c r="L1242" s="0" t="n">
        <f aca="false">1000000*(K1242-C1242)/C1242</f>
        <v>0.579110605861636</v>
      </c>
      <c r="N1242" s="8" t="n">
        <v>2.95169942646214</v>
      </c>
      <c r="O1242" s="0" t="n">
        <f aca="true">100-NORMINV(RAND(),100,1.4)</f>
        <v>-2.27315405379684</v>
      </c>
      <c r="Q1242" s="8" t="n">
        <f aca="false">IF(E1242+N1242&lt;100,E1242+N1242,E1242-N1242)</f>
        <v>24.2265276550959</v>
      </c>
      <c r="R1242" s="8" t="n">
        <f aca="false">IF(F1242+N1242&gt;0,F1242+N1242,F1242-N1242)</f>
        <v>15.5886607366619</v>
      </c>
      <c r="S1242" s="8" t="n">
        <f aca="false">IF(G1242+N1242&gt;0,G1242+N1242,G1242-N1242)</f>
        <v>5.24696990235245</v>
      </c>
      <c r="V1242" s="7" t="n">
        <f aca="true">NORMINV(RAND(),C1242,H1242*1.01)</f>
        <v>455.056527230649</v>
      </c>
      <c r="W1242" s="8" t="n">
        <f aca="false">1000000*(V1242-C1242)/C1242</f>
        <v>-0.900918801613584</v>
      </c>
      <c r="X1242" s="0" t="n">
        <f aca="false">ABS(W1242)</f>
        <v>0.900918801613584</v>
      </c>
    </row>
    <row r="1243" customFormat="false" ht="12.75" hidden="false" customHeight="false" outlineLevel="0" collapsed="false">
      <c r="A1243" s="0" t="n">
        <v>1242</v>
      </c>
      <c r="B1243" s="3" t="s">
        <v>1257</v>
      </c>
      <c r="C1243" s="4" t="n">
        <v>477.1100328</v>
      </c>
      <c r="D1243" s="5" t="n">
        <v>100</v>
      </c>
      <c r="E1243" s="5" t="n">
        <v>21.0219871725416</v>
      </c>
      <c r="F1243" s="5" t="n">
        <v>12.5882328375739</v>
      </c>
      <c r="G1243" s="5" t="n">
        <v>2.26457109208582</v>
      </c>
      <c r="H1243" s="0" t="n">
        <f aca="false">C1243/1000000</f>
        <v>0.0004771100328</v>
      </c>
      <c r="I1243" s="6" t="n">
        <f aca="false">C1243-H1243</f>
        <v>477.109555689967</v>
      </c>
      <c r="K1243" s="0" t="n">
        <v>477.110187395662</v>
      </c>
      <c r="L1243" s="0" t="n">
        <f aca="false">1000000*(K1243-C1243)/C1243</f>
        <v>0.324025175677114</v>
      </c>
      <c r="N1243" s="8" t="n">
        <v>0.866993410605787</v>
      </c>
      <c r="O1243" s="0" t="n">
        <f aca="true">100-NORMINV(RAND(),100,1.4)</f>
        <v>2.32177015397937</v>
      </c>
      <c r="Q1243" s="8" t="n">
        <f aca="false">IF(E1243+N1243&lt;100,E1243+N1243,E1243-N1243)</f>
        <v>21.8889805831474</v>
      </c>
      <c r="R1243" s="8" t="n">
        <f aca="false">IF(F1243+N1243&gt;0,F1243+N1243,F1243-N1243)</f>
        <v>13.4552262481797</v>
      </c>
      <c r="S1243" s="8" t="n">
        <f aca="false">IF(G1243+N1243&gt;0,G1243+N1243,G1243-N1243)</f>
        <v>3.13156450269161</v>
      </c>
      <c r="V1243" s="7" t="n">
        <f aca="true">NORMINV(RAND(),C1243,H1243*1.01)</f>
        <v>477.110118641445</v>
      </c>
      <c r="W1243" s="8" t="n">
        <f aca="false">1000000*(V1243-C1243)/C1243</f>
        <v>0.179919597035618</v>
      </c>
      <c r="X1243" s="0" t="n">
        <f aca="false">ABS(W1243)</f>
        <v>0.179919597035618</v>
      </c>
    </row>
    <row r="1244" customFormat="false" ht="12.75" hidden="false" customHeight="false" outlineLevel="0" collapsed="false">
      <c r="A1244" s="0" t="n">
        <v>1243</v>
      </c>
      <c r="B1244" s="3" t="s">
        <v>1258</v>
      </c>
      <c r="C1244" s="4" t="n">
        <v>389.050395</v>
      </c>
      <c r="D1244" s="5" t="n">
        <v>100</v>
      </c>
      <c r="E1244" s="5" t="n">
        <v>21.4733998894794</v>
      </c>
      <c r="F1244" s="5" t="n">
        <v>12.0581594259431</v>
      </c>
      <c r="G1244" s="5" t="n">
        <v>2.18732401019065</v>
      </c>
      <c r="H1244" s="0" t="n">
        <f aca="false">C1244/1000000</f>
        <v>0.000389050395</v>
      </c>
      <c r="I1244" s="6" t="n">
        <f aca="false">C1244-H1244</f>
        <v>389.050005949605</v>
      </c>
      <c r="K1244" s="0" t="n">
        <v>389.05022212108</v>
      </c>
      <c r="L1244" s="0" t="n">
        <f aca="false">1000000*(K1244-C1244)/C1244</f>
        <v>-0.444361251768141</v>
      </c>
      <c r="N1244" s="8" t="n">
        <v>-2.4464105754151</v>
      </c>
      <c r="O1244" s="0" t="n">
        <f aca="true">100-NORMINV(RAND(),100,1.4)</f>
        <v>0.557285603246442</v>
      </c>
      <c r="Q1244" s="8" t="n">
        <f aca="false">IF(E1244+N1244&lt;100,E1244+N1244,E1244-N1244)</f>
        <v>19.0269893140643</v>
      </c>
      <c r="R1244" s="8" t="n">
        <f aca="false">IF(F1244+N1244&gt;0,F1244+N1244,F1244-N1244)</f>
        <v>9.61174885052798</v>
      </c>
      <c r="S1244" s="8" t="n">
        <f aca="false">IF(G1244+N1244&gt;0,G1244+N1244,G1244-N1244)</f>
        <v>4.63373458560575</v>
      </c>
      <c r="V1244" s="7" t="n">
        <f aca="true">NORMINV(RAND(),C1244,H1244*1.01)</f>
        <v>389.050468646026</v>
      </c>
      <c r="W1244" s="8" t="n">
        <f aca="false">1000000*(V1244-C1244)/C1244</f>
        <v>0.189296879751221</v>
      </c>
      <c r="X1244" s="0" t="n">
        <f aca="false">ABS(W1244)</f>
        <v>0.189296879751221</v>
      </c>
    </row>
    <row r="1245" customFormat="false" ht="12.75" hidden="false" customHeight="false" outlineLevel="0" collapsed="false">
      <c r="A1245" s="0" t="n">
        <v>1244</v>
      </c>
      <c r="B1245" s="3" t="s">
        <v>1259</v>
      </c>
      <c r="C1245" s="4" t="n">
        <v>435.113386</v>
      </c>
      <c r="D1245" s="5" t="n">
        <v>100</v>
      </c>
      <c r="E1245" s="5" t="n">
        <v>20.6561275728185</v>
      </c>
      <c r="F1245" s="5" t="n">
        <v>12.5089713527441</v>
      </c>
      <c r="G1245" s="5" t="n">
        <v>2.21788461524424</v>
      </c>
      <c r="H1245" s="0" t="n">
        <f aca="false">C1245/1000000</f>
        <v>0.000435113386</v>
      </c>
      <c r="I1245" s="6" t="n">
        <f aca="false">C1245-H1245</f>
        <v>435.112950886614</v>
      </c>
      <c r="K1245" s="0" t="n">
        <v>435.113691414527</v>
      </c>
      <c r="L1245" s="0" t="n">
        <f aca="false">1000000*(K1245-C1245)/C1245</f>
        <v>0.701919399384034</v>
      </c>
      <c r="N1245" s="8" t="n">
        <v>-1.81500978857673</v>
      </c>
      <c r="O1245" s="0" t="n">
        <f aca="true">100-NORMINV(RAND(),100,1.4)</f>
        <v>0.00739655850054533</v>
      </c>
      <c r="Q1245" s="8" t="n">
        <f aca="false">IF(E1245+N1245&lt;100,E1245+N1245,E1245-N1245)</f>
        <v>18.8411177842418</v>
      </c>
      <c r="R1245" s="8" t="n">
        <f aca="false">IF(F1245+N1245&gt;0,F1245+N1245,F1245-N1245)</f>
        <v>10.6939615641674</v>
      </c>
      <c r="S1245" s="8" t="n">
        <f aca="false">IF(G1245+N1245&gt;0,G1245+N1245,G1245-N1245)</f>
        <v>0.402874826667508</v>
      </c>
      <c r="V1245" s="7" t="n">
        <f aca="true">NORMINV(RAND(),C1245,H1245*1.01)</f>
        <v>435.113123369882</v>
      </c>
      <c r="W1245" s="8" t="n">
        <f aca="false">1000000*(V1245-C1245)/C1245</f>
        <v>-0.603590066823485</v>
      </c>
      <c r="X1245" s="0" t="n">
        <f aca="false">ABS(W1245)</f>
        <v>0.603590066823485</v>
      </c>
    </row>
    <row r="1246" customFormat="false" ht="12.75" hidden="false" customHeight="false" outlineLevel="0" collapsed="false">
      <c r="A1246" s="0" t="n">
        <v>1245</v>
      </c>
      <c r="B1246" s="3" t="s">
        <v>1260</v>
      </c>
      <c r="C1246" s="4" t="n">
        <v>427.0507892</v>
      </c>
      <c r="D1246" s="5" t="n">
        <v>100</v>
      </c>
      <c r="E1246" s="5" t="n">
        <v>20.5361088421884</v>
      </c>
      <c r="F1246" s="5" t="n">
        <v>12.4838944289488</v>
      </c>
      <c r="G1246" s="5" t="n">
        <v>2.20281530445028</v>
      </c>
      <c r="H1246" s="0" t="n">
        <f aca="false">C1246/1000000</f>
        <v>0.0004270507892</v>
      </c>
      <c r="I1246" s="6" t="n">
        <f aca="false">C1246-H1246</f>
        <v>427.050362149211</v>
      </c>
      <c r="K1246" s="0" t="n">
        <v>427.050782979915</v>
      </c>
      <c r="L1246" s="0" t="n">
        <f aca="false">1000000*(K1246-C1246)/C1246</f>
        <v>-0.0145652107423409</v>
      </c>
      <c r="N1246" s="8" t="n">
        <v>-1.60294424013063</v>
      </c>
      <c r="O1246" s="0" t="n">
        <f aca="true">100-NORMINV(RAND(),100,1.4)</f>
        <v>-0.665613267360115</v>
      </c>
      <c r="Q1246" s="8" t="n">
        <f aca="false">IF(E1246+N1246&lt;100,E1246+N1246,E1246-N1246)</f>
        <v>18.9331646020577</v>
      </c>
      <c r="R1246" s="8" t="n">
        <f aca="false">IF(F1246+N1246&gt;0,F1246+N1246,F1246-N1246)</f>
        <v>10.8809501888182</v>
      </c>
      <c r="S1246" s="8" t="n">
        <f aca="false">IF(G1246+N1246&gt;0,G1246+N1246,G1246-N1246)</f>
        <v>0.599871064319652</v>
      </c>
      <c r="V1246" s="7" t="n">
        <f aca="true">NORMINV(RAND(),C1246,H1246*1.01)</f>
        <v>427.050465680258</v>
      </c>
      <c r="W1246" s="8" t="n">
        <f aca="false">1000000*(V1246-C1246)/C1246</f>
        <v>-0.757567366944449</v>
      </c>
      <c r="X1246" s="0" t="n">
        <f aca="false">ABS(W1246)</f>
        <v>0.757567366944449</v>
      </c>
    </row>
    <row r="1247" customFormat="false" ht="12.75" hidden="false" customHeight="false" outlineLevel="0" collapsed="false">
      <c r="A1247" s="0" t="n">
        <v>1246</v>
      </c>
      <c r="B1247" s="3" t="s">
        <v>1261</v>
      </c>
      <c r="C1247" s="4" t="n">
        <v>536.0614276</v>
      </c>
      <c r="D1247" s="5" t="n">
        <v>100</v>
      </c>
      <c r="E1247" s="5" t="n">
        <v>21.4369196312824</v>
      </c>
      <c r="F1247" s="5" t="n">
        <v>9.17877310342522</v>
      </c>
      <c r="G1247" s="5" t="n">
        <v>1.60287106022547</v>
      </c>
      <c r="H1247" s="0" t="n">
        <f aca="false">C1247/1000000</f>
        <v>0.0005360614276</v>
      </c>
      <c r="I1247" s="6" t="n">
        <f aca="false">C1247-H1247</f>
        <v>536.060891538572</v>
      </c>
      <c r="K1247" s="0" t="n">
        <v>536.061279336134</v>
      </c>
      <c r="L1247" s="0" t="n">
        <f aca="false">1000000*(K1247-C1247)/C1247</f>
        <v>-0.276579992739448</v>
      </c>
      <c r="N1247" s="8" t="n">
        <v>1.07701211271437</v>
      </c>
      <c r="O1247" s="0" t="n">
        <f aca="true">100-NORMINV(RAND(),100,1.4)</f>
        <v>-2.0058563808054</v>
      </c>
      <c r="Q1247" s="8" t="n">
        <f aca="false">IF(E1247+N1247&lt;100,E1247+N1247,E1247-N1247)</f>
        <v>22.5139317439968</v>
      </c>
      <c r="R1247" s="8" t="n">
        <f aca="false">IF(F1247+N1247&gt;0,F1247+N1247,F1247-N1247)</f>
        <v>10.2557852161396</v>
      </c>
      <c r="S1247" s="8" t="n">
        <f aca="false">IF(G1247+N1247&gt;0,G1247+N1247,G1247-N1247)</f>
        <v>2.67988317293984</v>
      </c>
      <c r="V1247" s="7" t="n">
        <f aca="true">NORMINV(RAND(),C1247,H1247*1.01)</f>
        <v>536.06084465923</v>
      </c>
      <c r="W1247" s="8" t="n">
        <f aca="false">1000000*(V1247-C1247)/C1247</f>
        <v>-1.08745143736462</v>
      </c>
      <c r="X1247" s="0" t="n">
        <f aca="false">ABS(W1247)</f>
        <v>1.08745143736462</v>
      </c>
    </row>
    <row r="1248" customFormat="false" ht="12.75" hidden="false" customHeight="false" outlineLevel="0" collapsed="false">
      <c r="A1248" s="0" t="n">
        <v>1247</v>
      </c>
      <c r="B1248" s="3" t="s">
        <v>1262</v>
      </c>
      <c r="C1248" s="4" t="n">
        <v>442.1158292</v>
      </c>
      <c r="D1248" s="5" t="n">
        <v>100</v>
      </c>
      <c r="E1248" s="5" t="n">
        <v>21.2995562130178</v>
      </c>
      <c r="F1248" s="5" t="n">
        <v>8.32694655771579</v>
      </c>
      <c r="G1248" s="5" t="n">
        <v>1.41541460231364</v>
      </c>
      <c r="H1248" s="0" t="n">
        <f aca="false">C1248/1000000</f>
        <v>0.0004421158292</v>
      </c>
      <c r="I1248" s="6" t="n">
        <f aca="false">C1248-H1248</f>
        <v>442.115387084171</v>
      </c>
      <c r="K1248" s="0" t="n">
        <v>442.115973060688</v>
      </c>
      <c r="L1248" s="0" t="n">
        <f aca="false">1000000*(K1248-C1248)/C1248</f>
        <v>0.325391398485628</v>
      </c>
      <c r="N1248" s="8" t="n">
        <v>1.58191180592581</v>
      </c>
      <c r="O1248" s="0" t="n">
        <f aca="true">100-NORMINV(RAND(),100,1.4)</f>
        <v>-0.279453611854564</v>
      </c>
      <c r="Q1248" s="8" t="n">
        <f aca="false">IF(E1248+N1248&lt;100,E1248+N1248,E1248-N1248)</f>
        <v>22.8814680189436</v>
      </c>
      <c r="R1248" s="8" t="n">
        <f aca="false">IF(F1248+N1248&gt;0,F1248+N1248,F1248-N1248)</f>
        <v>9.9088583636416</v>
      </c>
      <c r="S1248" s="8" t="n">
        <f aca="false">IF(G1248+N1248&gt;0,G1248+N1248,G1248-N1248)</f>
        <v>2.99732640823945</v>
      </c>
      <c r="V1248" s="7" t="n">
        <f aca="true">NORMINV(RAND(),C1248,H1248*1.01)</f>
        <v>442.11568414399</v>
      </c>
      <c r="W1248" s="8" t="n">
        <f aca="false">1000000*(V1248-C1248)/C1248</f>
        <v>-0.328095038521791</v>
      </c>
      <c r="X1248" s="0" t="n">
        <f aca="false">ABS(W1248)</f>
        <v>0.328095038521791</v>
      </c>
    </row>
    <row r="1249" customFormat="false" ht="12.75" hidden="false" customHeight="false" outlineLevel="0" collapsed="false">
      <c r="A1249" s="0" t="n">
        <v>1248</v>
      </c>
      <c r="B1249" s="3" t="s">
        <v>1263</v>
      </c>
      <c r="C1249" s="4" t="n">
        <v>473.0852594</v>
      </c>
      <c r="D1249" s="5" t="n">
        <v>100</v>
      </c>
      <c r="E1249" s="5" t="n">
        <v>20.6185193601401</v>
      </c>
      <c r="F1249" s="5" t="n">
        <v>8.60047569285096</v>
      </c>
      <c r="G1249" s="5" t="n">
        <v>1.44479430702493</v>
      </c>
      <c r="H1249" s="0" t="n">
        <f aca="false">C1249/1000000</f>
        <v>0.0004730852594</v>
      </c>
      <c r="I1249" s="6" t="n">
        <f aca="false">C1249-H1249</f>
        <v>473.084786314741</v>
      </c>
      <c r="K1249" s="0" t="n">
        <v>473.085098350146</v>
      </c>
      <c r="L1249" s="0" t="n">
        <f aca="false">1000000*(K1249-C1249)/C1249</f>
        <v>-0.340424587502073</v>
      </c>
      <c r="N1249" s="8" t="n">
        <v>-1.56191491850427</v>
      </c>
      <c r="O1249" s="0" t="n">
        <f aca="true">100-NORMINV(RAND(),100,1.4)</f>
        <v>1.91489873719063</v>
      </c>
      <c r="Q1249" s="8" t="n">
        <f aca="false">IF(E1249+N1249&lt;100,E1249+N1249,E1249-N1249)</f>
        <v>19.0566044416358</v>
      </c>
      <c r="R1249" s="8" t="n">
        <f aca="false">IF(F1249+N1249&gt;0,F1249+N1249,F1249-N1249)</f>
        <v>7.03856077434668</v>
      </c>
      <c r="S1249" s="8" t="n">
        <f aca="false">IF(G1249+N1249&gt;0,G1249+N1249,G1249-N1249)</f>
        <v>3.0067092255292</v>
      </c>
      <c r="V1249" s="7" t="n">
        <f aca="true">NORMINV(RAND(),C1249,H1249*1.01)</f>
        <v>473.0849189397</v>
      </c>
      <c r="W1249" s="8" t="n">
        <f aca="false">1000000*(V1249-C1249)/C1249</f>
        <v>-0.719659498425699</v>
      </c>
      <c r="X1249" s="0" t="n">
        <f aca="false">ABS(W1249)</f>
        <v>0.719659498425699</v>
      </c>
    </row>
    <row r="1250" customFormat="false" ht="12.75" hidden="false" customHeight="false" outlineLevel="0" collapsed="false">
      <c r="A1250" s="0" t="n">
        <v>1249</v>
      </c>
      <c r="B1250" s="3" t="s">
        <v>1264</v>
      </c>
      <c r="C1250" s="4" t="n">
        <v>428.088947</v>
      </c>
      <c r="D1250" s="5" t="n">
        <v>100</v>
      </c>
      <c r="E1250" s="5" t="n">
        <v>20.5689268784418</v>
      </c>
      <c r="F1250" s="5" t="n">
        <v>8.38087672307561</v>
      </c>
      <c r="G1250" s="5" t="n">
        <v>1.39762954887562</v>
      </c>
      <c r="H1250" s="0" t="n">
        <f aca="false">C1250/1000000</f>
        <v>0.000428088947</v>
      </c>
      <c r="I1250" s="6" t="n">
        <f aca="false">C1250-H1250</f>
        <v>428.088518911053</v>
      </c>
      <c r="K1250" s="0" t="n">
        <v>428.089163370942</v>
      </c>
      <c r="L1250" s="0" t="n">
        <f aca="false">1000000*(K1250-C1250)/C1250</f>
        <v>0.505434545285971</v>
      </c>
      <c r="N1250" s="8" t="n">
        <v>-0.105750802033711</v>
      </c>
      <c r="O1250" s="0" t="n">
        <f aca="true">100-NORMINV(RAND(),100,1.4)</f>
        <v>-0.727026780275793</v>
      </c>
      <c r="Q1250" s="8" t="n">
        <f aca="false">IF(E1250+N1250&lt;100,E1250+N1250,E1250-N1250)</f>
        <v>20.4631760764081</v>
      </c>
      <c r="R1250" s="8" t="n">
        <f aca="false">IF(F1250+N1250&gt;0,F1250+N1250,F1250-N1250)</f>
        <v>8.2751259210419</v>
      </c>
      <c r="S1250" s="8" t="n">
        <f aca="false">IF(G1250+N1250&gt;0,G1250+N1250,G1250-N1250)</f>
        <v>1.29187874684191</v>
      </c>
      <c r="V1250" s="7" t="n">
        <f aca="true">NORMINV(RAND(),C1250,H1250*1.01)</f>
        <v>428.089519561616</v>
      </c>
      <c r="W1250" s="8" t="n">
        <f aca="false">1000000*(V1250-C1250)/C1250</f>
        <v>1.33748282956369</v>
      </c>
      <c r="X1250" s="0" t="n">
        <f aca="false">ABS(W1250)</f>
        <v>1.33748282956369</v>
      </c>
    </row>
    <row r="1251" customFormat="false" ht="12.75" hidden="false" customHeight="false" outlineLevel="0" collapsed="false">
      <c r="A1251" s="0" t="n">
        <v>1250</v>
      </c>
      <c r="B1251" s="3" t="s">
        <v>1265</v>
      </c>
      <c r="C1251" s="4" t="n">
        <v>430.0610372</v>
      </c>
      <c r="D1251" s="5" t="n">
        <v>100</v>
      </c>
      <c r="E1251" s="5" t="n">
        <v>21.3700245471212</v>
      </c>
      <c r="F1251" s="5" t="n">
        <v>7.51490208339807</v>
      </c>
      <c r="G1251" s="5" t="n">
        <v>1.2449151871718</v>
      </c>
      <c r="H1251" s="0" t="n">
        <f aca="false">C1251/1000000</f>
        <v>0.0004300610372</v>
      </c>
      <c r="I1251" s="6" t="n">
        <f aca="false">C1251-H1251</f>
        <v>430.060607138963</v>
      </c>
      <c r="K1251" s="0" t="n">
        <v>430.06142047929</v>
      </c>
      <c r="L1251" s="0" t="n">
        <f aca="false">1000000*(K1251-C1251)/C1251</f>
        <v>0.891220679747068</v>
      </c>
      <c r="N1251" s="8" t="n">
        <v>2.50545088340722</v>
      </c>
      <c r="O1251" s="0" t="n">
        <f aca="true">100-NORMINV(RAND(),100,1.4)</f>
        <v>-1.22314967697083</v>
      </c>
      <c r="Q1251" s="8" t="n">
        <f aca="false">IF(E1251+N1251&lt;100,E1251+N1251,E1251-N1251)</f>
        <v>23.8754754305284</v>
      </c>
      <c r="R1251" s="8" t="n">
        <f aca="false">IF(F1251+N1251&gt;0,F1251+N1251,F1251-N1251)</f>
        <v>10.0203529668053</v>
      </c>
      <c r="S1251" s="8" t="n">
        <f aca="false">IF(G1251+N1251&gt;0,G1251+N1251,G1251-N1251)</f>
        <v>3.75036607057902</v>
      </c>
      <c r="V1251" s="7" t="n">
        <f aca="true">NORMINV(RAND(),C1251,H1251*1.01)</f>
        <v>430.061825959693</v>
      </c>
      <c r="W1251" s="8" t="n">
        <f aca="false">1000000*(V1251-C1251)/C1251</f>
        <v>1.83406452665567</v>
      </c>
      <c r="X1251" s="0" t="n">
        <f aca="false">ABS(W1251)</f>
        <v>1.83406452665567</v>
      </c>
    </row>
    <row r="1252" customFormat="false" ht="12.75" hidden="false" customHeight="false" outlineLevel="0" collapsed="false">
      <c r="A1252" s="0" t="n">
        <v>1251</v>
      </c>
      <c r="B1252" s="3" t="s">
        <v>1266</v>
      </c>
      <c r="C1252" s="4" t="n">
        <v>401.1620482</v>
      </c>
      <c r="D1252" s="5" t="n">
        <v>100</v>
      </c>
      <c r="E1252" s="5" t="n">
        <v>20.9290226721934</v>
      </c>
      <c r="F1252" s="5" t="n">
        <v>7.83848463842364</v>
      </c>
      <c r="G1252" s="5" t="n">
        <v>1.29901798943003</v>
      </c>
      <c r="H1252" s="0" t="n">
        <f aca="false">C1252/1000000</f>
        <v>0.0004011620482</v>
      </c>
      <c r="I1252" s="6" t="n">
        <f aca="false">C1252-H1252</f>
        <v>401.161647037952</v>
      </c>
      <c r="K1252" s="0" t="n">
        <v>401.163092044787</v>
      </c>
      <c r="L1252" s="0" t="n">
        <f aca="false">1000000*(K1252-C1252)/C1252</f>
        <v>2.60205269012078</v>
      </c>
      <c r="N1252" s="8" t="n">
        <v>-0.834203852951916</v>
      </c>
      <c r="O1252" s="0" t="n">
        <f aca="true">100-NORMINV(RAND(),100,1.4)</f>
        <v>-0.18385920232565</v>
      </c>
      <c r="Q1252" s="8" t="n">
        <f aca="false">IF(E1252+N1252&lt;100,E1252+N1252,E1252-N1252)</f>
        <v>20.0948188192415</v>
      </c>
      <c r="R1252" s="8" t="n">
        <f aca="false">IF(F1252+N1252&gt;0,F1252+N1252,F1252-N1252)</f>
        <v>7.00428078547173</v>
      </c>
      <c r="S1252" s="8" t="n">
        <f aca="false">IF(G1252+N1252&gt;0,G1252+N1252,G1252-N1252)</f>
        <v>0.464814136478113</v>
      </c>
      <c r="V1252" s="7" t="n">
        <f aca="true">NORMINV(RAND(),C1252,H1252*1.01)</f>
        <v>401.161789123206</v>
      </c>
      <c r="W1252" s="8" t="n">
        <f aca="false">1000000*(V1252-C1252)/C1252</f>
        <v>-0.645815813117641</v>
      </c>
      <c r="X1252" s="0" t="n">
        <f aca="false">ABS(W1252)</f>
        <v>0.645815813117641</v>
      </c>
    </row>
    <row r="1253" customFormat="false" ht="12.75" hidden="false" customHeight="false" outlineLevel="0" collapsed="false">
      <c r="A1253" s="0" t="n">
        <v>1252</v>
      </c>
      <c r="B1253" s="3" t="s">
        <v>1267</v>
      </c>
      <c r="C1253" s="4" t="n">
        <v>397.1307498</v>
      </c>
      <c r="D1253" s="5" t="n">
        <v>100</v>
      </c>
      <c r="E1253" s="5" t="n">
        <v>20.869011050659</v>
      </c>
      <c r="F1253" s="5" t="n">
        <v>7.8257282810299</v>
      </c>
      <c r="G1253" s="5" t="n">
        <v>1.29427413335968</v>
      </c>
      <c r="H1253" s="0" t="n">
        <f aca="false">C1253/1000000</f>
        <v>0.0003971307498</v>
      </c>
      <c r="I1253" s="6" t="n">
        <f aca="false">C1253-H1253</f>
        <v>397.13035266925</v>
      </c>
      <c r="K1253" s="0" t="n">
        <v>397.130616175285</v>
      </c>
      <c r="L1253" s="0" t="n">
        <f aca="false">1000000*(K1253-C1253)/C1253</f>
        <v>-0.336475367193764</v>
      </c>
      <c r="N1253" s="8" t="n">
        <v>1.355207118807</v>
      </c>
      <c r="O1253" s="0" t="n">
        <f aca="true">100-NORMINV(RAND(),100,1.4)</f>
        <v>1.41815711418224</v>
      </c>
      <c r="Q1253" s="8" t="n">
        <f aca="false">IF(E1253+N1253&lt;100,E1253+N1253,E1253-N1253)</f>
        <v>22.224218169466</v>
      </c>
      <c r="R1253" s="8" t="n">
        <f aca="false">IF(F1253+N1253&gt;0,F1253+N1253,F1253-N1253)</f>
        <v>9.18093539983691</v>
      </c>
      <c r="S1253" s="8" t="n">
        <f aca="false">IF(G1253+N1253&gt;0,G1253+N1253,G1253-N1253)</f>
        <v>2.64948125216668</v>
      </c>
      <c r="V1253" s="7" t="n">
        <f aca="true">NORMINV(RAND(),C1253,H1253*1.01)</f>
        <v>397.131452865226</v>
      </c>
      <c r="W1253" s="8" t="n">
        <f aca="false">1000000*(V1253-C1253)/C1253</f>
        <v>1.77036209374683</v>
      </c>
      <c r="X1253" s="0" t="n">
        <f aca="false">ABS(W1253)</f>
        <v>1.77036209374683</v>
      </c>
    </row>
    <row r="1254" customFormat="false" ht="12.75" hidden="false" customHeight="false" outlineLevel="0" collapsed="false">
      <c r="A1254" s="0" t="n">
        <v>1253</v>
      </c>
      <c r="B1254" s="3" t="s">
        <v>1268</v>
      </c>
      <c r="C1254" s="4" t="n">
        <v>383.151484</v>
      </c>
      <c r="D1254" s="5" t="n">
        <v>100</v>
      </c>
      <c r="E1254" s="5" t="n">
        <v>20.8609229336543</v>
      </c>
      <c r="F1254" s="5" t="n">
        <v>7.61857938900312</v>
      </c>
      <c r="G1254" s="5" t="n">
        <v>1.25085808675049</v>
      </c>
      <c r="H1254" s="0" t="n">
        <f aca="false">C1254/1000000</f>
        <v>0.000383151484</v>
      </c>
      <c r="I1254" s="6" t="n">
        <f aca="false">C1254-H1254</f>
        <v>383.151100848516</v>
      </c>
      <c r="K1254" s="0" t="n">
        <v>383.151554042517</v>
      </c>
      <c r="L1254" s="0" t="n">
        <f aca="false">1000000*(K1254-C1254)/C1254</f>
        <v>0.182806332007254</v>
      </c>
      <c r="N1254" s="8" t="n">
        <v>1.26551290477788</v>
      </c>
      <c r="O1254" s="0" t="n">
        <f aca="true">100-NORMINV(RAND(),100,1.4)</f>
        <v>0.344073528536555</v>
      </c>
      <c r="Q1254" s="8" t="n">
        <f aca="false">IF(E1254+N1254&lt;100,E1254+N1254,E1254-N1254)</f>
        <v>22.1264358384322</v>
      </c>
      <c r="R1254" s="8" t="n">
        <f aca="false">IF(F1254+N1254&gt;0,F1254+N1254,F1254-N1254)</f>
        <v>8.884092293781</v>
      </c>
      <c r="S1254" s="8" t="n">
        <f aca="false">IF(G1254+N1254&gt;0,G1254+N1254,G1254-N1254)</f>
        <v>2.51637099152837</v>
      </c>
      <c r="V1254" s="7" t="n">
        <f aca="true">NORMINV(RAND(),C1254,H1254*1.01)</f>
        <v>383.151202099255</v>
      </c>
      <c r="W1254" s="8" t="n">
        <f aca="false">1000000*(V1254-C1254)/C1254</f>
        <v>-0.735742276714961</v>
      </c>
      <c r="X1254" s="0" t="n">
        <f aca="false">ABS(W1254)</f>
        <v>0.735742276714961</v>
      </c>
    </row>
    <row r="1255" customFormat="false" ht="12.75" hidden="false" customHeight="false" outlineLevel="0" collapsed="false">
      <c r="A1255" s="0" t="n">
        <v>1254</v>
      </c>
      <c r="B1255" s="3" t="s">
        <v>1269</v>
      </c>
      <c r="C1255" s="4" t="n">
        <v>296.134712</v>
      </c>
      <c r="D1255" s="5" t="n">
        <v>100</v>
      </c>
      <c r="E1255" s="5" t="n">
        <v>21.3076646536639</v>
      </c>
      <c r="F1255" s="5" t="n">
        <v>6.67975653627898</v>
      </c>
      <c r="G1255" s="5" t="n">
        <v>1.06543085096267</v>
      </c>
      <c r="H1255" s="0" t="n">
        <f aca="false">C1255/1000000</f>
        <v>0.000296134712</v>
      </c>
      <c r="I1255" s="6" t="n">
        <f aca="false">C1255-H1255</f>
        <v>296.134415865288</v>
      </c>
      <c r="K1255" s="0" t="n">
        <v>296.134761085627</v>
      </c>
      <c r="L1255" s="0" t="n">
        <f aca="false">1000000*(K1255-C1255)/C1255</f>
        <v>0.165754383381998</v>
      </c>
      <c r="N1255" s="8" t="n">
        <v>0.249280771176302</v>
      </c>
      <c r="O1255" s="0" t="n">
        <f aca="true">100-NORMINV(RAND(),100,1.4)</f>
        <v>-0.646771526506996</v>
      </c>
      <c r="Q1255" s="8" t="n">
        <f aca="false">IF(E1255+N1255&lt;100,E1255+N1255,E1255-N1255)</f>
        <v>21.5569454248402</v>
      </c>
      <c r="R1255" s="8" t="n">
        <f aca="false">IF(F1255+N1255&gt;0,F1255+N1255,F1255-N1255)</f>
        <v>6.92903730745528</v>
      </c>
      <c r="S1255" s="8" t="n">
        <f aca="false">IF(G1255+N1255&gt;0,G1255+N1255,G1255-N1255)</f>
        <v>1.31471162213897</v>
      </c>
      <c r="V1255" s="7" t="n">
        <f aca="true">NORMINV(RAND(),C1255,H1255*1.01)</f>
        <v>296.134259793205</v>
      </c>
      <c r="W1255" s="8" t="n">
        <f aca="false">1000000*(V1255-C1255)/C1255</f>
        <v>-1.52703069488894</v>
      </c>
      <c r="X1255" s="0" t="n">
        <f aca="false">ABS(W1255)</f>
        <v>1.52703069488894</v>
      </c>
    </row>
    <row r="1256" customFormat="false" ht="12.75" hidden="false" customHeight="false" outlineLevel="0" collapsed="false">
      <c r="A1256" s="0" t="n">
        <v>1255</v>
      </c>
      <c r="B1256" s="3" t="s">
        <v>1270</v>
      </c>
      <c r="C1256" s="4" t="n">
        <v>352.122097</v>
      </c>
      <c r="D1256" s="5" t="n">
        <v>100</v>
      </c>
      <c r="E1256" s="5" t="n">
        <v>21.292661693668</v>
      </c>
      <c r="F1256" s="5" t="n">
        <v>6.67651926047701</v>
      </c>
      <c r="G1256" s="5" t="n">
        <v>1.06442004951596</v>
      </c>
      <c r="H1256" s="0" t="n">
        <f aca="false">C1256/1000000</f>
        <v>0.000352122097</v>
      </c>
      <c r="I1256" s="6" t="n">
        <f aca="false">C1256-H1256</f>
        <v>352.121744877903</v>
      </c>
      <c r="K1256" s="0" t="n">
        <v>352.12266298443</v>
      </c>
      <c r="L1256" s="0" t="n">
        <f aca="false">1000000*(K1256-C1256)/C1256</f>
        <v>1.60735277589823</v>
      </c>
      <c r="N1256" s="8" t="n">
        <v>-0.813678235902657</v>
      </c>
      <c r="O1256" s="0" t="n">
        <f aca="true">100-NORMINV(RAND(),100,1.4)</f>
        <v>0.775705448590145</v>
      </c>
      <c r="Q1256" s="8" t="n">
        <f aca="false">IF(E1256+N1256&lt;100,E1256+N1256,E1256-N1256)</f>
        <v>20.4789834577654</v>
      </c>
      <c r="R1256" s="8" t="n">
        <f aca="false">IF(F1256+N1256&gt;0,F1256+N1256,F1256-N1256)</f>
        <v>5.86284102457435</v>
      </c>
      <c r="S1256" s="8" t="n">
        <f aca="false">IF(G1256+N1256&gt;0,G1256+N1256,G1256-N1256)</f>
        <v>0.250741813613308</v>
      </c>
      <c r="V1256" s="7" t="n">
        <f aca="true">NORMINV(RAND(),C1256,H1256*1.01)</f>
        <v>352.122202699958</v>
      </c>
      <c r="W1256" s="8" t="n">
        <f aca="false">1000000*(V1256-C1256)/C1256</f>
        <v>0.30017984909891</v>
      </c>
      <c r="X1256" s="0" t="n">
        <f aca="false">ABS(W1256)</f>
        <v>0.30017984909891</v>
      </c>
    </row>
    <row r="1257" customFormat="false" ht="12.75" hidden="false" customHeight="false" outlineLevel="0" collapsed="false">
      <c r="A1257" s="0" t="n">
        <v>1256</v>
      </c>
      <c r="B1257" s="3" t="s">
        <v>1271</v>
      </c>
      <c r="C1257" s="4" t="n">
        <v>345.1147064</v>
      </c>
      <c r="D1257" s="5" t="n">
        <v>100</v>
      </c>
      <c r="E1257" s="5" t="n">
        <v>20.6947240748889</v>
      </c>
      <c r="F1257" s="5" t="n">
        <v>7.17267683249212</v>
      </c>
      <c r="G1257" s="5" t="n">
        <v>1.1532515907428</v>
      </c>
      <c r="H1257" s="0" t="n">
        <f aca="false">C1257/1000000</f>
        <v>0.0003451147064</v>
      </c>
      <c r="I1257" s="6" t="n">
        <f aca="false">C1257-H1257</f>
        <v>345.114361285294</v>
      </c>
      <c r="K1257" s="0" t="n">
        <v>345.114954970827</v>
      </c>
      <c r="L1257" s="0" t="n">
        <f aca="false">1000000*(K1257-C1257)/C1257</f>
        <v>0.720255678644433</v>
      </c>
      <c r="N1257" s="8" t="n">
        <v>2.09525293154918</v>
      </c>
      <c r="O1257" s="0" t="n">
        <f aca="true">100-NORMINV(RAND(),100,1.4)</f>
        <v>0.542948076846542</v>
      </c>
      <c r="Q1257" s="8" t="n">
        <f aca="false">IF(E1257+N1257&lt;100,E1257+N1257,E1257-N1257)</f>
        <v>22.7899770064381</v>
      </c>
      <c r="R1257" s="8" t="n">
        <f aca="false">IF(F1257+N1257&gt;0,F1257+N1257,F1257-N1257)</f>
        <v>9.2679297640413</v>
      </c>
      <c r="S1257" s="8" t="n">
        <f aca="false">IF(G1257+N1257&gt;0,G1257+N1257,G1257-N1257)</f>
        <v>3.24850452229198</v>
      </c>
      <c r="V1257" s="7" t="n">
        <f aca="true">NORMINV(RAND(),C1257,H1257*1.01)</f>
        <v>345.1143362847</v>
      </c>
      <c r="W1257" s="8" t="n">
        <f aca="false">1000000*(V1257-C1257)/C1257</f>
        <v>-1.0724414036242</v>
      </c>
      <c r="X1257" s="0" t="n">
        <f aca="false">ABS(W1257)</f>
        <v>1.0724414036242</v>
      </c>
    </row>
    <row r="1258" customFormat="false" ht="12.75" hidden="false" customHeight="false" outlineLevel="0" collapsed="false">
      <c r="A1258" s="0" t="n">
        <v>1257</v>
      </c>
      <c r="B1258" s="3" t="s">
        <v>1272</v>
      </c>
      <c r="C1258" s="4" t="n">
        <v>297.1187284</v>
      </c>
      <c r="D1258" s="5" t="n">
        <v>100</v>
      </c>
      <c r="E1258" s="5" t="n">
        <v>20.9613950622353</v>
      </c>
      <c r="F1258" s="5" t="n">
        <v>6.81270770793168</v>
      </c>
      <c r="G1258" s="5" t="n">
        <v>1.08555627242392</v>
      </c>
      <c r="H1258" s="0" t="n">
        <f aca="false">C1258/1000000</f>
        <v>0.0002971187284</v>
      </c>
      <c r="I1258" s="6" t="n">
        <f aca="false">C1258-H1258</f>
        <v>297.118431281272</v>
      </c>
      <c r="K1258" s="0" t="n">
        <v>297.119083716562</v>
      </c>
      <c r="L1258" s="0" t="n">
        <f aca="false">1000000*(K1258-C1258)/C1258</f>
        <v>1.19587399827793</v>
      </c>
      <c r="N1258" s="8" t="n">
        <v>1.30624259671212</v>
      </c>
      <c r="O1258" s="0" t="n">
        <f aca="true">100-NORMINV(RAND(),100,1.4)</f>
        <v>0.35605305475103</v>
      </c>
      <c r="Q1258" s="8" t="n">
        <f aca="false">IF(E1258+N1258&lt;100,E1258+N1258,E1258-N1258)</f>
        <v>22.2676376589474</v>
      </c>
      <c r="R1258" s="8" t="n">
        <f aca="false">IF(F1258+N1258&gt;0,F1258+N1258,F1258-N1258)</f>
        <v>8.11895030464381</v>
      </c>
      <c r="S1258" s="8" t="n">
        <f aca="false">IF(G1258+N1258&gt;0,G1258+N1258,G1258-N1258)</f>
        <v>2.39179886913605</v>
      </c>
      <c r="V1258" s="7" t="n">
        <f aca="true">NORMINV(RAND(),C1258,H1258*1.01)</f>
        <v>297.118650033096</v>
      </c>
      <c r="W1258" s="8" t="n">
        <f aca="false">1000000*(V1258-C1258)/C1258</f>
        <v>-0.263756189611601</v>
      </c>
      <c r="X1258" s="0" t="n">
        <f aca="false">ABS(W1258)</f>
        <v>0.263756189611601</v>
      </c>
    </row>
    <row r="1259" customFormat="false" ht="12.75" hidden="false" customHeight="false" outlineLevel="0" collapsed="false">
      <c r="A1259" s="0" t="n">
        <v>1258</v>
      </c>
      <c r="B1259" s="3" t="s">
        <v>1273</v>
      </c>
      <c r="C1259" s="4" t="n">
        <v>335.166739</v>
      </c>
      <c r="D1259" s="5" t="n">
        <v>100</v>
      </c>
      <c r="E1259" s="5" t="n">
        <v>20.7466474913513</v>
      </c>
      <c r="F1259" s="5" t="n">
        <v>6.97819730507627</v>
      </c>
      <c r="G1259" s="5" t="n">
        <v>1.11447534484237</v>
      </c>
      <c r="H1259" s="0" t="n">
        <f aca="false">C1259/1000000</f>
        <v>0.000335166739</v>
      </c>
      <c r="I1259" s="6" t="n">
        <f aca="false">C1259-H1259</f>
        <v>335.166403833261</v>
      </c>
      <c r="K1259" s="0" t="n">
        <v>335.166558247947</v>
      </c>
      <c r="L1259" s="0" t="n">
        <f aca="false">1000000*(K1259-C1259)/C1259</f>
        <v>-0.5392899472156</v>
      </c>
      <c r="N1259" s="8" t="n">
        <v>-3.31273552743141</v>
      </c>
      <c r="O1259" s="0" t="n">
        <f aca="true">100-NORMINV(RAND(),100,1.4)</f>
        <v>0.716670055597845</v>
      </c>
      <c r="Q1259" s="8" t="n">
        <f aca="false">IF(E1259+N1259&lt;100,E1259+N1259,E1259-N1259)</f>
        <v>17.4339119639199</v>
      </c>
      <c r="R1259" s="8" t="n">
        <f aca="false">IF(F1259+N1259&gt;0,F1259+N1259,F1259-N1259)</f>
        <v>3.66546177764486</v>
      </c>
      <c r="S1259" s="8" t="n">
        <f aca="false">IF(G1259+N1259&gt;0,G1259+N1259,G1259-N1259)</f>
        <v>4.42721087227378</v>
      </c>
      <c r="V1259" s="7" t="n">
        <f aca="true">NORMINV(RAND(),C1259,H1259*1.01)</f>
        <v>335.166855569348</v>
      </c>
      <c r="W1259" s="8" t="n">
        <f aca="false">1000000*(V1259-C1259)/C1259</f>
        <v>0.347795094130768</v>
      </c>
      <c r="X1259" s="0" t="n">
        <f aca="false">ABS(W1259)</f>
        <v>0.347795094130768</v>
      </c>
    </row>
    <row r="1260" customFormat="false" ht="12.75" hidden="false" customHeight="false" outlineLevel="0" collapsed="false">
      <c r="A1260" s="0" t="n">
        <v>1259</v>
      </c>
      <c r="B1260" s="3" t="s">
        <v>1274</v>
      </c>
      <c r="C1260" s="4" t="n">
        <v>302.1340432</v>
      </c>
      <c r="D1260" s="5" t="n">
        <v>100</v>
      </c>
      <c r="E1260" s="5" t="n">
        <v>20.6751385342106</v>
      </c>
      <c r="F1260" s="5" t="n">
        <v>6.9594325073895</v>
      </c>
      <c r="G1260" s="5" t="n">
        <v>1.10871604560629</v>
      </c>
      <c r="H1260" s="0" t="n">
        <f aca="false">C1260/1000000</f>
        <v>0.0003021340432</v>
      </c>
      <c r="I1260" s="6" t="n">
        <f aca="false">C1260-H1260</f>
        <v>302.133741065957</v>
      </c>
      <c r="K1260" s="0" t="n">
        <v>302.134023334646</v>
      </c>
      <c r="L1260" s="0" t="n">
        <f aca="false">1000000*(K1260-C1260)/C1260</f>
        <v>-0.0657501333694482</v>
      </c>
      <c r="N1260" s="8" t="n">
        <v>-0.898867781754802</v>
      </c>
      <c r="O1260" s="0" t="n">
        <f aca="true">100-NORMINV(RAND(),100,1.4)</f>
        <v>0.80551469748751</v>
      </c>
      <c r="Q1260" s="8" t="n">
        <f aca="false">IF(E1260+N1260&lt;100,E1260+N1260,E1260-N1260)</f>
        <v>19.7762707524558</v>
      </c>
      <c r="R1260" s="8" t="n">
        <f aca="false">IF(F1260+N1260&gt;0,F1260+N1260,F1260-N1260)</f>
        <v>6.0605647256347</v>
      </c>
      <c r="S1260" s="8" t="n">
        <f aca="false">IF(G1260+N1260&gt;0,G1260+N1260,G1260-N1260)</f>
        <v>0.209848263851489</v>
      </c>
      <c r="V1260" s="7" t="n">
        <f aca="true">NORMINV(RAND(),C1260,H1260*1.01)</f>
        <v>302.133681542225</v>
      </c>
      <c r="W1260" s="8" t="n">
        <f aca="false">1000000*(V1260-C1260)/C1260</f>
        <v>-1.19701100634454</v>
      </c>
      <c r="X1260" s="0" t="n">
        <f aca="false">ABS(W1260)</f>
        <v>1.19701100634454</v>
      </c>
    </row>
    <row r="1261" customFormat="false" ht="12.75" hidden="false" customHeight="false" outlineLevel="0" collapsed="false">
      <c r="A1261" s="0" t="n">
        <v>1260</v>
      </c>
      <c r="B1261" s="3" t="s">
        <v>1275</v>
      </c>
      <c r="C1261" s="4" t="n">
        <v>327.1041422</v>
      </c>
      <c r="D1261" s="5" t="n">
        <v>100</v>
      </c>
      <c r="E1261" s="5" t="n">
        <v>20.6266281193734</v>
      </c>
      <c r="F1261" s="5" t="n">
        <v>6.95300996565331</v>
      </c>
      <c r="G1261" s="5" t="n">
        <v>1.10604330438523</v>
      </c>
      <c r="H1261" s="0" t="n">
        <f aca="false">C1261/1000000</f>
        <v>0.0003271041422</v>
      </c>
      <c r="I1261" s="6" t="n">
        <f aca="false">C1261-H1261</f>
        <v>327.103815095858</v>
      </c>
      <c r="K1261" s="0" t="n">
        <v>327.104756513905</v>
      </c>
      <c r="L1261" s="0" t="n">
        <f aca="false">1000000*(K1261-C1261)/C1261</f>
        <v>1.87803768282479</v>
      </c>
      <c r="N1261" s="8" t="n">
        <v>-1.19873125125115</v>
      </c>
      <c r="O1261" s="0" t="n">
        <f aca="true">100-NORMINV(RAND(),100,1.4)</f>
        <v>-0.182872611049007</v>
      </c>
      <c r="Q1261" s="8" t="n">
        <f aca="false">IF(E1261+N1261&lt;100,E1261+N1261,E1261-N1261)</f>
        <v>19.4278968681223</v>
      </c>
      <c r="R1261" s="8" t="n">
        <f aca="false">IF(F1261+N1261&gt;0,F1261+N1261,F1261-N1261)</f>
        <v>5.75427871440217</v>
      </c>
      <c r="S1261" s="8" t="n">
        <f aca="false">IF(G1261+N1261&gt;0,G1261+N1261,G1261-N1261)</f>
        <v>2.30477455563638</v>
      </c>
      <c r="V1261" s="7" t="n">
        <f aca="true">NORMINV(RAND(),C1261,H1261*1.01)</f>
        <v>327.104596496753</v>
      </c>
      <c r="W1261" s="8" t="n">
        <f aca="false">1000000*(V1261-C1261)/C1261</f>
        <v>1.38884439063612</v>
      </c>
      <c r="X1261" s="0" t="n">
        <f aca="false">ABS(W1261)</f>
        <v>1.38884439063612</v>
      </c>
    </row>
    <row r="1262" customFormat="false" ht="12.75" hidden="false" customHeight="false" outlineLevel="0" collapsed="false">
      <c r="A1262" s="0" t="n">
        <v>1261</v>
      </c>
      <c r="B1262" s="3" t="s">
        <v>1276</v>
      </c>
      <c r="C1262" s="4" t="n">
        <v>381.075878</v>
      </c>
      <c r="D1262" s="5" t="n">
        <v>100</v>
      </c>
      <c r="E1262" s="5" t="n">
        <v>20.5816217164708</v>
      </c>
      <c r="F1262" s="5" t="n">
        <v>6.9436384216846</v>
      </c>
      <c r="G1262" s="5" t="n">
        <v>1.10289627810214</v>
      </c>
      <c r="H1262" s="0" t="n">
        <f aca="false">C1262/1000000</f>
        <v>0.000381075878</v>
      </c>
      <c r="I1262" s="6" t="n">
        <f aca="false">C1262-H1262</f>
        <v>381.075496924122</v>
      </c>
      <c r="K1262" s="0" t="n">
        <v>381.075524210852</v>
      </c>
      <c r="L1262" s="0" t="n">
        <f aca="false">1000000*(K1262-C1262)/C1262</f>
        <v>-0.92839554764055</v>
      </c>
      <c r="N1262" s="8" t="n">
        <v>-0.500039646940977</v>
      </c>
      <c r="O1262" s="0" t="n">
        <f aca="true">100-NORMINV(RAND(),100,1.4)</f>
        <v>0.435859353590118</v>
      </c>
      <c r="Q1262" s="8" t="n">
        <f aca="false">IF(E1262+N1262&lt;100,E1262+N1262,E1262-N1262)</f>
        <v>20.0815820695299</v>
      </c>
      <c r="R1262" s="8" t="n">
        <f aca="false">IF(F1262+N1262&gt;0,F1262+N1262,F1262-N1262)</f>
        <v>6.44359877474362</v>
      </c>
      <c r="S1262" s="8" t="n">
        <f aca="false">IF(G1262+N1262&gt;0,G1262+N1262,G1262-N1262)</f>
        <v>0.602856631161164</v>
      </c>
      <c r="V1262" s="7" t="n">
        <f aca="true">NORMINV(RAND(),C1262,H1262*1.01)</f>
        <v>381.075889256874</v>
      </c>
      <c r="W1262" s="8" t="n">
        <f aca="false">1000000*(V1262-C1262)/C1262</f>
        <v>0.029539718714999</v>
      </c>
      <c r="X1262" s="0" t="n">
        <f aca="false">ABS(W1262)</f>
        <v>0.029539718714999</v>
      </c>
    </row>
    <row r="1263" customFormat="false" ht="12.75" hidden="false" customHeight="false" outlineLevel="0" collapsed="false">
      <c r="A1263" s="0" t="n">
        <v>1262</v>
      </c>
      <c r="B1263" s="3" t="s">
        <v>1277</v>
      </c>
      <c r="C1263" s="4" t="n">
        <v>312.14086</v>
      </c>
      <c r="D1263" s="5" t="n">
        <v>100</v>
      </c>
      <c r="E1263" s="5" t="n">
        <v>20.9648094455993</v>
      </c>
      <c r="F1263" s="5" t="n">
        <v>6.61177457365938</v>
      </c>
      <c r="G1263" s="5" t="n">
        <v>1.04353482731702</v>
      </c>
      <c r="H1263" s="0" t="n">
        <f aca="false">C1263/1000000</f>
        <v>0.00031214086</v>
      </c>
      <c r="I1263" s="6" t="n">
        <f aca="false">C1263-H1263</f>
        <v>312.14054785914</v>
      </c>
      <c r="K1263" s="0" t="n">
        <v>312.140743427842</v>
      </c>
      <c r="L1263" s="0" t="n">
        <f aca="false">1000000*(K1263-C1263)/C1263</f>
        <v>-0.373460103306541</v>
      </c>
      <c r="N1263" s="8" t="n">
        <v>0.742256861860483</v>
      </c>
      <c r="O1263" s="0" t="n">
        <f aca="true">100-NORMINV(RAND(),100,1.4)</f>
        <v>-1.61921817306097</v>
      </c>
      <c r="Q1263" s="8" t="n">
        <f aca="false">IF(E1263+N1263&lt;100,E1263+N1263,E1263-N1263)</f>
        <v>21.7070663074598</v>
      </c>
      <c r="R1263" s="8" t="n">
        <f aca="false">IF(F1263+N1263&gt;0,F1263+N1263,F1263-N1263)</f>
        <v>7.35403143551986</v>
      </c>
      <c r="S1263" s="8" t="n">
        <f aca="false">IF(G1263+N1263&gt;0,G1263+N1263,G1263-N1263)</f>
        <v>1.7857916891775</v>
      </c>
      <c r="V1263" s="7" t="n">
        <f aca="true">NORMINV(RAND(),C1263,H1263*1.01)</f>
        <v>312.14117111935</v>
      </c>
      <c r="W1263" s="8" t="n">
        <f aca="false">1000000*(V1263-C1263)/C1263</f>
        <v>0.996727405300383</v>
      </c>
      <c r="X1263" s="0" t="n">
        <f aca="false">ABS(W1263)</f>
        <v>0.996727405300383</v>
      </c>
    </row>
    <row r="1264" customFormat="false" ht="12.75" hidden="false" customHeight="false" outlineLevel="0" collapsed="false">
      <c r="A1264" s="0" t="n">
        <v>1263</v>
      </c>
      <c r="B1264" s="3" t="s">
        <v>1278</v>
      </c>
      <c r="C1264" s="4" t="n">
        <v>584.1353598</v>
      </c>
      <c r="D1264" s="5" t="n">
        <v>100</v>
      </c>
      <c r="E1264" s="5" t="n">
        <v>20.6871453058533</v>
      </c>
      <c r="F1264" s="5" t="n">
        <v>5.93882116277057</v>
      </c>
      <c r="G1264" s="5" t="n">
        <v>0.932740214120924</v>
      </c>
      <c r="H1264" s="0" t="n">
        <f aca="false">C1264/1000000</f>
        <v>0.0005841353598</v>
      </c>
      <c r="I1264" s="6" t="n">
        <f aca="false">C1264-H1264</f>
        <v>584.13477566464</v>
      </c>
      <c r="K1264" s="0" t="n">
        <v>584.134879535206</v>
      </c>
      <c r="L1264" s="0" t="n">
        <f aca="false">1000000*(K1264-C1264)/C1264</f>
        <v>-0.822180657892904</v>
      </c>
      <c r="N1264" s="8" t="n">
        <v>0.799113722061406</v>
      </c>
      <c r="O1264" s="0" t="n">
        <f aca="true">100-NORMINV(RAND(),100,1.4)</f>
        <v>1.08237131600835</v>
      </c>
      <c r="Q1264" s="8" t="n">
        <f aca="false">IF(E1264+N1264&lt;100,E1264+N1264,E1264-N1264)</f>
        <v>21.4862590279147</v>
      </c>
      <c r="R1264" s="8" t="n">
        <f aca="false">IF(F1264+N1264&gt;0,F1264+N1264,F1264-N1264)</f>
        <v>6.73793488483197</v>
      </c>
      <c r="S1264" s="8" t="n">
        <f aca="false">IF(G1264+N1264&gt;0,G1264+N1264,G1264-N1264)</f>
        <v>1.73185393618233</v>
      </c>
      <c r="V1264" s="7" t="n">
        <f aca="true">NORMINV(RAND(),C1264,H1264*1.01)</f>
        <v>584.135340697114</v>
      </c>
      <c r="W1264" s="8" t="n">
        <f aca="false">1000000*(V1264-C1264)/C1264</f>
        <v>-0.0327028418881106</v>
      </c>
      <c r="X1264" s="0" t="n">
        <f aca="false">ABS(W1264)</f>
        <v>0.0327028418881106</v>
      </c>
    </row>
    <row r="1265" customFormat="false" ht="12.75" hidden="false" customHeight="false" outlineLevel="0" collapsed="false">
      <c r="A1265" s="0" t="n">
        <v>1264</v>
      </c>
      <c r="B1265" s="3" t="s">
        <v>1279</v>
      </c>
      <c r="C1265" s="4" t="n">
        <v>601.082236</v>
      </c>
      <c r="D1265" s="5" t="n">
        <v>100</v>
      </c>
      <c r="E1265" s="5" t="n">
        <v>21.1799801045196</v>
      </c>
      <c r="F1265" s="5" t="n">
        <v>5.22314275204521</v>
      </c>
      <c r="G1265" s="5" t="n">
        <v>0.789055289206945</v>
      </c>
      <c r="H1265" s="0" t="n">
        <f aca="false">C1265/1000000</f>
        <v>0.000601082236</v>
      </c>
      <c r="I1265" s="6" t="n">
        <f aca="false">C1265-H1265</f>
        <v>601.081634917764</v>
      </c>
      <c r="K1265" s="0" t="n">
        <v>601.082288477613</v>
      </c>
      <c r="L1265" s="0" t="n">
        <f aca="false">1000000*(K1265-C1265)/C1265</f>
        <v>0.087305213490926</v>
      </c>
      <c r="N1265" s="8" t="n">
        <v>-2.20906497763865</v>
      </c>
      <c r="O1265" s="0" t="n">
        <f aca="true">100-NORMINV(RAND(),100,1.4)</f>
        <v>2.37800399638213</v>
      </c>
      <c r="Q1265" s="8" t="n">
        <f aca="false">IF(E1265+N1265&lt;100,E1265+N1265,E1265-N1265)</f>
        <v>18.9709151268809</v>
      </c>
      <c r="R1265" s="8" t="n">
        <f aca="false">IF(F1265+N1265&gt;0,F1265+N1265,F1265-N1265)</f>
        <v>3.01407777440657</v>
      </c>
      <c r="S1265" s="8" t="n">
        <f aca="false">IF(G1265+N1265&gt;0,G1265+N1265,G1265-N1265)</f>
        <v>2.99812026684559</v>
      </c>
      <c r="V1265" s="7" t="n">
        <f aca="true">NORMINV(RAND(),C1265,H1265*1.01)</f>
        <v>601.082647326386</v>
      </c>
      <c r="W1265" s="8" t="n">
        <f aca="false">1000000*(V1265-C1265)/C1265</f>
        <v>0.684309668927472</v>
      </c>
      <c r="X1265" s="0" t="n">
        <f aca="false">ABS(W1265)</f>
        <v>0.684309668927472</v>
      </c>
    </row>
    <row r="1266" customFormat="false" ht="12.75" hidden="false" customHeight="false" outlineLevel="0" collapsed="false">
      <c r="A1266" s="0" t="n">
        <v>1265</v>
      </c>
      <c r="B1266" s="3" t="s">
        <v>1280</v>
      </c>
      <c r="C1266" s="4" t="n">
        <v>607.0815672</v>
      </c>
      <c r="D1266" s="5" t="n">
        <v>100</v>
      </c>
      <c r="E1266" s="5" t="n">
        <v>20.5474496330527</v>
      </c>
      <c r="F1266" s="5" t="n">
        <v>5.5036346407257</v>
      </c>
      <c r="G1266" s="5" t="n">
        <v>0.841072972176549</v>
      </c>
      <c r="H1266" s="0" t="n">
        <f aca="false">C1266/1000000</f>
        <v>0.0006070815672</v>
      </c>
      <c r="I1266" s="6" t="n">
        <f aca="false">C1266-H1266</f>
        <v>607.080960118433</v>
      </c>
      <c r="K1266" s="0" t="n">
        <v>607.081064882537</v>
      </c>
      <c r="L1266" s="0" t="n">
        <f aca="false">1000000*(K1266-C1266)/C1266</f>
        <v>-0.827429936556758</v>
      </c>
      <c r="N1266" s="8" t="n">
        <v>1.46048245024447</v>
      </c>
      <c r="O1266" s="0" t="n">
        <f aca="true">100-NORMINV(RAND(),100,1.4)</f>
        <v>1.75081238400513</v>
      </c>
      <c r="Q1266" s="8" t="n">
        <f aca="false">IF(E1266+N1266&lt;100,E1266+N1266,E1266-N1266)</f>
        <v>22.0079320832971</v>
      </c>
      <c r="R1266" s="8" t="n">
        <f aca="false">IF(F1266+N1266&gt;0,F1266+N1266,F1266-N1266)</f>
        <v>6.96411709097017</v>
      </c>
      <c r="S1266" s="8" t="n">
        <f aca="false">IF(G1266+N1266&gt;0,G1266+N1266,G1266-N1266)</f>
        <v>2.30155542242102</v>
      </c>
      <c r="V1266" s="7" t="n">
        <f aca="true">NORMINV(RAND(),C1266,H1266*1.01)</f>
        <v>607.081320344506</v>
      </c>
      <c r="W1266" s="8" t="n">
        <f aca="false">1000000*(V1266-C1266)/C1266</f>
        <v>-0.406626567862824</v>
      </c>
      <c r="X1266" s="0" t="n">
        <f aca="false">ABS(W1266)</f>
        <v>0.406626567862824</v>
      </c>
    </row>
    <row r="1267" customFormat="false" ht="12.75" hidden="false" customHeight="false" outlineLevel="0" collapsed="false">
      <c r="A1267" s="0" t="n">
        <v>1266</v>
      </c>
      <c r="B1267" s="3" t="s">
        <v>1281</v>
      </c>
      <c r="C1267" s="4" t="n">
        <v>583.0716718</v>
      </c>
      <c r="D1267" s="5" t="n">
        <v>100</v>
      </c>
      <c r="E1267" s="5" t="n">
        <v>21.1118822837309</v>
      </c>
      <c r="F1267" s="5" t="n">
        <v>5.00314729753591</v>
      </c>
      <c r="G1267" s="5" t="n">
        <v>0.742176865879715</v>
      </c>
      <c r="H1267" s="0" t="n">
        <f aca="false">C1267/1000000</f>
        <v>0.0005830716718</v>
      </c>
      <c r="I1267" s="6" t="n">
        <f aca="false">C1267-H1267</f>
        <v>583.071088728328</v>
      </c>
      <c r="K1267" s="0" t="n">
        <v>583.07090880077</v>
      </c>
      <c r="L1267" s="0" t="n">
        <f aca="false">1000000*(K1267-C1267)/C1267</f>
        <v>-1.30858566204875</v>
      </c>
      <c r="N1267" s="8" t="n">
        <v>-2.29595502896797</v>
      </c>
      <c r="O1267" s="0" t="n">
        <f aca="true">100-NORMINV(RAND(),100,1.4)</f>
        <v>0.699326987203875</v>
      </c>
      <c r="Q1267" s="8" t="n">
        <f aca="false">IF(E1267+N1267&lt;100,E1267+N1267,E1267-N1267)</f>
        <v>18.8159272547629</v>
      </c>
      <c r="R1267" s="8" t="n">
        <f aca="false">IF(F1267+N1267&gt;0,F1267+N1267,F1267-N1267)</f>
        <v>2.70719226856794</v>
      </c>
      <c r="S1267" s="8" t="n">
        <f aca="false">IF(G1267+N1267&gt;0,G1267+N1267,G1267-N1267)</f>
        <v>3.03813189484768</v>
      </c>
      <c r="V1267" s="7" t="n">
        <f aca="true">NORMINV(RAND(),C1267,H1267*1.01)</f>
        <v>583.071914384427</v>
      </c>
      <c r="W1267" s="8" t="n">
        <f aca="false">1000000*(V1267-C1267)/C1267</f>
        <v>0.416045639922261</v>
      </c>
      <c r="X1267" s="0" t="n">
        <f aca="false">ABS(W1267)</f>
        <v>0.416045639922261</v>
      </c>
    </row>
    <row r="1268" customFormat="false" ht="12.75" hidden="false" customHeight="false" outlineLevel="0" collapsed="false">
      <c r="A1268" s="0" t="n">
        <v>1267</v>
      </c>
      <c r="B1268" s="3" t="s">
        <v>1282</v>
      </c>
      <c r="C1268" s="4" t="n">
        <v>510.113327</v>
      </c>
      <c r="D1268" s="5" t="n">
        <v>100</v>
      </c>
      <c r="E1268" s="5" t="n">
        <v>21.085378571094</v>
      </c>
      <c r="F1268" s="5" t="n">
        <v>4.99375213882989</v>
      </c>
      <c r="G1268" s="5" t="n">
        <v>0.740137166381313</v>
      </c>
      <c r="H1268" s="0" t="n">
        <f aca="false">C1268/1000000</f>
        <v>0.000510113327</v>
      </c>
      <c r="I1268" s="6" t="n">
        <f aca="false">C1268-H1268</f>
        <v>510.112816886673</v>
      </c>
      <c r="K1268" s="0" t="n">
        <v>510.112407081549</v>
      </c>
      <c r="L1268" s="0" t="n">
        <f aca="false">1000000*(K1268-C1268)/C1268</f>
        <v>-1.80336094395811</v>
      </c>
      <c r="N1268" s="8" t="n">
        <v>-0.975847507879166</v>
      </c>
      <c r="O1268" s="0" t="n">
        <f aca="true">100-NORMINV(RAND(),100,1.4)</f>
        <v>1.6046380279671</v>
      </c>
      <c r="Q1268" s="8" t="n">
        <f aca="false">IF(E1268+N1268&lt;100,E1268+N1268,E1268-N1268)</f>
        <v>20.1095310632149</v>
      </c>
      <c r="R1268" s="8" t="n">
        <f aca="false">IF(F1268+N1268&gt;0,F1268+N1268,F1268-N1268)</f>
        <v>4.01790463095073</v>
      </c>
      <c r="S1268" s="8" t="n">
        <f aca="false">IF(G1268+N1268&gt;0,G1268+N1268,G1268-N1268)</f>
        <v>1.71598467426048</v>
      </c>
      <c r="V1268" s="7" t="n">
        <f aca="true">NORMINV(RAND(),C1268,H1268*1.01)</f>
        <v>510.113707677705</v>
      </c>
      <c r="W1268" s="8" t="n">
        <f aca="false">1000000*(V1268-C1268)/C1268</f>
        <v>0.746261046549667</v>
      </c>
      <c r="X1268" s="0" t="n">
        <f aca="false">ABS(W1268)</f>
        <v>0.746261046549667</v>
      </c>
    </row>
    <row r="1269" customFormat="false" ht="12.75" hidden="false" customHeight="false" outlineLevel="0" collapsed="false">
      <c r="A1269" s="0" t="n">
        <v>1268</v>
      </c>
      <c r="B1269" s="3" t="s">
        <v>1283</v>
      </c>
      <c r="C1269" s="4" t="n">
        <v>504.1690272</v>
      </c>
      <c r="D1269" s="5" t="n">
        <v>100</v>
      </c>
      <c r="E1269" s="5" t="n">
        <v>20.5578679235173</v>
      </c>
      <c r="F1269" s="5" t="n">
        <v>5.29568501583294</v>
      </c>
      <c r="G1269" s="5" t="n">
        <v>0.798578314236145</v>
      </c>
      <c r="H1269" s="0" t="n">
        <f aca="false">C1269/1000000</f>
        <v>0.0005041690272</v>
      </c>
      <c r="I1269" s="6" t="n">
        <f aca="false">C1269-H1269</f>
        <v>504.168523030973</v>
      </c>
      <c r="K1269" s="0" t="n">
        <v>504.168781248259</v>
      </c>
      <c r="L1269" s="0" t="n">
        <f aca="false">1000000*(K1269-C1269)/C1269</f>
        <v>-0.487835879938004</v>
      </c>
      <c r="N1269" s="8" t="n">
        <v>1.02485065611229</v>
      </c>
      <c r="O1269" s="0" t="n">
        <f aca="true">100-NORMINV(RAND(),100,1.4)</f>
        <v>-0.992504778344184</v>
      </c>
      <c r="Q1269" s="8" t="n">
        <f aca="false">IF(E1269+N1269&lt;100,E1269+N1269,E1269-N1269)</f>
        <v>21.5827185796296</v>
      </c>
      <c r="R1269" s="8" t="n">
        <f aca="false">IF(F1269+N1269&gt;0,F1269+N1269,F1269-N1269)</f>
        <v>6.32053567194523</v>
      </c>
      <c r="S1269" s="8" t="n">
        <f aca="false">IF(G1269+N1269&gt;0,G1269+N1269,G1269-N1269)</f>
        <v>1.82342897034844</v>
      </c>
      <c r="V1269" s="7" t="n">
        <f aca="true">NORMINV(RAND(),C1269,H1269*1.01)</f>
        <v>504.169007373988</v>
      </c>
      <c r="W1269" s="8" t="n">
        <f aca="false">1000000*(V1269-C1269)/C1269</f>
        <v>-0.0393241371345323</v>
      </c>
      <c r="X1269" s="0" t="n">
        <f aca="false">ABS(W1269)</f>
        <v>0.0393241371345323</v>
      </c>
    </row>
    <row r="1270" customFormat="false" ht="12.75" hidden="false" customHeight="false" outlineLevel="0" collapsed="false">
      <c r="A1270" s="0" t="n">
        <v>1269</v>
      </c>
      <c r="B1270" s="3" t="s">
        <v>1284</v>
      </c>
      <c r="C1270" s="4" t="n">
        <v>502.153378</v>
      </c>
      <c r="D1270" s="5" t="n">
        <v>100</v>
      </c>
      <c r="E1270" s="5" t="n">
        <v>20.5278588664314</v>
      </c>
      <c r="F1270" s="5" t="n">
        <v>5.29050201647769</v>
      </c>
      <c r="G1270" s="5" t="n">
        <v>0.797187649943915</v>
      </c>
      <c r="H1270" s="0" t="n">
        <f aca="false">C1270/1000000</f>
        <v>0.000502153378</v>
      </c>
      <c r="I1270" s="6" t="n">
        <f aca="false">C1270-H1270</f>
        <v>502.152875846622</v>
      </c>
      <c r="K1270" s="0" t="n">
        <v>502.153661409609</v>
      </c>
      <c r="L1270" s="0" t="n">
        <f aca="false">1000000*(K1270-C1270)/C1270</f>
        <v>0.564388535164873</v>
      </c>
      <c r="N1270" s="8" t="n">
        <v>0.553820506821765</v>
      </c>
      <c r="O1270" s="0" t="n">
        <f aca="true">100-NORMINV(RAND(),100,1.4)</f>
        <v>-0.695704066484851</v>
      </c>
      <c r="Q1270" s="8" t="n">
        <f aca="false">IF(E1270+N1270&lt;100,E1270+N1270,E1270-N1270)</f>
        <v>21.0816793732531</v>
      </c>
      <c r="R1270" s="8" t="n">
        <f aca="false">IF(F1270+N1270&gt;0,F1270+N1270,F1270-N1270)</f>
        <v>5.84432252329946</v>
      </c>
      <c r="S1270" s="8" t="n">
        <f aca="false">IF(G1270+N1270&gt;0,G1270+N1270,G1270-N1270)</f>
        <v>1.35100815676568</v>
      </c>
      <c r="V1270" s="7" t="n">
        <f aca="true">NORMINV(RAND(),C1270,H1270*1.01)</f>
        <v>502.1528547135</v>
      </c>
      <c r="W1270" s="8" t="n">
        <f aca="false">1000000*(V1270-C1270)/C1270</f>
        <v>-1.04208499447818</v>
      </c>
      <c r="X1270" s="0" t="n">
        <f aca="false">ABS(W1270)</f>
        <v>1.04208499447818</v>
      </c>
    </row>
    <row r="1271" customFormat="false" ht="12.75" hidden="false" customHeight="false" outlineLevel="0" collapsed="false">
      <c r="A1271" s="0" t="n">
        <v>1270</v>
      </c>
      <c r="B1271" s="3" t="s">
        <v>1285</v>
      </c>
      <c r="C1271" s="4" t="n">
        <v>506.1646908</v>
      </c>
      <c r="D1271" s="5" t="n">
        <v>100</v>
      </c>
      <c r="E1271" s="5" t="n">
        <v>20.5047714347094</v>
      </c>
      <c r="F1271" s="5" t="n">
        <v>5.07929306634405</v>
      </c>
      <c r="G1271" s="5" t="n">
        <v>0.753712018852067</v>
      </c>
      <c r="H1271" s="0" t="n">
        <f aca="false">C1271/1000000</f>
        <v>0.0005061646908</v>
      </c>
      <c r="I1271" s="6" t="n">
        <f aca="false">C1271-H1271</f>
        <v>506.164184635309</v>
      </c>
      <c r="K1271" s="0" t="n">
        <v>506.164510665929</v>
      </c>
      <c r="L1271" s="0" t="n">
        <f aca="false">1000000*(K1271-C1271)/C1271</f>
        <v>-0.355880358173041</v>
      </c>
      <c r="N1271" s="8" t="n">
        <v>3.64138309146108</v>
      </c>
      <c r="O1271" s="0" t="n">
        <f aca="true">100-NORMINV(RAND(),100,1.4)</f>
        <v>-1.08655980608356</v>
      </c>
      <c r="Q1271" s="8" t="n">
        <f aca="false">IF(E1271+N1271&lt;100,E1271+N1271,E1271-N1271)</f>
        <v>24.1461545261704</v>
      </c>
      <c r="R1271" s="8" t="n">
        <f aca="false">IF(F1271+N1271&gt;0,F1271+N1271,F1271-N1271)</f>
        <v>8.72067615780513</v>
      </c>
      <c r="S1271" s="8" t="n">
        <f aca="false">IF(G1271+N1271&gt;0,G1271+N1271,G1271-N1271)</f>
        <v>4.39509511031315</v>
      </c>
      <c r="V1271" s="7" t="n">
        <f aca="true">NORMINV(RAND(),C1271,H1271*1.01)</f>
        <v>506.164925037545</v>
      </c>
      <c r="W1271" s="8" t="n">
        <f aca="false">1000000*(V1271-C1271)/C1271</f>
        <v>0.462769428303982</v>
      </c>
      <c r="X1271" s="0" t="n">
        <f aca="false">ABS(W1271)</f>
        <v>0.462769428303982</v>
      </c>
    </row>
    <row r="1272" customFormat="false" ht="12.75" hidden="false" customHeight="false" outlineLevel="0" collapsed="false">
      <c r="A1272" s="0" t="n">
        <v>1271</v>
      </c>
      <c r="B1272" s="3" t="s">
        <v>1286</v>
      </c>
      <c r="C1272" s="4" t="n">
        <v>517.0763626</v>
      </c>
      <c r="D1272" s="5" t="n">
        <v>100</v>
      </c>
      <c r="E1272" s="5" t="n">
        <v>20.9295056257077</v>
      </c>
      <c r="F1272" s="5" t="n">
        <v>4.14340073757639</v>
      </c>
      <c r="G1272" s="5" t="n">
        <v>0.561480044740267</v>
      </c>
      <c r="H1272" s="0" t="n">
        <f aca="false">C1272/1000000</f>
        <v>0.0005170763626</v>
      </c>
      <c r="I1272" s="6" t="n">
        <f aca="false">C1272-H1272</f>
        <v>517.075845523637</v>
      </c>
      <c r="K1272" s="0" t="n">
        <v>517.076536779165</v>
      </c>
      <c r="L1272" s="0" t="n">
        <f aca="false">1000000*(K1272-C1272)/C1272</f>
        <v>0.336853852517116</v>
      </c>
      <c r="N1272" s="8" t="n">
        <v>-1.58487129307346</v>
      </c>
      <c r="O1272" s="0" t="n">
        <f aca="true">100-NORMINV(RAND(),100,1.4)</f>
        <v>-0.100530537563472</v>
      </c>
      <c r="Q1272" s="8" t="n">
        <f aca="false">IF(E1272+N1272&lt;100,E1272+N1272,E1272-N1272)</f>
        <v>19.3446343326343</v>
      </c>
      <c r="R1272" s="8" t="n">
        <f aca="false">IF(F1272+N1272&gt;0,F1272+N1272,F1272-N1272)</f>
        <v>2.55852944450293</v>
      </c>
      <c r="S1272" s="8" t="n">
        <f aca="false">IF(G1272+N1272&gt;0,G1272+N1272,G1272-N1272)</f>
        <v>2.14635133781373</v>
      </c>
      <c r="V1272" s="7" t="n">
        <f aca="true">NORMINV(RAND(),C1272,H1272*1.01)</f>
        <v>517.076700271845</v>
      </c>
      <c r="W1272" s="8" t="n">
        <f aca="false">1000000*(V1272-C1272)/C1272</f>
        <v>0.653040575015241</v>
      </c>
      <c r="X1272" s="0" t="n">
        <f aca="false">ABS(W1272)</f>
        <v>0.653040575015241</v>
      </c>
    </row>
    <row r="1273" customFormat="false" ht="12.75" hidden="false" customHeight="false" outlineLevel="0" collapsed="false">
      <c r="A1273" s="0" t="n">
        <v>1272</v>
      </c>
      <c r="B1273" s="3" t="s">
        <v>1287</v>
      </c>
      <c r="C1273" s="4" t="n">
        <v>445.1613938</v>
      </c>
      <c r="D1273" s="5" t="n">
        <v>100</v>
      </c>
      <c r="E1273" s="5" t="n">
        <v>21.3011926013554</v>
      </c>
      <c r="F1273" s="5" t="n">
        <v>3.80653781239456</v>
      </c>
      <c r="G1273" s="5" t="n">
        <v>0.488791206198666</v>
      </c>
      <c r="H1273" s="0" t="n">
        <f aca="false">C1273/1000000</f>
        <v>0.0004451613938</v>
      </c>
      <c r="I1273" s="6" t="n">
        <f aca="false">C1273-H1273</f>
        <v>445.160948638606</v>
      </c>
      <c r="K1273" s="0" t="n">
        <v>445.161934688152</v>
      </c>
      <c r="L1273" s="0" t="n">
        <f aca="false">1000000*(K1273-C1273)/C1273</f>
        <v>1.21503832062412</v>
      </c>
      <c r="N1273" s="8" t="n">
        <v>1.55166083868002</v>
      </c>
      <c r="O1273" s="0" t="n">
        <f aca="true">100-NORMINV(RAND(),100,1.4)</f>
        <v>0.538466855529833</v>
      </c>
      <c r="Q1273" s="8" t="n">
        <f aca="false">IF(E1273+N1273&lt;100,E1273+N1273,E1273-N1273)</f>
        <v>22.8528534400354</v>
      </c>
      <c r="R1273" s="8" t="n">
        <f aca="false">IF(F1273+N1273&gt;0,F1273+N1273,F1273-N1273)</f>
        <v>5.35819865107458</v>
      </c>
      <c r="S1273" s="8" t="n">
        <f aca="false">IF(G1273+N1273&gt;0,G1273+N1273,G1273-N1273)</f>
        <v>2.04045204487869</v>
      </c>
      <c r="V1273" s="7" t="n">
        <f aca="true">NORMINV(RAND(),C1273,H1273*1.01)</f>
        <v>445.161347519225</v>
      </c>
      <c r="W1273" s="8" t="n">
        <f aca="false">1000000*(V1273-C1273)/C1273</f>
        <v>-0.103964035733751</v>
      </c>
      <c r="X1273" s="0" t="n">
        <f aca="false">ABS(W1273)</f>
        <v>0.103964035733751</v>
      </c>
    </row>
    <row r="1274" customFormat="false" ht="12.75" hidden="false" customHeight="false" outlineLevel="0" collapsed="false">
      <c r="A1274" s="0" t="n">
        <v>1273</v>
      </c>
      <c r="B1274" s="3" t="s">
        <v>1288</v>
      </c>
      <c r="C1274" s="4" t="n">
        <v>371.1004972</v>
      </c>
      <c r="D1274" s="5" t="n">
        <v>100</v>
      </c>
      <c r="E1274" s="5" t="n">
        <v>21.4409302008106</v>
      </c>
      <c r="F1274" s="5" t="n">
        <v>3.62579052332253</v>
      </c>
      <c r="G1274" s="5" t="n">
        <v>0.44910053262069</v>
      </c>
      <c r="H1274" s="0" t="n">
        <f aca="false">C1274/1000000</f>
        <v>0.0003711004972</v>
      </c>
      <c r="I1274" s="6" t="n">
        <f aca="false">C1274-H1274</f>
        <v>371.100126099503</v>
      </c>
      <c r="K1274" s="0" t="n">
        <v>371.099780381436</v>
      </c>
      <c r="L1274" s="0" t="n">
        <f aca="false">1000000*(K1274-C1274)/C1274</f>
        <v>-1.93160227357107</v>
      </c>
      <c r="N1274" s="8" t="n">
        <v>-2.50799254033802</v>
      </c>
      <c r="O1274" s="0" t="n">
        <f aca="true">100-NORMINV(RAND(),100,1.4)</f>
        <v>-1.46198284969822</v>
      </c>
      <c r="Q1274" s="8" t="n">
        <f aca="false">IF(E1274+N1274&lt;100,E1274+N1274,E1274-N1274)</f>
        <v>18.9329376604726</v>
      </c>
      <c r="R1274" s="8" t="n">
        <f aca="false">IF(F1274+N1274&gt;0,F1274+N1274,F1274-N1274)</f>
        <v>1.11779798298451</v>
      </c>
      <c r="S1274" s="8" t="n">
        <f aca="false">IF(G1274+N1274&gt;0,G1274+N1274,G1274-N1274)</f>
        <v>2.95709307295871</v>
      </c>
      <c r="V1274" s="7" t="n">
        <f aca="true">NORMINV(RAND(),C1274,H1274*1.01)</f>
        <v>371.100511288725</v>
      </c>
      <c r="W1274" s="8" t="n">
        <f aca="false">1000000*(V1274-C1274)/C1274</f>
        <v>0.0379647163000547</v>
      </c>
      <c r="X1274" s="0" t="n">
        <f aca="false">ABS(W1274)</f>
        <v>0.0379647163000547</v>
      </c>
    </row>
    <row r="1275" customFormat="false" ht="12.75" hidden="false" customHeight="false" outlineLevel="0" collapsed="false">
      <c r="A1275" s="0" t="n">
        <v>1274</v>
      </c>
      <c r="B1275" s="3" t="s">
        <v>1289</v>
      </c>
      <c r="C1275" s="4" t="n">
        <v>454.2274824</v>
      </c>
      <c r="D1275" s="5" t="n">
        <v>100</v>
      </c>
      <c r="E1275" s="5" t="n">
        <v>20.7551759305904</v>
      </c>
      <c r="F1275" s="5" t="n">
        <v>4.10726113153721</v>
      </c>
      <c r="G1275" s="5" t="n">
        <v>0.554357579303683</v>
      </c>
      <c r="H1275" s="0" t="n">
        <f aca="false">C1275/1000000</f>
        <v>0.0004542274824</v>
      </c>
      <c r="I1275" s="6" t="n">
        <f aca="false">C1275-H1275</f>
        <v>454.227028172518</v>
      </c>
      <c r="K1275" s="0" t="n">
        <v>454.227789628888</v>
      </c>
      <c r="L1275" s="0" t="n">
        <f aca="false">1000000*(K1275-C1275)/C1275</f>
        <v>0.676376704679576</v>
      </c>
      <c r="N1275" s="8" t="n">
        <v>0.48977642172386</v>
      </c>
      <c r="O1275" s="0" t="n">
        <f aca="true">100-NORMINV(RAND(),100,1.4)</f>
        <v>1.17535416090674</v>
      </c>
      <c r="Q1275" s="8" t="n">
        <f aca="false">IF(E1275+N1275&lt;100,E1275+N1275,E1275-N1275)</f>
        <v>21.2449523523143</v>
      </c>
      <c r="R1275" s="8" t="n">
        <f aca="false">IF(F1275+N1275&gt;0,F1275+N1275,F1275-N1275)</f>
        <v>4.59703755326107</v>
      </c>
      <c r="S1275" s="8" t="n">
        <f aca="false">IF(G1275+N1275&gt;0,G1275+N1275,G1275-N1275)</f>
        <v>1.04413400102754</v>
      </c>
      <c r="V1275" s="7" t="n">
        <f aca="true">NORMINV(RAND(),C1275,H1275*1.01)</f>
        <v>454.227351902533</v>
      </c>
      <c r="W1275" s="8" t="n">
        <f aca="false">1000000*(V1275-C1275)/C1275</f>
        <v>-0.287295402434796</v>
      </c>
      <c r="X1275" s="0" t="n">
        <f aca="false">ABS(W1275)</f>
        <v>0.287295402434796</v>
      </c>
    </row>
    <row r="1276" customFormat="false" ht="12.75" hidden="false" customHeight="false" outlineLevel="0" collapsed="false">
      <c r="A1276" s="0" t="n">
        <v>1275</v>
      </c>
      <c r="B1276" s="3" t="s">
        <v>1290</v>
      </c>
      <c r="C1276" s="4" t="n">
        <v>406.1012258</v>
      </c>
      <c r="D1276" s="5" t="n">
        <v>100</v>
      </c>
      <c r="E1276" s="5" t="n">
        <v>20.8199035039027</v>
      </c>
      <c r="F1276" s="5" t="n">
        <v>3.9109710888891</v>
      </c>
      <c r="G1276" s="5" t="n">
        <v>0.513490188817788</v>
      </c>
      <c r="H1276" s="0" t="n">
        <f aca="false">C1276/1000000</f>
        <v>0.0004061012258</v>
      </c>
      <c r="I1276" s="6" t="n">
        <f aca="false">C1276-H1276</f>
        <v>406.100819698774</v>
      </c>
      <c r="K1276" s="0" t="n">
        <v>406.101276164097</v>
      </c>
      <c r="L1276" s="0" t="n">
        <f aca="false">1000000*(K1276-C1276)/C1276</f>
        <v>0.124018578080156</v>
      </c>
      <c r="N1276" s="8" t="n">
        <v>-0.690237876875329</v>
      </c>
      <c r="O1276" s="0" t="n">
        <f aca="true">100-NORMINV(RAND(),100,1.4)</f>
        <v>-1.33181058826531</v>
      </c>
      <c r="Q1276" s="8" t="n">
        <f aca="false">IF(E1276+N1276&lt;100,E1276+N1276,E1276-N1276)</f>
        <v>20.1296656270274</v>
      </c>
      <c r="R1276" s="8" t="n">
        <f aca="false">IF(F1276+N1276&gt;0,F1276+N1276,F1276-N1276)</f>
        <v>3.22073321201377</v>
      </c>
      <c r="S1276" s="8" t="n">
        <f aca="false">IF(G1276+N1276&gt;0,G1276+N1276,G1276-N1276)</f>
        <v>1.20372806569312</v>
      </c>
      <c r="V1276" s="7" t="n">
        <f aca="true">NORMINV(RAND(),C1276,H1276*1.01)</f>
        <v>406.101311597831</v>
      </c>
      <c r="W1276" s="8" t="n">
        <f aca="false">1000000*(V1276-C1276)/C1276</f>
        <v>0.21127203239287</v>
      </c>
      <c r="X1276" s="0" t="n">
        <f aca="false">ABS(W1276)</f>
        <v>0.21127203239287</v>
      </c>
    </row>
    <row r="1277" customFormat="false" ht="12.75" hidden="false" customHeight="false" outlineLevel="0" collapsed="false">
      <c r="A1277" s="0" t="n">
        <v>1276</v>
      </c>
      <c r="B1277" s="3" t="s">
        <v>1291</v>
      </c>
      <c r="C1277" s="4" t="n">
        <v>484.1219916</v>
      </c>
      <c r="D1277" s="5" t="n">
        <v>100</v>
      </c>
      <c r="E1277" s="5" t="n">
        <v>20.8798279996626</v>
      </c>
      <c r="F1277" s="5" t="n">
        <v>3.72558710692619</v>
      </c>
      <c r="G1277" s="5" t="n">
        <v>0.474806845377213</v>
      </c>
      <c r="H1277" s="0" t="n">
        <f aca="false">C1277/1000000</f>
        <v>0.0004841219916</v>
      </c>
      <c r="I1277" s="6" t="n">
        <f aca="false">C1277-H1277</f>
        <v>484.121507478008</v>
      </c>
      <c r="K1277" s="0" t="n">
        <v>484.121092841987</v>
      </c>
      <c r="L1277" s="0" t="n">
        <f aca="false">1000000*(K1277-C1277)/C1277</f>
        <v>-1.85647012267662</v>
      </c>
      <c r="N1277" s="8" t="n">
        <v>0.0112611606653985</v>
      </c>
      <c r="O1277" s="0" t="n">
        <f aca="true">100-NORMINV(RAND(),100,1.4)</f>
        <v>-0.451754643164833</v>
      </c>
      <c r="Q1277" s="8" t="n">
        <f aca="false">IF(E1277+N1277&lt;100,E1277+N1277,E1277-N1277)</f>
        <v>20.891089160328</v>
      </c>
      <c r="R1277" s="8" t="n">
        <f aca="false">IF(F1277+N1277&gt;0,F1277+N1277,F1277-N1277)</f>
        <v>3.73684826759159</v>
      </c>
      <c r="S1277" s="8" t="n">
        <f aca="false">IF(G1277+N1277&gt;0,G1277+N1277,G1277-N1277)</f>
        <v>0.486068006042612</v>
      </c>
      <c r="V1277" s="7" t="n">
        <f aca="true">NORMINV(RAND(),C1277,H1277*1.01)</f>
        <v>484.12250154926</v>
      </c>
      <c r="W1277" s="8" t="n">
        <f aca="false">1000000*(V1277-C1277)/C1277</f>
        <v>1.05334867748771</v>
      </c>
      <c r="X1277" s="0" t="n">
        <f aca="false">ABS(W1277)</f>
        <v>1.05334867748771</v>
      </c>
    </row>
    <row r="1278" customFormat="false" ht="12.75" hidden="false" customHeight="false" outlineLevel="0" collapsed="false">
      <c r="A1278" s="0" t="n">
        <v>1277</v>
      </c>
      <c r="B1278" s="3" t="s">
        <v>1292</v>
      </c>
      <c r="C1278" s="4" t="n">
        <v>385.2212746</v>
      </c>
      <c r="D1278" s="5" t="n">
        <v>100</v>
      </c>
      <c r="E1278" s="5" t="n">
        <v>21.2700170673417</v>
      </c>
      <c r="F1278" s="5" t="n">
        <v>3.38787482962671</v>
      </c>
      <c r="G1278" s="5" t="n">
        <v>0.400127582135417</v>
      </c>
      <c r="H1278" s="0" t="n">
        <f aca="false">C1278/1000000</f>
        <v>0.0003852212746</v>
      </c>
      <c r="I1278" s="6" t="n">
        <f aca="false">C1278-H1278</f>
        <v>385.220889378725</v>
      </c>
      <c r="K1278" s="0" t="n">
        <v>385.221312902566</v>
      </c>
      <c r="L1278" s="0" t="n">
        <f aca="false">1000000*(K1278-C1278)/C1278</f>
        <v>0.0994300374752834</v>
      </c>
      <c r="N1278" s="8" t="n">
        <v>0.18326512977103</v>
      </c>
      <c r="O1278" s="0" t="n">
        <f aca="true">100-NORMINV(RAND(),100,1.4)</f>
        <v>-0.138276865769797</v>
      </c>
      <c r="Q1278" s="8" t="n">
        <f aca="false">IF(E1278+N1278&lt;100,E1278+N1278,E1278-N1278)</f>
        <v>21.4532821971127</v>
      </c>
      <c r="R1278" s="8" t="n">
        <f aca="false">IF(F1278+N1278&gt;0,F1278+N1278,F1278-N1278)</f>
        <v>3.57113995939774</v>
      </c>
      <c r="S1278" s="8" t="n">
        <f aca="false">IF(G1278+N1278&gt;0,G1278+N1278,G1278-N1278)</f>
        <v>0.583392711906447</v>
      </c>
      <c r="V1278" s="7" t="n">
        <f aca="true">NORMINV(RAND(),C1278,H1278*1.01)</f>
        <v>385.220957546677</v>
      </c>
      <c r="W1278" s="8" t="n">
        <f aca="false">1000000*(V1278-C1278)/C1278</f>
        <v>-0.82304209036899</v>
      </c>
      <c r="X1278" s="0" t="n">
        <f aca="false">ABS(W1278)</f>
        <v>0.82304209036899</v>
      </c>
    </row>
    <row r="1279" customFormat="false" ht="12.75" hidden="false" customHeight="false" outlineLevel="0" collapsed="false">
      <c r="A1279" s="0" t="n">
        <v>1278</v>
      </c>
      <c r="B1279" s="3" t="s">
        <v>1293</v>
      </c>
      <c r="C1279" s="4" t="n">
        <v>388.2209402</v>
      </c>
      <c r="D1279" s="5" t="n">
        <v>100</v>
      </c>
      <c r="E1279" s="5" t="n">
        <v>20.9537525648371</v>
      </c>
      <c r="F1279" s="5" t="n">
        <v>3.52736533506671</v>
      </c>
      <c r="G1279" s="5" t="n">
        <v>0.432662810640614</v>
      </c>
      <c r="H1279" s="0" t="n">
        <f aca="false">C1279/1000000</f>
        <v>0.0003882209402</v>
      </c>
      <c r="I1279" s="6" t="n">
        <f aca="false">C1279-H1279</f>
        <v>388.22055197906</v>
      </c>
      <c r="K1279" s="0" t="n">
        <v>388.221334387486</v>
      </c>
      <c r="L1279" s="0" t="n">
        <f aca="false">1000000*(K1279-C1279)/C1279</f>
        <v>1.01536894331648</v>
      </c>
      <c r="N1279" s="8" t="n">
        <v>1.56438147666056</v>
      </c>
      <c r="O1279" s="0" t="n">
        <f aca="true">100-NORMINV(RAND(),100,1.4)</f>
        <v>-1.40585630308004</v>
      </c>
      <c r="Q1279" s="8" t="n">
        <f aca="false">IF(E1279+N1279&lt;100,E1279+N1279,E1279-N1279)</f>
        <v>22.5181340414976</v>
      </c>
      <c r="R1279" s="8" t="n">
        <f aca="false">IF(F1279+N1279&gt;0,F1279+N1279,F1279-N1279)</f>
        <v>5.09174681172727</v>
      </c>
      <c r="S1279" s="8" t="n">
        <f aca="false">IF(G1279+N1279&gt;0,G1279+N1279,G1279-N1279)</f>
        <v>1.99704428730117</v>
      </c>
      <c r="V1279" s="7" t="n">
        <f aca="true">NORMINV(RAND(),C1279,H1279*1.01)</f>
        <v>388.220773897096</v>
      </c>
      <c r="W1279" s="8" t="n">
        <f aca="false">1000000*(V1279-C1279)/C1279</f>
        <v>-0.428371802717066</v>
      </c>
      <c r="X1279" s="0" t="n">
        <f aca="false">ABS(W1279)</f>
        <v>0.428371802717066</v>
      </c>
    </row>
    <row r="1280" customFormat="false" ht="12.75" hidden="false" customHeight="false" outlineLevel="0" collapsed="false">
      <c r="A1280" s="0" t="n">
        <v>1279</v>
      </c>
      <c r="B1280" s="3" t="s">
        <v>1294</v>
      </c>
      <c r="C1280" s="4" t="n">
        <v>456.1046106</v>
      </c>
      <c r="D1280" s="5" t="n">
        <v>100</v>
      </c>
      <c r="E1280" s="5" t="n">
        <v>20.5220531352686</v>
      </c>
      <c r="F1280" s="5" t="n">
        <v>3.85401286879095</v>
      </c>
      <c r="G1280" s="5" t="n">
        <v>0.50281962332556</v>
      </c>
      <c r="H1280" s="0" t="n">
        <f aca="false">C1280/1000000</f>
        <v>0.0004561046106</v>
      </c>
      <c r="I1280" s="6" t="n">
        <f aca="false">C1280-H1280</f>
        <v>456.104154495389</v>
      </c>
      <c r="K1280" s="0" t="n">
        <v>456.105181689526</v>
      </c>
      <c r="L1280" s="0" t="n">
        <f aca="false">1000000*(K1280-C1280)/C1280</f>
        <v>1.25210206760565</v>
      </c>
      <c r="N1280" s="8" t="n">
        <v>-0.26224340668486</v>
      </c>
      <c r="O1280" s="0" t="n">
        <f aca="true">100-NORMINV(RAND(),100,1.4)</f>
        <v>0.217049693603002</v>
      </c>
      <c r="Q1280" s="8" t="n">
        <f aca="false">IF(E1280+N1280&lt;100,E1280+N1280,E1280-N1280)</f>
        <v>20.2598097285837</v>
      </c>
      <c r="R1280" s="8" t="n">
        <f aca="false">IF(F1280+N1280&gt;0,F1280+N1280,F1280-N1280)</f>
        <v>3.59176946210609</v>
      </c>
      <c r="S1280" s="8" t="n">
        <f aca="false">IF(G1280+N1280&gt;0,G1280+N1280,G1280-N1280)</f>
        <v>0.2405762166407</v>
      </c>
      <c r="V1280" s="7" t="n">
        <f aca="true">NORMINV(RAND(),C1280,H1280*1.01)</f>
        <v>456.10530664764</v>
      </c>
      <c r="W1280" s="8" t="n">
        <f aca="false">1000000*(V1280-C1280)/C1280</f>
        <v>1.52607016939586</v>
      </c>
      <c r="X1280" s="0" t="n">
        <f aca="false">ABS(W1280)</f>
        <v>1.52607016939586</v>
      </c>
    </row>
    <row r="1281" customFormat="false" ht="12.75" hidden="false" customHeight="false" outlineLevel="0" collapsed="false">
      <c r="A1281" s="0" t="n">
        <v>1280</v>
      </c>
      <c r="B1281" s="3" t="s">
        <v>1295</v>
      </c>
      <c r="C1281" s="4" t="n">
        <v>335.0793688</v>
      </c>
      <c r="D1281" s="5" t="n">
        <v>100</v>
      </c>
      <c r="E1281" s="5" t="n">
        <v>21.304737058242</v>
      </c>
      <c r="F1281" s="5" t="n">
        <v>3.18541242803869</v>
      </c>
      <c r="G1281" s="5" t="n">
        <v>0.356719814297572</v>
      </c>
      <c r="H1281" s="0" t="n">
        <f aca="false">C1281/1000000</f>
        <v>0.0003350793688</v>
      </c>
      <c r="I1281" s="6" t="n">
        <f aca="false">C1281-H1281</f>
        <v>335.079033720631</v>
      </c>
      <c r="K1281" s="0" t="n">
        <v>335.078731244774</v>
      </c>
      <c r="L1281" s="0" t="n">
        <f aca="false">1000000*(K1281-C1281)/C1281</f>
        <v>-1.90269913706671</v>
      </c>
      <c r="N1281" s="8" t="n">
        <v>0.600611161944869</v>
      </c>
      <c r="O1281" s="0" t="n">
        <f aca="true">100-NORMINV(RAND(),100,1.4)</f>
        <v>2.54412732757508</v>
      </c>
      <c r="Q1281" s="8" t="n">
        <f aca="false">IF(E1281+N1281&lt;100,E1281+N1281,E1281-N1281)</f>
        <v>21.9053482201869</v>
      </c>
      <c r="R1281" s="8" t="n">
        <f aca="false">IF(F1281+N1281&gt;0,F1281+N1281,F1281-N1281)</f>
        <v>3.78602358998356</v>
      </c>
      <c r="S1281" s="8" t="n">
        <f aca="false">IF(G1281+N1281&gt;0,G1281+N1281,G1281-N1281)</f>
        <v>0.957330976242441</v>
      </c>
      <c r="V1281" s="7" t="n">
        <f aca="true">NORMINV(RAND(),C1281,H1281*1.01)</f>
        <v>335.079721365415</v>
      </c>
      <c r="W1281" s="8" t="n">
        <f aca="false">1000000*(V1281-C1281)/C1281</f>
        <v>1.05218478852723</v>
      </c>
      <c r="X1281" s="0" t="n">
        <f aca="false">ABS(W1281)</f>
        <v>1.05218478852723</v>
      </c>
    </row>
    <row r="1282" customFormat="false" ht="12.75" hidden="false" customHeight="false" outlineLevel="0" collapsed="false">
      <c r="A1282" s="0" t="n">
        <v>1281</v>
      </c>
      <c r="B1282" s="3" t="s">
        <v>1296</v>
      </c>
      <c r="C1282" s="4" t="n">
        <v>342.1103328</v>
      </c>
      <c r="D1282" s="5" t="n">
        <v>100</v>
      </c>
      <c r="E1282" s="5" t="n">
        <v>21.0484801781025</v>
      </c>
      <c r="F1282" s="5" t="n">
        <v>3.33755562914331</v>
      </c>
      <c r="G1282" s="5" t="n">
        <v>0.391991944515412</v>
      </c>
      <c r="H1282" s="0" t="n">
        <f aca="false">C1282/1000000</f>
        <v>0.0003421103328</v>
      </c>
      <c r="I1282" s="6" t="n">
        <f aca="false">C1282-H1282</f>
        <v>342.109990689667</v>
      </c>
      <c r="K1282" s="0" t="n">
        <v>342.110480683084</v>
      </c>
      <c r="L1282" s="0" t="n">
        <f aca="false">1000000*(K1282-C1282)/C1282</f>
        <v>0.432267224812879</v>
      </c>
      <c r="N1282" s="8" t="n">
        <v>1.29506137705759</v>
      </c>
      <c r="O1282" s="0" t="n">
        <f aca="true">100-NORMINV(RAND(),100,1.4)</f>
        <v>-2.74872044055769</v>
      </c>
      <c r="Q1282" s="8" t="n">
        <f aca="false">IF(E1282+N1282&lt;100,E1282+N1282,E1282-N1282)</f>
        <v>22.3435415551601</v>
      </c>
      <c r="R1282" s="8" t="n">
        <f aca="false">IF(F1282+N1282&gt;0,F1282+N1282,F1282-N1282)</f>
        <v>4.6326170062009</v>
      </c>
      <c r="S1282" s="8" t="n">
        <f aca="false">IF(G1282+N1282&gt;0,G1282+N1282,G1282-N1282)</f>
        <v>1.687053321573</v>
      </c>
      <c r="V1282" s="7" t="n">
        <f aca="true">NORMINV(RAND(),C1282,H1282*1.01)</f>
        <v>342.110273906617</v>
      </c>
      <c r="W1282" s="8" t="n">
        <f aca="false">1000000*(V1282-C1282)/C1282</f>
        <v>-0.172147338303825</v>
      </c>
      <c r="X1282" s="0" t="n">
        <f aca="false">ABS(W1282)</f>
        <v>0.172147338303825</v>
      </c>
    </row>
    <row r="1283" customFormat="false" ht="12.75" hidden="false" customHeight="false" outlineLevel="0" collapsed="false">
      <c r="A1283" s="0" t="n">
        <v>1282</v>
      </c>
      <c r="B1283" s="3" t="s">
        <v>1297</v>
      </c>
      <c r="C1283" s="4" t="n">
        <v>327.1470506</v>
      </c>
      <c r="D1283" s="5" t="n">
        <v>100</v>
      </c>
      <c r="E1283" s="5" t="n">
        <v>21.3866628543246</v>
      </c>
      <c r="F1283" s="5" t="n">
        <v>2.99763772141489</v>
      </c>
      <c r="G1283" s="5" t="n">
        <v>0.315514803204196</v>
      </c>
      <c r="H1283" s="0" t="n">
        <f aca="false">C1283/1000000</f>
        <v>0.0003271470506</v>
      </c>
      <c r="I1283" s="6" t="n">
        <f aca="false">C1283-H1283</f>
        <v>327.146723452949</v>
      </c>
      <c r="K1283" s="0" t="n">
        <v>327.146380122915</v>
      </c>
      <c r="L1283" s="0" t="n">
        <f aca="false">1000000*(K1283-C1283)/C1283</f>
        <v>-2.04946700200887</v>
      </c>
      <c r="N1283" s="8" t="n">
        <v>-1.33173348773234</v>
      </c>
      <c r="O1283" s="0" t="n">
        <f aca="true">100-NORMINV(RAND(),100,1.4)</f>
        <v>0.77849544031119</v>
      </c>
      <c r="Q1283" s="8" t="n">
        <f aca="false">IF(E1283+N1283&lt;100,E1283+N1283,E1283-N1283)</f>
        <v>20.0549293665923</v>
      </c>
      <c r="R1283" s="8" t="n">
        <f aca="false">IF(F1283+N1283&gt;0,F1283+N1283,F1283-N1283)</f>
        <v>1.66590423368255</v>
      </c>
      <c r="S1283" s="8" t="n">
        <f aca="false">IF(G1283+N1283&gt;0,G1283+N1283,G1283-N1283)</f>
        <v>1.64724829093653</v>
      </c>
      <c r="V1283" s="7" t="n">
        <f aca="true">NORMINV(RAND(),C1283,H1283*1.01)</f>
        <v>327.147221802142</v>
      </c>
      <c r="W1283" s="8" t="n">
        <f aca="false">1000000*(V1283-C1283)/C1283</f>
        <v>0.523318615332497</v>
      </c>
      <c r="X1283" s="0" t="n">
        <f aca="false">ABS(W1283)</f>
        <v>0.523318615332497</v>
      </c>
    </row>
    <row r="1284" customFormat="false" ht="12.75" hidden="false" customHeight="false" outlineLevel="0" collapsed="false">
      <c r="A1284" s="0" t="n">
        <v>1283</v>
      </c>
      <c r="B1284" s="3" t="s">
        <v>1298</v>
      </c>
      <c r="C1284" s="4" t="n">
        <v>336.0633852</v>
      </c>
      <c r="D1284" s="5" t="n">
        <v>100</v>
      </c>
      <c r="E1284" s="5" t="n">
        <v>20.9584678939842</v>
      </c>
      <c r="F1284" s="5" t="n">
        <v>3.31846109381967</v>
      </c>
      <c r="G1284" s="5" t="n">
        <v>0.388957490265808</v>
      </c>
      <c r="H1284" s="0" t="n">
        <f aca="false">C1284/1000000</f>
        <v>0.0003360633852</v>
      </c>
      <c r="I1284" s="6" t="n">
        <f aca="false">C1284-H1284</f>
        <v>336.063049136615</v>
      </c>
      <c r="K1284" s="0" t="n">
        <v>336.06379624376</v>
      </c>
      <c r="L1284" s="0" t="n">
        <f aca="false">1000000*(K1284-C1284)/C1284</f>
        <v>1.22311378804652</v>
      </c>
      <c r="N1284" s="8" t="n">
        <v>1.60486163919741</v>
      </c>
      <c r="O1284" s="0" t="n">
        <f aca="true">100-NORMINV(RAND(),100,1.4)</f>
        <v>-0.559206324330162</v>
      </c>
      <c r="Q1284" s="8" t="n">
        <f aca="false">IF(E1284+N1284&lt;100,E1284+N1284,E1284-N1284)</f>
        <v>22.5633295331816</v>
      </c>
      <c r="R1284" s="8" t="n">
        <f aca="false">IF(F1284+N1284&gt;0,F1284+N1284,F1284-N1284)</f>
        <v>4.92332273301708</v>
      </c>
      <c r="S1284" s="8" t="n">
        <f aca="false">IF(G1284+N1284&gt;0,G1284+N1284,G1284-N1284)</f>
        <v>1.99381912946322</v>
      </c>
      <c r="V1284" s="7" t="n">
        <f aca="true">NORMINV(RAND(),C1284,H1284*1.01)</f>
        <v>336.063114728266</v>
      </c>
      <c r="W1284" s="8" t="n">
        <f aca="false">1000000*(V1284-C1284)/C1284</f>
        <v>-0.804823573191391</v>
      </c>
      <c r="X1284" s="0" t="n">
        <f aca="false">ABS(W1284)</f>
        <v>0.804823573191391</v>
      </c>
    </row>
    <row r="1285" customFormat="false" ht="12.75" hidden="false" customHeight="false" outlineLevel="0" collapsed="false">
      <c r="A1285" s="0" t="n">
        <v>1284</v>
      </c>
      <c r="B1285" s="3" t="s">
        <v>1299</v>
      </c>
      <c r="C1285" s="4" t="n">
        <v>317.1990832</v>
      </c>
      <c r="D1285" s="5" t="n">
        <v>100</v>
      </c>
      <c r="E1285" s="5" t="n">
        <v>21.4385829058749</v>
      </c>
      <c r="F1285" s="5" t="n">
        <v>2.8035305133784</v>
      </c>
      <c r="G1285" s="5" t="n">
        <v>0.273152883862452</v>
      </c>
      <c r="H1285" s="0" t="n">
        <f aca="false">C1285/1000000</f>
        <v>0.0003171990832</v>
      </c>
      <c r="I1285" s="6" t="n">
        <f aca="false">C1285-H1285</f>
        <v>317.198766000917</v>
      </c>
      <c r="K1285" s="0" t="n">
        <v>317.199536166094</v>
      </c>
      <c r="L1285" s="0" t="n">
        <f aca="false">1000000*(K1285-C1285)/C1285</f>
        <v>1.42801829555968</v>
      </c>
      <c r="N1285" s="8" t="n">
        <v>-1.17756487395964</v>
      </c>
      <c r="O1285" s="0" t="n">
        <f aca="true">100-NORMINV(RAND(),100,1.4)</f>
        <v>-1.33197980173024</v>
      </c>
      <c r="Q1285" s="8" t="n">
        <f aca="false">IF(E1285+N1285&lt;100,E1285+N1285,E1285-N1285)</f>
        <v>20.2610180319153</v>
      </c>
      <c r="R1285" s="8" t="n">
        <f aca="false">IF(F1285+N1285&gt;0,F1285+N1285,F1285-N1285)</f>
        <v>1.62596563941876</v>
      </c>
      <c r="S1285" s="8" t="n">
        <f aca="false">IF(G1285+N1285&gt;0,G1285+N1285,G1285-N1285)</f>
        <v>1.45071775782209</v>
      </c>
      <c r="V1285" s="7" t="n">
        <f aca="true">NORMINV(RAND(),C1285,H1285*1.01)</f>
        <v>317.199111943204</v>
      </c>
      <c r="W1285" s="8" t="n">
        <f aca="false">1000000*(V1285-C1285)/C1285</f>
        <v>0.0906156587225684</v>
      </c>
      <c r="X1285" s="0" t="n">
        <f aca="false">ABS(W1285)</f>
        <v>0.0906156587225684</v>
      </c>
    </row>
    <row r="1286" customFormat="false" ht="12.75" hidden="false" customHeight="false" outlineLevel="0" collapsed="false">
      <c r="A1286" s="0" t="n">
        <v>1285</v>
      </c>
      <c r="B1286" s="3" t="s">
        <v>1300</v>
      </c>
      <c r="C1286" s="4" t="n">
        <v>313.1677848</v>
      </c>
      <c r="D1286" s="5" t="n">
        <v>100</v>
      </c>
      <c r="E1286" s="5" t="n">
        <v>21.3785748108888</v>
      </c>
      <c r="F1286" s="5" t="n">
        <v>2.79046719012766</v>
      </c>
      <c r="G1286" s="5" t="n">
        <v>0.271429766109123</v>
      </c>
      <c r="H1286" s="0" t="n">
        <f aca="false">C1286/1000000</f>
        <v>0.0003131677848</v>
      </c>
      <c r="I1286" s="6" t="n">
        <f aca="false">C1286-H1286</f>
        <v>313.167471632215</v>
      </c>
      <c r="K1286" s="0" t="n">
        <v>313.167897425187</v>
      </c>
      <c r="L1286" s="0" t="n">
        <f aca="false">1000000*(K1286-C1286)/C1286</f>
        <v>0.359632096670714</v>
      </c>
      <c r="N1286" s="8" t="n">
        <v>-3.18877175587294</v>
      </c>
      <c r="O1286" s="0" t="n">
        <f aca="true">100-NORMINV(RAND(),100,1.4)</f>
        <v>-0.689895756818672</v>
      </c>
      <c r="Q1286" s="8" t="n">
        <f aca="false">IF(E1286+N1286&lt;100,E1286+N1286,E1286-N1286)</f>
        <v>18.1898030550159</v>
      </c>
      <c r="R1286" s="8" t="n">
        <f aca="false">IF(F1286+N1286&gt;0,F1286+N1286,F1286-N1286)</f>
        <v>5.9792389460006</v>
      </c>
      <c r="S1286" s="8" t="n">
        <f aca="false">IF(G1286+N1286&gt;0,G1286+N1286,G1286-N1286)</f>
        <v>3.46020152198206</v>
      </c>
      <c r="V1286" s="7" t="n">
        <f aca="true">NORMINV(RAND(),C1286,H1286*1.01)</f>
        <v>313.167185813737</v>
      </c>
      <c r="W1286" s="8" t="n">
        <f aca="false">1000000*(V1286-C1286)/C1286</f>
        <v>-1.91266883896778</v>
      </c>
      <c r="X1286" s="0" t="n">
        <f aca="false">ABS(W1286)</f>
        <v>1.91266883896778</v>
      </c>
    </row>
    <row r="1287" customFormat="false" ht="12.75" hidden="false" customHeight="false" outlineLevel="0" collapsed="false">
      <c r="A1287" s="0" t="n">
        <v>1286</v>
      </c>
      <c r="B1287" s="3" t="s">
        <v>1301</v>
      </c>
      <c r="C1287" s="4" t="n">
        <v>311.1521356</v>
      </c>
      <c r="D1287" s="5" t="n">
        <v>100</v>
      </c>
      <c r="E1287" s="5" t="n">
        <v>21.3485704898799</v>
      </c>
      <c r="F1287" s="5" t="n">
        <v>2.7839624301431</v>
      </c>
      <c r="G1287" s="5" t="n">
        <v>0.270573925109474</v>
      </c>
      <c r="H1287" s="0" t="n">
        <f aca="false">C1287/1000000</f>
        <v>0.0003111521356</v>
      </c>
      <c r="I1287" s="6" t="n">
        <f aca="false">C1287-H1287</f>
        <v>311.151824447864</v>
      </c>
      <c r="K1287" s="0" t="n">
        <v>311.151656425648</v>
      </c>
      <c r="L1287" s="0" t="n">
        <f aca="false">1000000*(K1287-C1287)/C1287</f>
        <v>-1.54000020302132</v>
      </c>
      <c r="N1287" s="8" t="n">
        <v>-0.902178174848515</v>
      </c>
      <c r="O1287" s="0" t="n">
        <f aca="true">100-NORMINV(RAND(),100,1.4)</f>
        <v>0.811934667198884</v>
      </c>
      <c r="Q1287" s="8" t="n">
        <f aca="false">IF(E1287+N1287&lt;100,E1287+N1287,E1287-N1287)</f>
        <v>20.4463923150314</v>
      </c>
      <c r="R1287" s="8" t="n">
        <f aca="false">IF(F1287+N1287&gt;0,F1287+N1287,F1287-N1287)</f>
        <v>1.88178425529459</v>
      </c>
      <c r="S1287" s="8" t="n">
        <f aca="false">IF(G1287+N1287&gt;0,G1287+N1287,G1287-N1287)</f>
        <v>1.17275209995799</v>
      </c>
      <c r="V1287" s="7" t="n">
        <f aca="true">NORMINV(RAND(),C1287,H1287*1.01)</f>
        <v>311.152513932777</v>
      </c>
      <c r="W1287" s="8" t="n">
        <f aca="false">1000000*(V1287-C1287)/C1287</f>
        <v>1.21590930413293</v>
      </c>
      <c r="X1287" s="0" t="n">
        <f aca="false">ABS(W1287)</f>
        <v>1.21590930413293</v>
      </c>
    </row>
    <row r="1288" customFormat="false" ht="12.75" hidden="false" customHeight="false" outlineLevel="0" collapsed="false">
      <c r="A1288" s="0" t="n">
        <v>1287</v>
      </c>
      <c r="B1288" s="3" t="s">
        <v>1302</v>
      </c>
      <c r="C1288" s="4" t="n">
        <v>360.13213</v>
      </c>
      <c r="D1288" s="5" t="n">
        <v>100</v>
      </c>
      <c r="E1288" s="5" t="n">
        <v>20.7356308002767</v>
      </c>
      <c r="F1288" s="5" t="n">
        <v>3.27676114322867</v>
      </c>
      <c r="G1288" s="5" t="n">
        <v>0.382560362075664</v>
      </c>
      <c r="H1288" s="0" t="n">
        <f aca="false">C1288/1000000</f>
        <v>0.00036013213</v>
      </c>
      <c r="I1288" s="6" t="n">
        <f aca="false">C1288-H1288</f>
        <v>360.13176986787</v>
      </c>
      <c r="K1288" s="0" t="n">
        <v>360.131791515987</v>
      </c>
      <c r="L1288" s="0" t="n">
        <f aca="false">1000000*(K1288-C1288)/C1288</f>
        <v>-0.939888403541286</v>
      </c>
      <c r="N1288" s="8" t="n">
        <v>-1.60618793661432</v>
      </c>
      <c r="O1288" s="0" t="n">
        <f aca="true">100-NORMINV(RAND(),100,1.4)</f>
        <v>3.44688531130277</v>
      </c>
      <c r="Q1288" s="8" t="n">
        <f aca="false">IF(E1288+N1288&lt;100,E1288+N1288,E1288-N1288)</f>
        <v>19.1294428636624</v>
      </c>
      <c r="R1288" s="8" t="n">
        <f aca="false">IF(F1288+N1288&gt;0,F1288+N1288,F1288-N1288)</f>
        <v>1.67057320661435</v>
      </c>
      <c r="S1288" s="8" t="n">
        <f aca="false">IF(G1288+N1288&gt;0,G1288+N1288,G1288-N1288)</f>
        <v>1.98874829868998</v>
      </c>
      <c r="V1288" s="7" t="n">
        <f aca="true">NORMINV(RAND(),C1288,H1288*1.01)</f>
        <v>360.132210877082</v>
      </c>
      <c r="W1288" s="8" t="n">
        <f aca="false">1000000*(V1288-C1288)/C1288</f>
        <v>0.224576136177217</v>
      </c>
      <c r="X1288" s="0" t="n">
        <f aca="false">ABS(W1288)</f>
        <v>0.224576136177217</v>
      </c>
    </row>
    <row r="1289" customFormat="false" ht="12.75" hidden="false" customHeight="false" outlineLevel="0" collapsed="false">
      <c r="A1289" s="0" t="n">
        <v>1288</v>
      </c>
      <c r="B1289" s="3" t="s">
        <v>1303</v>
      </c>
      <c r="C1289" s="4" t="n">
        <v>329.1427142</v>
      </c>
      <c r="D1289" s="5" t="n">
        <v>100</v>
      </c>
      <c r="E1289" s="5" t="n">
        <v>21.3335651567544</v>
      </c>
      <c r="F1289" s="5" t="n">
        <v>2.78071733245518</v>
      </c>
      <c r="G1289" s="5" t="n">
        <v>0.270147437156116</v>
      </c>
      <c r="H1289" s="0" t="n">
        <f aca="false">C1289/1000000</f>
        <v>0.0003291427142</v>
      </c>
      <c r="I1289" s="6" t="n">
        <f aca="false">C1289-H1289</f>
        <v>329.142385057286</v>
      </c>
      <c r="K1289" s="0" t="n">
        <v>329.142797520198</v>
      </c>
      <c r="L1289" s="0" t="n">
        <f aca="false">1000000*(K1289-C1289)/C1289</f>
        <v>0.253143072874274</v>
      </c>
      <c r="N1289" s="8" t="n">
        <v>-0.104383109466042</v>
      </c>
      <c r="O1289" s="0" t="n">
        <f aca="true">100-NORMINV(RAND(),100,1.4)</f>
        <v>0.482204357028735</v>
      </c>
      <c r="Q1289" s="8" t="n">
        <f aca="false">IF(E1289+N1289&lt;100,E1289+N1289,E1289-N1289)</f>
        <v>21.2291820472884</v>
      </c>
      <c r="R1289" s="8" t="n">
        <f aca="false">IF(F1289+N1289&gt;0,F1289+N1289,F1289-N1289)</f>
        <v>2.67633422298914</v>
      </c>
      <c r="S1289" s="8" t="n">
        <f aca="false">IF(G1289+N1289&gt;0,G1289+N1289,G1289-N1289)</f>
        <v>0.165764327690074</v>
      </c>
      <c r="V1289" s="7" t="n">
        <f aca="true">NORMINV(RAND(),C1289,H1289*1.01)</f>
        <v>329.143321719411</v>
      </c>
      <c r="W1289" s="8" t="n">
        <f aca="false">1000000*(V1289-C1289)/C1289</f>
        <v>1.84576290100163</v>
      </c>
      <c r="X1289" s="0" t="n">
        <f aca="false">ABS(W1289)</f>
        <v>1.84576290100163</v>
      </c>
    </row>
    <row r="1290" customFormat="false" ht="12.75" hidden="false" customHeight="false" outlineLevel="0" collapsed="false">
      <c r="A1290" s="0" t="n">
        <v>1289</v>
      </c>
      <c r="B1290" s="3" t="s">
        <v>1304</v>
      </c>
      <c r="C1290" s="4" t="n">
        <v>309.1364864</v>
      </c>
      <c r="D1290" s="5" t="n">
        <v>100</v>
      </c>
      <c r="E1290" s="5" t="n">
        <v>21.3185624735364</v>
      </c>
      <c r="F1290" s="5" t="n">
        <v>2.77747598896875</v>
      </c>
      <c r="G1290" s="5" t="n">
        <v>0.269721830192819</v>
      </c>
      <c r="H1290" s="0" t="n">
        <f aca="false">C1290/1000000</f>
        <v>0.0003091364864</v>
      </c>
      <c r="I1290" s="6" t="n">
        <f aca="false">C1290-H1290</f>
        <v>309.136177263514</v>
      </c>
      <c r="K1290" s="0" t="n">
        <v>309.136355665906</v>
      </c>
      <c r="L1290" s="0" t="n">
        <f aca="false">1000000*(K1290-C1290)/C1290</f>
        <v>-0.422900886941163</v>
      </c>
      <c r="N1290" s="8" t="n">
        <v>-0.462162264332463</v>
      </c>
      <c r="O1290" s="0" t="n">
        <f aca="true">100-NORMINV(RAND(),100,1.4)</f>
        <v>-0.732142642151658</v>
      </c>
      <c r="Q1290" s="8" t="n">
        <f aca="false">IF(E1290+N1290&lt;100,E1290+N1290,E1290-N1290)</f>
        <v>20.8564002092039</v>
      </c>
      <c r="R1290" s="8" t="n">
        <f aca="false">IF(F1290+N1290&gt;0,F1290+N1290,F1290-N1290)</f>
        <v>2.31531372463629</v>
      </c>
      <c r="S1290" s="8" t="n">
        <f aca="false">IF(G1290+N1290&gt;0,G1290+N1290,G1290-N1290)</f>
        <v>0.731884094525281</v>
      </c>
      <c r="V1290" s="7" t="n">
        <f aca="true">NORMINV(RAND(),C1290,H1290*1.01)</f>
        <v>309.136088556107</v>
      </c>
      <c r="W1290" s="8" t="n">
        <f aca="false">1000000*(V1290-C1290)/C1290</f>
        <v>-1.28695223788205</v>
      </c>
      <c r="X1290" s="0" t="n">
        <f aca="false">ABS(W1290)</f>
        <v>1.28695223788205</v>
      </c>
    </row>
    <row r="1291" customFormat="false" ht="12.75" hidden="false" customHeight="false" outlineLevel="0" collapsed="false">
      <c r="A1291" s="0" t="n">
        <v>1290</v>
      </c>
      <c r="B1291" s="3" t="s">
        <v>1305</v>
      </c>
      <c r="C1291" s="4" t="n">
        <v>307.1208372</v>
      </c>
      <c r="D1291" s="5" t="n">
        <v>100</v>
      </c>
      <c r="E1291" s="5" t="n">
        <v>21.2885607959556</v>
      </c>
      <c r="F1291" s="5" t="n">
        <v>2.77100751643077</v>
      </c>
      <c r="G1291" s="5" t="n">
        <v>0.268873558080254</v>
      </c>
      <c r="H1291" s="0" t="n">
        <f aca="false">C1291/1000000</f>
        <v>0.0003071208372</v>
      </c>
      <c r="I1291" s="6" t="n">
        <f aca="false">C1291-H1291</f>
        <v>307.120530079163</v>
      </c>
      <c r="K1291" s="0" t="n">
        <v>307.121188985773</v>
      </c>
      <c r="L1291" s="0" t="n">
        <f aca="false">1000000*(K1291-C1291)/C1291</f>
        <v>1.14543114750784</v>
      </c>
      <c r="N1291" s="8" t="n">
        <v>0.768626698579084</v>
      </c>
      <c r="O1291" s="0" t="n">
        <f aca="true">100-NORMINV(RAND(),100,1.4)</f>
        <v>-2.04453261201459</v>
      </c>
      <c r="Q1291" s="8" t="n">
        <f aca="false">IF(E1291+N1291&lt;100,E1291+N1291,E1291-N1291)</f>
        <v>22.0571874945346</v>
      </c>
      <c r="R1291" s="8" t="n">
        <f aca="false">IF(F1291+N1291&gt;0,F1291+N1291,F1291-N1291)</f>
        <v>3.53963421500986</v>
      </c>
      <c r="S1291" s="8" t="n">
        <f aca="false">IF(G1291+N1291&gt;0,G1291+N1291,G1291-N1291)</f>
        <v>1.03750025665934</v>
      </c>
      <c r="V1291" s="7" t="n">
        <f aca="true">NORMINV(RAND(),C1291,H1291*1.01)</f>
        <v>307.120254912644</v>
      </c>
      <c r="W1291" s="8" t="n">
        <f aca="false">1000000*(V1291-C1291)/C1291</f>
        <v>-1.89595522537245</v>
      </c>
      <c r="X1291" s="0" t="n">
        <f aca="false">ABS(W1291)</f>
        <v>1.89595522537245</v>
      </c>
    </row>
    <row r="1292" customFormat="false" ht="12.75" hidden="false" customHeight="false" outlineLevel="0" collapsed="false">
      <c r="A1292" s="0" t="n">
        <v>1291</v>
      </c>
      <c r="B1292" s="3" t="s">
        <v>1306</v>
      </c>
      <c r="C1292" s="4" t="n">
        <v>361.1437772</v>
      </c>
      <c r="D1292" s="5" t="n">
        <v>100</v>
      </c>
      <c r="E1292" s="5" t="n">
        <v>21.0288066178969</v>
      </c>
      <c r="F1292" s="5" t="n">
        <v>2.92618525945039</v>
      </c>
      <c r="G1292" s="5" t="n">
        <v>0.305814005162287</v>
      </c>
      <c r="H1292" s="0" t="n">
        <f aca="false">C1292/1000000</f>
        <v>0.0003611437772</v>
      </c>
      <c r="I1292" s="6" t="n">
        <f aca="false">C1292-H1292</f>
        <v>361.143416056223</v>
      </c>
      <c r="K1292" s="0" t="n">
        <v>361.144296139184</v>
      </c>
      <c r="L1292" s="0" t="n">
        <f aca="false">1000000*(K1292-C1292)/C1292</f>
        <v>1.43693237187552</v>
      </c>
      <c r="N1292" s="8" t="n">
        <v>3.5353325704418</v>
      </c>
      <c r="O1292" s="0" t="n">
        <f aca="true">100-NORMINV(RAND(),100,1.4)</f>
        <v>-0.602300659932041</v>
      </c>
      <c r="Q1292" s="8" t="n">
        <f aca="false">IF(E1292+N1292&lt;100,E1292+N1292,E1292-N1292)</f>
        <v>24.5641391883387</v>
      </c>
      <c r="R1292" s="8" t="n">
        <f aca="false">IF(F1292+N1292&gt;0,F1292+N1292,F1292-N1292)</f>
        <v>6.46151782989219</v>
      </c>
      <c r="S1292" s="8" t="n">
        <f aca="false">IF(G1292+N1292&gt;0,G1292+N1292,G1292-N1292)</f>
        <v>3.84114657560408</v>
      </c>
      <c r="V1292" s="7" t="n">
        <f aca="true">NORMINV(RAND(),C1292,H1292*1.01)</f>
        <v>361.143994775611</v>
      </c>
      <c r="W1292" s="8" t="n">
        <f aca="false">1000000*(V1292-C1292)/C1292</f>
        <v>0.602462576401905</v>
      </c>
      <c r="X1292" s="0" t="n">
        <f aca="false">ABS(W1292)</f>
        <v>0.602462576401905</v>
      </c>
    </row>
    <row r="1293" customFormat="false" ht="12.75" hidden="false" customHeight="false" outlineLevel="0" collapsed="false">
      <c r="A1293" s="0" t="n">
        <v>1292</v>
      </c>
      <c r="B1293" s="3" t="s">
        <v>1307</v>
      </c>
      <c r="C1293" s="4" t="n">
        <v>314.1518012</v>
      </c>
      <c r="D1293" s="5" t="n">
        <v>100</v>
      </c>
      <c r="E1293" s="5" t="n">
        <v>21.0323045803283</v>
      </c>
      <c r="F1293" s="5" t="n">
        <v>2.92320888374107</v>
      </c>
      <c r="G1293" s="5" t="n">
        <v>0.305177220009253</v>
      </c>
      <c r="H1293" s="0" t="n">
        <f aca="false">C1293/1000000</f>
        <v>0.0003141518012</v>
      </c>
      <c r="I1293" s="6" t="n">
        <f aca="false">C1293-H1293</f>
        <v>314.151487048199</v>
      </c>
      <c r="K1293" s="0" t="n">
        <v>314.152039092146</v>
      </c>
      <c r="L1293" s="0" t="n">
        <f aca="false">1000000*(K1293-C1293)/C1293</f>
        <v>0.757252209228998</v>
      </c>
      <c r="N1293" s="8" t="n">
        <v>-2.04379623881341</v>
      </c>
      <c r="O1293" s="0" t="n">
        <f aca="true">100-NORMINV(RAND(),100,1.4)</f>
        <v>-0.809026321197464</v>
      </c>
      <c r="Q1293" s="8" t="n">
        <f aca="false">IF(E1293+N1293&lt;100,E1293+N1293,E1293-N1293)</f>
        <v>18.9885083415148</v>
      </c>
      <c r="R1293" s="8" t="n">
        <f aca="false">IF(F1293+N1293&gt;0,F1293+N1293,F1293-N1293)</f>
        <v>0.879412644927656</v>
      </c>
      <c r="S1293" s="8" t="n">
        <f aca="false">IF(G1293+N1293&gt;0,G1293+N1293,G1293-N1293)</f>
        <v>2.34897345882267</v>
      </c>
      <c r="V1293" s="7" t="n">
        <f aca="true">NORMINV(RAND(),C1293,H1293*1.01)</f>
        <v>314.151899923116</v>
      </c>
      <c r="W1293" s="8" t="n">
        <f aca="false">1000000*(V1293-C1293)/C1293</f>
        <v>0.314252904278829</v>
      </c>
      <c r="X1293" s="0" t="n">
        <f aca="false">ABS(W1293)</f>
        <v>0.314252904278829</v>
      </c>
    </row>
    <row r="1294" customFormat="false" ht="12.75" hidden="false" customHeight="false" outlineLevel="0" collapsed="false">
      <c r="A1294" s="0" t="n">
        <v>1293</v>
      </c>
      <c r="B1294" s="3" t="s">
        <v>1308</v>
      </c>
      <c r="C1294" s="4" t="n">
        <v>350.1841626</v>
      </c>
      <c r="D1294" s="5" t="n">
        <v>100</v>
      </c>
      <c r="E1294" s="5" t="n">
        <v>20.7875524199604</v>
      </c>
      <c r="F1294" s="5" t="n">
        <v>3.08227293718551</v>
      </c>
      <c r="G1294" s="5" t="n">
        <v>0.341670793160249</v>
      </c>
      <c r="H1294" s="0" t="n">
        <f aca="false">C1294/1000000</f>
        <v>0.0003501841626</v>
      </c>
      <c r="I1294" s="6" t="n">
        <f aca="false">C1294-H1294</f>
        <v>350.183812415837</v>
      </c>
      <c r="K1294" s="0" t="n">
        <v>350.184327288752</v>
      </c>
      <c r="L1294" s="0" t="n">
        <f aca="false">1000000*(K1294-C1294)/C1294</f>
        <v>0.470291833061157</v>
      </c>
      <c r="N1294" s="8" t="n">
        <v>1.0375386542153</v>
      </c>
      <c r="O1294" s="0" t="n">
        <f aca="true">100-NORMINV(RAND(),100,1.4)</f>
        <v>-1.07037546962526</v>
      </c>
      <c r="Q1294" s="8" t="n">
        <f aca="false">IF(E1294+N1294&lt;100,E1294+N1294,E1294-N1294)</f>
        <v>21.8250910741757</v>
      </c>
      <c r="R1294" s="8" t="n">
        <f aca="false">IF(F1294+N1294&gt;0,F1294+N1294,F1294-N1294)</f>
        <v>4.1198115914008</v>
      </c>
      <c r="S1294" s="8" t="n">
        <f aca="false">IF(G1294+N1294&gt;0,G1294+N1294,G1294-N1294)</f>
        <v>1.37920944737555</v>
      </c>
      <c r="V1294" s="7" t="n">
        <f aca="true">NORMINV(RAND(),C1294,H1294*1.01)</f>
        <v>350.184258592854</v>
      </c>
      <c r="W1294" s="8" t="n">
        <f aca="false">1000000*(V1294-C1294)/C1294</f>
        <v>0.274121060030347</v>
      </c>
      <c r="X1294" s="0" t="n">
        <f aca="false">ABS(W1294)</f>
        <v>0.274121060030347</v>
      </c>
    </row>
    <row r="1295" customFormat="false" ht="12.75" hidden="false" customHeight="false" outlineLevel="0" collapsed="false">
      <c r="A1295" s="0" t="n">
        <v>1294</v>
      </c>
      <c r="B1295" s="3" t="s">
        <v>1309</v>
      </c>
      <c r="C1295" s="4" t="n">
        <v>308.1048536</v>
      </c>
      <c r="D1295" s="5" t="n">
        <v>100</v>
      </c>
      <c r="E1295" s="5" t="n">
        <v>20.9422925791115</v>
      </c>
      <c r="F1295" s="5" t="n">
        <v>2.90407428297321</v>
      </c>
      <c r="G1295" s="5" t="n">
        <v>0.302504928534538</v>
      </c>
      <c r="H1295" s="0" t="n">
        <f aca="false">C1295/1000000</f>
        <v>0.0003081048536</v>
      </c>
      <c r="I1295" s="6" t="n">
        <f aca="false">C1295-H1295</f>
        <v>308.104545495146</v>
      </c>
      <c r="K1295" s="0" t="n">
        <v>308.105116225599</v>
      </c>
      <c r="L1295" s="0" t="n">
        <f aca="false">1000000*(K1295-C1295)/C1295</f>
        <v>0.8523903345876</v>
      </c>
      <c r="N1295" s="8" t="n">
        <v>0.408117775578091</v>
      </c>
      <c r="O1295" s="0" t="n">
        <f aca="true">100-NORMINV(RAND(),100,1.4)</f>
        <v>-0.34003678889863</v>
      </c>
      <c r="Q1295" s="8" t="n">
        <f aca="false">IF(E1295+N1295&lt;100,E1295+N1295,E1295-N1295)</f>
        <v>21.3504103546896</v>
      </c>
      <c r="R1295" s="8" t="n">
        <f aca="false">IF(F1295+N1295&gt;0,F1295+N1295,F1295-N1295)</f>
        <v>3.3121920585513</v>
      </c>
      <c r="S1295" s="8" t="n">
        <f aca="false">IF(G1295+N1295&gt;0,G1295+N1295,G1295-N1295)</f>
        <v>0.710622704112629</v>
      </c>
      <c r="V1295" s="7" t="n">
        <f aca="true">NORMINV(RAND(),C1295,H1295*1.01)</f>
        <v>308.105074540136</v>
      </c>
      <c r="W1295" s="8" t="n">
        <f aca="false">1000000*(V1295-C1295)/C1295</f>
        <v>0.717093979195842</v>
      </c>
      <c r="X1295" s="0" t="n">
        <f aca="false">ABS(W1295)</f>
        <v>0.717093979195842</v>
      </c>
    </row>
    <row r="1296" customFormat="false" ht="12.75" hidden="false" customHeight="false" outlineLevel="0" collapsed="false">
      <c r="A1296" s="0" t="n">
        <v>1295</v>
      </c>
      <c r="B1296" s="3" t="s">
        <v>1310</v>
      </c>
      <c r="C1296" s="4" t="n">
        <v>306.219483</v>
      </c>
      <c r="D1296" s="5" t="n">
        <v>100</v>
      </c>
      <c r="E1296" s="5" t="n">
        <v>21.114230813767</v>
      </c>
      <c r="F1296" s="5" t="n">
        <v>2.73538782370126</v>
      </c>
      <c r="G1296" s="5" t="n">
        <v>0.264351697106735</v>
      </c>
      <c r="H1296" s="0" t="n">
        <f aca="false">C1296/1000000</f>
        <v>0.000306219483</v>
      </c>
      <c r="I1296" s="6" t="n">
        <f aca="false">C1296-H1296</f>
        <v>306.219176780517</v>
      </c>
      <c r="K1296" s="0" t="n">
        <v>306.219169478543</v>
      </c>
      <c r="L1296" s="0" t="n">
        <f aca="false">1000000*(K1296-C1296)/C1296</f>
        <v>-1.02384555516974</v>
      </c>
      <c r="N1296" s="8" t="n">
        <v>0.909175471740127</v>
      </c>
      <c r="O1296" s="0" t="n">
        <f aca="true">100-NORMINV(RAND(),100,1.4)</f>
        <v>-2.17069810341668</v>
      </c>
      <c r="Q1296" s="8" t="n">
        <f aca="false">IF(E1296+N1296&lt;100,E1296+N1296,E1296-N1296)</f>
        <v>22.0234062855071</v>
      </c>
      <c r="R1296" s="8" t="n">
        <f aca="false">IF(F1296+N1296&gt;0,F1296+N1296,F1296-N1296)</f>
        <v>3.64456329544139</v>
      </c>
      <c r="S1296" s="8" t="n">
        <f aca="false">IF(G1296+N1296&gt;0,G1296+N1296,G1296-N1296)</f>
        <v>1.17352716884686</v>
      </c>
      <c r="V1296" s="7" t="n">
        <f aca="true">NORMINV(RAND(),C1296,H1296*1.01)</f>
        <v>306.220082892584</v>
      </c>
      <c r="W1296" s="8" t="n">
        <f aca="false">1000000*(V1296-C1296)/C1296</f>
        <v>1.95902813960182</v>
      </c>
      <c r="X1296" s="0" t="n">
        <f aca="false">ABS(W1296)</f>
        <v>1.95902813960182</v>
      </c>
    </row>
    <row r="1297" customFormat="false" ht="12.75" hidden="false" customHeight="false" outlineLevel="0" collapsed="false">
      <c r="A1297" s="0" t="n">
        <v>1296</v>
      </c>
      <c r="B1297" s="3" t="s">
        <v>1311</v>
      </c>
      <c r="C1297" s="4" t="n">
        <v>342.1491966</v>
      </c>
      <c r="D1297" s="5" t="n">
        <v>100</v>
      </c>
      <c r="E1297" s="5" t="n">
        <v>21.3069772452056</v>
      </c>
      <c r="F1297" s="5" t="n">
        <v>2.5732877159267</v>
      </c>
      <c r="G1297" s="5" t="n">
        <v>0.226441080650945</v>
      </c>
      <c r="H1297" s="0" t="n">
        <f aca="false">C1297/1000000</f>
        <v>0.0003421491966</v>
      </c>
      <c r="I1297" s="6" t="n">
        <f aca="false">C1297-H1297</f>
        <v>342.148854450803</v>
      </c>
      <c r="K1297" s="0" t="n">
        <v>342.149173736497</v>
      </c>
      <c r="L1297" s="0" t="n">
        <f aca="false">1000000*(K1297-C1297)/C1297</f>
        <v>-0.0668231974394442</v>
      </c>
      <c r="N1297" s="8" t="n">
        <v>0.744347881427942</v>
      </c>
      <c r="O1297" s="0" t="n">
        <f aca="true">100-NORMINV(RAND(),100,1.4)</f>
        <v>2.07265866138516</v>
      </c>
      <c r="Q1297" s="8" t="n">
        <f aca="false">IF(E1297+N1297&lt;100,E1297+N1297,E1297-N1297)</f>
        <v>22.0513251266336</v>
      </c>
      <c r="R1297" s="8" t="n">
        <f aca="false">IF(F1297+N1297&gt;0,F1297+N1297,F1297-N1297)</f>
        <v>3.31763559735464</v>
      </c>
      <c r="S1297" s="8" t="n">
        <f aca="false">IF(G1297+N1297&gt;0,G1297+N1297,G1297-N1297)</f>
        <v>0.970788962078887</v>
      </c>
      <c r="V1297" s="7" t="n">
        <f aca="true">NORMINV(RAND(),C1297,H1297*1.01)</f>
        <v>342.149095256982</v>
      </c>
      <c r="W1297" s="8" t="n">
        <f aca="false">1000000*(V1297-C1297)/C1297</f>
        <v>-0.296195399578364</v>
      </c>
      <c r="X1297" s="0" t="n">
        <f aca="false">ABS(W1297)</f>
        <v>0.296195399578364</v>
      </c>
    </row>
    <row r="1298" customFormat="false" ht="12.75" hidden="false" customHeight="false" outlineLevel="0" collapsed="false">
      <c r="A1298" s="0" t="n">
        <v>1297</v>
      </c>
      <c r="B1298" s="3" t="s">
        <v>1312</v>
      </c>
      <c r="C1298" s="4" t="n">
        <v>302.1881846</v>
      </c>
      <c r="D1298" s="5" t="n">
        <v>100</v>
      </c>
      <c r="E1298" s="5" t="n">
        <v>21.0542227697477</v>
      </c>
      <c r="F1298" s="5" t="n">
        <v>2.72249212849956</v>
      </c>
      <c r="G1298" s="5" t="n">
        <v>0.262664880019699</v>
      </c>
      <c r="H1298" s="0" t="n">
        <f aca="false">C1298/1000000</f>
        <v>0.0003021881846</v>
      </c>
      <c r="I1298" s="6" t="n">
        <f aca="false">C1298-H1298</f>
        <v>302.187882411815</v>
      </c>
      <c r="K1298" s="0" t="n">
        <v>302.188310929863</v>
      </c>
      <c r="L1298" s="0" t="n">
        <f aca="false">1000000*(K1298-C1298)/C1298</f>
        <v>0.418050305512114</v>
      </c>
      <c r="N1298" s="8" t="n">
        <v>-1.38084251016234</v>
      </c>
      <c r="O1298" s="0" t="n">
        <f aca="true">100-NORMINV(RAND(),100,1.4)</f>
        <v>0.742460943718626</v>
      </c>
      <c r="Q1298" s="8" t="n">
        <f aca="false">IF(E1298+N1298&lt;100,E1298+N1298,E1298-N1298)</f>
        <v>19.6733802595854</v>
      </c>
      <c r="R1298" s="8" t="n">
        <f aca="false">IF(F1298+N1298&gt;0,F1298+N1298,F1298-N1298)</f>
        <v>1.34164961833723</v>
      </c>
      <c r="S1298" s="8" t="n">
        <f aca="false">IF(G1298+N1298&gt;0,G1298+N1298,G1298-N1298)</f>
        <v>1.64350739018204</v>
      </c>
      <c r="V1298" s="7" t="n">
        <f aca="true">NORMINV(RAND(),C1298,H1298*1.01)</f>
        <v>302.18784893838</v>
      </c>
      <c r="W1298" s="8" t="n">
        <f aca="false">1000000*(V1298-C1298)/C1298</f>
        <v>-1.11077016515228</v>
      </c>
      <c r="X1298" s="0" t="n">
        <f aca="false">ABS(W1298)</f>
        <v>1.11077016515228</v>
      </c>
    </row>
    <row r="1299" customFormat="false" ht="12.75" hidden="false" customHeight="false" outlineLevel="0" collapsed="false">
      <c r="A1299" s="0" t="n">
        <v>1298</v>
      </c>
      <c r="B1299" s="3" t="s">
        <v>1313</v>
      </c>
      <c r="C1299" s="4" t="n">
        <v>300.1725354</v>
      </c>
      <c r="D1299" s="5" t="n">
        <v>100</v>
      </c>
      <c r="E1299" s="5" t="n">
        <v>21.0242181720119</v>
      </c>
      <c r="F1299" s="5" t="n">
        <v>2.71607135095193</v>
      </c>
      <c r="G1299" s="5" t="n">
        <v>0.261827043067292</v>
      </c>
      <c r="H1299" s="0" t="n">
        <f aca="false">C1299/1000000</f>
        <v>0.0003001725354</v>
      </c>
      <c r="I1299" s="6" t="n">
        <f aca="false">C1299-H1299</f>
        <v>300.172235227465</v>
      </c>
      <c r="K1299" s="0" t="n">
        <v>300.173127944313</v>
      </c>
      <c r="L1299" s="0" t="n">
        <f aca="false">1000000*(K1299-C1299)/C1299</f>
        <v>1.97401241919474</v>
      </c>
      <c r="N1299" s="8" t="n">
        <v>0.430200476797538</v>
      </c>
      <c r="O1299" s="0" t="n">
        <f aca="true">100-NORMINV(RAND(),100,1.4)</f>
        <v>0.160337147659618</v>
      </c>
      <c r="Q1299" s="8" t="n">
        <f aca="false">IF(E1299+N1299&lt;100,E1299+N1299,E1299-N1299)</f>
        <v>21.4544186488095</v>
      </c>
      <c r="R1299" s="8" t="n">
        <f aca="false">IF(F1299+N1299&gt;0,F1299+N1299,F1299-N1299)</f>
        <v>3.14627182774946</v>
      </c>
      <c r="S1299" s="8" t="n">
        <f aca="false">IF(G1299+N1299&gt;0,G1299+N1299,G1299-N1299)</f>
        <v>0.69202751986483</v>
      </c>
      <c r="V1299" s="7" t="n">
        <f aca="true">NORMINV(RAND(),C1299,H1299*1.01)</f>
        <v>300.172228850909</v>
      </c>
      <c r="W1299" s="8" t="n">
        <f aca="false">1000000*(V1299-C1299)/C1299</f>
        <v>-1.02124296932843</v>
      </c>
      <c r="X1299" s="0" t="n">
        <f aca="false">ABS(W1299)</f>
        <v>1.02124296932843</v>
      </c>
    </row>
    <row r="1300" customFormat="false" ht="12.75" hidden="false" customHeight="false" outlineLevel="0" collapsed="false">
      <c r="A1300" s="0" t="n">
        <v>1299</v>
      </c>
      <c r="B1300" s="3" t="s">
        <v>1314</v>
      </c>
      <c r="C1300" s="4" t="n">
        <v>287.2249024</v>
      </c>
      <c r="D1300" s="5" t="n">
        <v>100</v>
      </c>
      <c r="E1300" s="5" t="n">
        <v>21.3924001574483</v>
      </c>
      <c r="F1300" s="5" t="n">
        <v>2.3827343567176</v>
      </c>
      <c r="G1300" s="5" t="n">
        <v>0.184113329080685</v>
      </c>
      <c r="H1300" s="0" t="n">
        <f aca="false">C1300/1000000</f>
        <v>0.0002872249024</v>
      </c>
      <c r="I1300" s="6" t="n">
        <f aca="false">C1300-H1300</f>
        <v>287.224615175098</v>
      </c>
      <c r="K1300" s="0" t="n">
        <v>287.225189798412</v>
      </c>
      <c r="L1300" s="0" t="n">
        <f aca="false">1000000*(K1300-C1300)/C1300</f>
        <v>1.00060409111228</v>
      </c>
      <c r="N1300" s="8" t="n">
        <v>-1.83611598704543</v>
      </c>
      <c r="O1300" s="0" t="n">
        <f aca="true">100-NORMINV(RAND(),100,1.4)</f>
        <v>0.36532739603652</v>
      </c>
      <c r="Q1300" s="8" t="n">
        <f aca="false">IF(E1300+N1300&lt;100,E1300+N1300,E1300-N1300)</f>
        <v>19.5562841704028</v>
      </c>
      <c r="R1300" s="8" t="n">
        <f aca="false">IF(F1300+N1300&gt;0,F1300+N1300,F1300-N1300)</f>
        <v>0.546618369672164</v>
      </c>
      <c r="S1300" s="8" t="n">
        <f aca="false">IF(G1300+N1300&gt;0,G1300+N1300,G1300-N1300)</f>
        <v>2.02022931612612</v>
      </c>
      <c r="V1300" s="7" t="n">
        <f aca="true">NORMINV(RAND(),C1300,H1300*1.01)</f>
        <v>287.224805955331</v>
      </c>
      <c r="W1300" s="8" t="n">
        <f aca="false">1000000*(V1300-C1300)/C1300</f>
        <v>-0.335781013687038</v>
      </c>
      <c r="X1300" s="0" t="n">
        <f aca="false">ABS(W1300)</f>
        <v>0.335781013687038</v>
      </c>
    </row>
    <row r="1301" customFormat="false" ht="12.75" hidden="false" customHeight="false" outlineLevel="0" collapsed="false">
      <c r="A1301" s="0" t="n">
        <v>1300</v>
      </c>
      <c r="B1301" s="3" t="s">
        <v>1315</v>
      </c>
      <c r="C1301" s="4" t="n">
        <v>336.2048968</v>
      </c>
      <c r="D1301" s="5" t="n">
        <v>100</v>
      </c>
      <c r="E1301" s="5" t="n">
        <v>20.7794593622345</v>
      </c>
      <c r="F1301" s="5" t="n">
        <v>2.87515914727433</v>
      </c>
      <c r="G1301" s="5" t="n">
        <v>0.298811096702351</v>
      </c>
      <c r="H1301" s="0" t="n">
        <f aca="false">C1301/1000000</f>
        <v>0.0003362048968</v>
      </c>
      <c r="I1301" s="6" t="n">
        <f aca="false">C1301-H1301</f>
        <v>336.204560595103</v>
      </c>
      <c r="K1301" s="0" t="n">
        <v>336.205093847241</v>
      </c>
      <c r="L1301" s="0" t="n">
        <f aca="false">1000000*(K1301-C1301)/C1301</f>
        <v>0.586092716687265</v>
      </c>
      <c r="N1301" s="8" t="n">
        <v>-0.391687381812702</v>
      </c>
      <c r="O1301" s="0" t="n">
        <f aca="true">100-NORMINV(RAND(),100,1.4)</f>
        <v>0.659488938574043</v>
      </c>
      <c r="Q1301" s="8" t="n">
        <f aca="false">IF(E1301+N1301&lt;100,E1301+N1301,E1301-N1301)</f>
        <v>20.3877719804218</v>
      </c>
      <c r="R1301" s="8" t="n">
        <f aca="false">IF(F1301+N1301&gt;0,F1301+N1301,F1301-N1301)</f>
        <v>2.48347176546163</v>
      </c>
      <c r="S1301" s="8" t="n">
        <f aca="false">IF(G1301+N1301&gt;0,G1301+N1301,G1301-N1301)</f>
        <v>0.690498478515053</v>
      </c>
      <c r="V1301" s="7" t="n">
        <f aca="true">NORMINV(RAND(),C1301,H1301*1.01)</f>
        <v>336.204367775111</v>
      </c>
      <c r="W1301" s="8" t="n">
        <f aca="false">1000000*(V1301-C1301)/C1301</f>
        <v>-1.5735192871375</v>
      </c>
      <c r="X1301" s="0" t="n">
        <f aca="false">ABS(W1301)</f>
        <v>1.5735192871375</v>
      </c>
    </row>
    <row r="1302" customFormat="false" ht="12.75" hidden="false" customHeight="false" outlineLevel="0" collapsed="false">
      <c r="A1302" s="0" t="n">
        <v>1301</v>
      </c>
      <c r="B1302" s="3" t="s">
        <v>1316</v>
      </c>
      <c r="C1302" s="4" t="n">
        <v>285.2092532</v>
      </c>
      <c r="D1302" s="5" t="n">
        <v>100</v>
      </c>
      <c r="E1302" s="5" t="n">
        <v>21.3623981100055</v>
      </c>
      <c r="F1302" s="5" t="n">
        <v>2.3761981995944</v>
      </c>
      <c r="G1302" s="5" t="n">
        <v>0.183374430415669</v>
      </c>
      <c r="H1302" s="0" t="n">
        <f aca="false">C1302/1000000</f>
        <v>0.0002852092532</v>
      </c>
      <c r="I1302" s="6" t="n">
        <f aca="false">C1302-H1302</f>
        <v>285.208967990747</v>
      </c>
      <c r="K1302" s="0" t="n">
        <v>285.209264329941</v>
      </c>
      <c r="L1302" s="0" t="n">
        <f aca="false">1000000*(K1302-C1302)/C1302</f>
        <v>0.0390237741059014</v>
      </c>
      <c r="N1302" s="8" t="n">
        <v>1.01137714277252</v>
      </c>
      <c r="O1302" s="0" t="n">
        <f aca="true">100-NORMINV(RAND(),100,1.4)</f>
        <v>-1.15629464142428</v>
      </c>
      <c r="Q1302" s="8" t="n">
        <f aca="false">IF(E1302+N1302&lt;100,E1302+N1302,E1302-N1302)</f>
        <v>22.373775252778</v>
      </c>
      <c r="R1302" s="8" t="n">
        <f aca="false">IF(F1302+N1302&gt;0,F1302+N1302,F1302-N1302)</f>
        <v>3.38757534236691</v>
      </c>
      <c r="S1302" s="8" t="n">
        <f aca="false">IF(G1302+N1302&gt;0,G1302+N1302,G1302-N1302)</f>
        <v>1.19475157318819</v>
      </c>
      <c r="V1302" s="7" t="n">
        <f aca="true">NORMINV(RAND(),C1302,H1302*1.01)</f>
        <v>285.209116057845</v>
      </c>
      <c r="W1302" s="8" t="n">
        <f aca="false">1000000*(V1302-C1302)/C1302</f>
        <v>-0.480847493914105</v>
      </c>
      <c r="X1302" s="0" t="n">
        <f aca="false">ABS(W1302)</f>
        <v>0.480847493914105</v>
      </c>
    </row>
    <row r="1303" customFormat="false" ht="12.75" hidden="false" customHeight="false" outlineLevel="0" collapsed="false">
      <c r="A1303" s="0" t="n">
        <v>1302</v>
      </c>
      <c r="B1303" s="3" t="s">
        <v>1317</v>
      </c>
      <c r="C1303" s="4" t="n">
        <v>312.1950014</v>
      </c>
      <c r="D1303" s="5" t="n">
        <v>100</v>
      </c>
      <c r="E1303" s="5" t="n">
        <v>21.3438936318401</v>
      </c>
      <c r="F1303" s="5" t="n">
        <v>2.37588505649073</v>
      </c>
      <c r="G1303" s="5" t="n">
        <v>0.183655424792033</v>
      </c>
      <c r="H1303" s="0" t="n">
        <f aca="false">C1303/1000000</f>
        <v>0.0003121950014</v>
      </c>
      <c r="I1303" s="6" t="n">
        <f aca="false">C1303-H1303</f>
        <v>312.194689204999</v>
      </c>
      <c r="K1303" s="0" t="n">
        <v>312.194662297929</v>
      </c>
      <c r="L1303" s="0" t="n">
        <f aca="false">1000000*(K1303-C1303)/C1303</f>
        <v>-1.08618674148874</v>
      </c>
      <c r="N1303" s="8" t="n">
        <v>-0.223210313569936</v>
      </c>
      <c r="O1303" s="0" t="n">
        <f aca="true">100-NORMINV(RAND(),100,1.4)</f>
        <v>-1.34369338943718</v>
      </c>
      <c r="Q1303" s="8" t="n">
        <f aca="false">IF(E1303+N1303&lt;100,E1303+N1303,E1303-N1303)</f>
        <v>21.1206833182702</v>
      </c>
      <c r="R1303" s="8" t="n">
        <f aca="false">IF(F1303+N1303&gt;0,F1303+N1303,F1303-N1303)</f>
        <v>2.15267474292079</v>
      </c>
      <c r="S1303" s="8" t="n">
        <f aca="false">IF(G1303+N1303&gt;0,G1303+N1303,G1303-N1303)</f>
        <v>0.406865738361969</v>
      </c>
      <c r="V1303" s="7" t="n">
        <f aca="true">NORMINV(RAND(),C1303,H1303*1.01)</f>
        <v>312.195174749802</v>
      </c>
      <c r="W1303" s="8" t="n">
        <f aca="false">1000000*(V1303-C1303)/C1303</f>
        <v>0.555261298840658</v>
      </c>
      <c r="X1303" s="0" t="n">
        <f aca="false">ABS(W1303)</f>
        <v>0.555261298840658</v>
      </c>
    </row>
    <row r="1304" customFormat="false" ht="12.75" hidden="false" customHeight="false" outlineLevel="0" collapsed="false">
      <c r="A1304" s="0" t="n">
        <v>1303</v>
      </c>
      <c r="B1304" s="3" t="s">
        <v>1318</v>
      </c>
      <c r="C1304" s="4" t="n">
        <v>283.193604</v>
      </c>
      <c r="D1304" s="5" t="n">
        <v>100</v>
      </c>
      <c r="E1304" s="5" t="n">
        <v>21.3323942911018</v>
      </c>
      <c r="F1304" s="5" t="n">
        <v>2.36968107456975</v>
      </c>
      <c r="G1304" s="5" t="n">
        <v>0.182639294164395</v>
      </c>
      <c r="H1304" s="0" t="n">
        <f aca="false">C1304/1000000</f>
        <v>0.000283193604</v>
      </c>
      <c r="I1304" s="6" t="n">
        <f aca="false">C1304-H1304</f>
        <v>283.193320806396</v>
      </c>
      <c r="K1304" s="0" t="n">
        <v>283.19306208918</v>
      </c>
      <c r="L1304" s="0" t="n">
        <f aca="false">1000000*(K1304-C1304)/C1304</f>
        <v>-1.91357012288501</v>
      </c>
      <c r="N1304" s="8" t="n">
        <v>-0.887851487385618</v>
      </c>
      <c r="O1304" s="0" t="n">
        <f aca="true">100-NORMINV(RAND(),100,1.4)</f>
        <v>0.0123302099616041</v>
      </c>
      <c r="Q1304" s="8" t="n">
        <f aca="false">IF(E1304+N1304&lt;100,E1304+N1304,E1304-N1304)</f>
        <v>20.4445428037161</v>
      </c>
      <c r="R1304" s="8" t="n">
        <f aca="false">IF(F1304+N1304&gt;0,F1304+N1304,F1304-N1304)</f>
        <v>1.48182958718413</v>
      </c>
      <c r="S1304" s="8" t="n">
        <f aca="false">IF(G1304+N1304&gt;0,G1304+N1304,G1304-N1304)</f>
        <v>1.07049078155001</v>
      </c>
      <c r="V1304" s="7" t="n">
        <f aca="true">NORMINV(RAND(),C1304,H1304*1.01)</f>
        <v>283.194224706918</v>
      </c>
      <c r="W1304" s="8" t="n">
        <f aca="false">1000000*(V1304-C1304)/C1304</f>
        <v>2.19181121669513</v>
      </c>
      <c r="X1304" s="0" t="n">
        <f aca="false">ABS(W1304)</f>
        <v>2.19181121669513</v>
      </c>
    </row>
    <row r="1305" customFormat="false" ht="12.75" hidden="false" customHeight="false" outlineLevel="0" collapsed="false">
      <c r="A1305" s="0" t="n">
        <v>1304</v>
      </c>
      <c r="B1305" s="3" t="s">
        <v>1319</v>
      </c>
      <c r="C1305" s="4" t="n">
        <v>292.2402172</v>
      </c>
      <c r="D1305" s="5" t="n">
        <v>100</v>
      </c>
      <c r="E1305" s="5" t="n">
        <v>21.1061417074479</v>
      </c>
      <c r="F1305" s="5" t="n">
        <v>2.52717737994984</v>
      </c>
      <c r="G1305" s="5" t="n">
        <v>0.220628213803141</v>
      </c>
      <c r="H1305" s="0" t="n">
        <f aca="false">C1305/1000000</f>
        <v>0.0002922402172</v>
      </c>
      <c r="I1305" s="6" t="n">
        <f aca="false">C1305-H1305</f>
        <v>292.239924959783</v>
      </c>
      <c r="K1305" s="0" t="n">
        <v>292.240065627519</v>
      </c>
      <c r="L1305" s="0" t="n">
        <f aca="false">1000000*(K1305-C1305)/C1305</f>
        <v>-0.518657158723642</v>
      </c>
      <c r="N1305" s="8" t="n">
        <v>-1.12432067385784</v>
      </c>
      <c r="O1305" s="0" t="n">
        <f aca="true">100-NORMINV(RAND(),100,1.4)</f>
        <v>1.78059407434954</v>
      </c>
      <c r="Q1305" s="8" t="n">
        <f aca="false">IF(E1305+N1305&lt;100,E1305+N1305,E1305-N1305)</f>
        <v>19.9818210335901</v>
      </c>
      <c r="R1305" s="8" t="n">
        <f aca="false">IF(F1305+N1305&gt;0,F1305+N1305,F1305-N1305)</f>
        <v>1.40285670609201</v>
      </c>
      <c r="S1305" s="8" t="n">
        <f aca="false">IF(G1305+N1305&gt;0,G1305+N1305,G1305-N1305)</f>
        <v>1.34494888766098</v>
      </c>
      <c r="V1305" s="7" t="n">
        <f aca="true">NORMINV(RAND(),C1305,H1305*1.01)</f>
        <v>292.240192783627</v>
      </c>
      <c r="W1305" s="8" t="n">
        <f aca="false">1000000*(V1305-C1305)/C1305</f>
        <v>-0.0835489839203215</v>
      </c>
      <c r="X1305" s="0" t="n">
        <f aca="false">ABS(W1305)</f>
        <v>0.0835489839203215</v>
      </c>
    </row>
    <row r="1306" customFormat="false" ht="12.75" hidden="false" customHeight="false" outlineLevel="0" collapsed="false">
      <c r="A1306" s="0" t="n">
        <v>1305</v>
      </c>
      <c r="B1306" s="3" t="s">
        <v>1320</v>
      </c>
      <c r="C1306" s="4" t="n">
        <v>330.1579492</v>
      </c>
      <c r="D1306" s="5" t="n">
        <v>100</v>
      </c>
      <c r="E1306" s="5" t="n">
        <v>20.689449209655</v>
      </c>
      <c r="F1306" s="5" t="n">
        <v>2.85617107107376</v>
      </c>
      <c r="G1306" s="5" t="n">
        <v>0.2961668393633</v>
      </c>
      <c r="H1306" s="0" t="n">
        <f aca="false">C1306/1000000</f>
        <v>0.0003301579492</v>
      </c>
      <c r="I1306" s="6" t="n">
        <f aca="false">C1306-H1306</f>
        <v>330.157619042051</v>
      </c>
      <c r="K1306" s="0" t="n">
        <v>330.157758765178</v>
      </c>
      <c r="L1306" s="0" t="n">
        <f aca="false">1000000*(K1306-C1306)/C1306</f>
        <v>-0.576799142543004</v>
      </c>
      <c r="N1306" s="8" t="n">
        <v>3.00257059497957</v>
      </c>
      <c r="O1306" s="0" t="n">
        <f aca="true">100-NORMINV(RAND(),100,1.4)</f>
        <v>1.11222602926223</v>
      </c>
      <c r="Q1306" s="8" t="n">
        <f aca="false">IF(E1306+N1306&lt;100,E1306+N1306,E1306-N1306)</f>
        <v>23.6920198046345</v>
      </c>
      <c r="R1306" s="8" t="n">
        <f aca="false">IF(F1306+N1306&gt;0,F1306+N1306,F1306-N1306)</f>
        <v>5.85874166605334</v>
      </c>
      <c r="S1306" s="8" t="n">
        <f aca="false">IF(G1306+N1306&gt;0,G1306+N1306,G1306-N1306)</f>
        <v>3.29873743434287</v>
      </c>
      <c r="V1306" s="7" t="n">
        <f aca="true">NORMINV(RAND(),C1306,H1306*1.01)</f>
        <v>330.157501825238</v>
      </c>
      <c r="W1306" s="8" t="n">
        <f aca="false">1000000*(V1306-C1306)/C1306</f>
        <v>-1.35503253367093</v>
      </c>
      <c r="X1306" s="0" t="n">
        <f aca="false">ABS(W1306)</f>
        <v>1.35503253367093</v>
      </c>
    </row>
    <row r="1307" customFormat="false" ht="12.75" hidden="false" customHeight="false" outlineLevel="0" collapsed="false">
      <c r="A1307" s="0" t="n">
        <v>1306</v>
      </c>
      <c r="B1307" s="3" t="s">
        <v>1321</v>
      </c>
      <c r="C1307" s="4" t="n">
        <v>328.1423</v>
      </c>
      <c r="D1307" s="5" t="n">
        <v>100</v>
      </c>
      <c r="E1307" s="5" t="n">
        <v>20.6594472846054</v>
      </c>
      <c r="F1307" s="5" t="n">
        <v>2.84987786127024</v>
      </c>
      <c r="G1307" s="5" t="n">
        <v>0.295292803210799</v>
      </c>
      <c r="H1307" s="0" t="n">
        <f aca="false">C1307/1000000</f>
        <v>0.0003281423</v>
      </c>
      <c r="I1307" s="6" t="n">
        <f aca="false">C1307-H1307</f>
        <v>328.1419718577</v>
      </c>
      <c r="K1307" s="0" t="n">
        <v>328.142006264341</v>
      </c>
      <c r="L1307" s="0" t="n">
        <f aca="false">1000000*(K1307-C1307)/C1307</f>
        <v>-0.895147194281641</v>
      </c>
      <c r="N1307" s="8" t="n">
        <v>-0.743136863550376</v>
      </c>
      <c r="O1307" s="0" t="n">
        <f aca="true">100-NORMINV(RAND(),100,1.4)</f>
        <v>0.467986997073695</v>
      </c>
      <c r="Q1307" s="8" t="n">
        <f aca="false">IF(E1307+N1307&lt;100,E1307+N1307,E1307-N1307)</f>
        <v>19.916310421055</v>
      </c>
      <c r="R1307" s="8" t="n">
        <f aca="false">IF(F1307+N1307&gt;0,F1307+N1307,F1307-N1307)</f>
        <v>2.10674099771987</v>
      </c>
      <c r="S1307" s="8" t="n">
        <f aca="false">IF(G1307+N1307&gt;0,G1307+N1307,G1307-N1307)</f>
        <v>1.03842966676118</v>
      </c>
      <c r="V1307" s="7" t="n">
        <f aca="true">NORMINV(RAND(),C1307,H1307*1.01)</f>
        <v>328.141901500697</v>
      </c>
      <c r="W1307" s="8" t="n">
        <f aca="false">1000000*(V1307-C1307)/C1307</f>
        <v>-1.21441003849121</v>
      </c>
      <c r="X1307" s="0" t="n">
        <f aca="false">ABS(W1307)</f>
        <v>1.21441003849121</v>
      </c>
    </row>
    <row r="1308" customFormat="false" ht="12.75" hidden="false" customHeight="false" outlineLevel="0" collapsed="false">
      <c r="A1308" s="0" t="n">
        <v>1307</v>
      </c>
      <c r="B1308" s="3" t="s">
        <v>1322</v>
      </c>
      <c r="C1308" s="4" t="n">
        <v>288.2089188</v>
      </c>
      <c r="D1308" s="5" t="n">
        <v>100</v>
      </c>
      <c r="E1308" s="5" t="n">
        <v>21.046132606571</v>
      </c>
      <c r="F1308" s="5" t="n">
        <v>2.51538548310274</v>
      </c>
      <c r="G1308" s="5" t="n">
        <v>0.219292479917682</v>
      </c>
      <c r="H1308" s="0" t="n">
        <f aca="false">C1308/1000000</f>
        <v>0.0002882089188</v>
      </c>
      <c r="I1308" s="6" t="n">
        <f aca="false">C1308-H1308</f>
        <v>288.208630591081</v>
      </c>
      <c r="K1308" s="0" t="n">
        <v>288.208944126542</v>
      </c>
      <c r="L1308" s="0" t="n">
        <f aca="false">1000000*(K1308-C1308)/C1308</f>
        <v>0.087875636899993</v>
      </c>
      <c r="N1308" s="8" t="n">
        <v>-0.317958636519379</v>
      </c>
      <c r="O1308" s="0" t="n">
        <f aca="true">100-NORMINV(RAND(),100,1.4)</f>
        <v>1.42321212337424</v>
      </c>
      <c r="Q1308" s="8" t="n">
        <f aca="false">IF(E1308+N1308&lt;100,E1308+N1308,E1308-N1308)</f>
        <v>20.7281739700517</v>
      </c>
      <c r="R1308" s="8" t="n">
        <f aca="false">IF(F1308+N1308&gt;0,F1308+N1308,F1308-N1308)</f>
        <v>2.19742684658336</v>
      </c>
      <c r="S1308" s="8" t="n">
        <f aca="false">IF(G1308+N1308&gt;0,G1308+N1308,G1308-N1308)</f>
        <v>0.537251116437061</v>
      </c>
      <c r="V1308" s="7" t="n">
        <f aca="true">NORMINV(RAND(),C1308,H1308*1.01)</f>
        <v>288.208658585028</v>
      </c>
      <c r="W1308" s="8" t="n">
        <f aca="false">1000000*(V1308-C1308)/C1308</f>
        <v>-0.902869255301538</v>
      </c>
      <c r="X1308" s="0" t="n">
        <f aca="false">ABS(W1308)</f>
        <v>0.902869255301538</v>
      </c>
    </row>
    <row r="1309" customFormat="false" ht="12.75" hidden="false" customHeight="false" outlineLevel="0" collapsed="false">
      <c r="A1309" s="0" t="n">
        <v>1308</v>
      </c>
      <c r="B1309" s="3" t="s">
        <v>1323</v>
      </c>
      <c r="C1309" s="4" t="n">
        <v>277.276935</v>
      </c>
      <c r="D1309" s="5" t="n">
        <v>100</v>
      </c>
      <c r="E1309" s="5" t="n">
        <v>21.4443228657442</v>
      </c>
      <c r="F1309" s="5" t="n">
        <v>2.18744203779936</v>
      </c>
      <c r="G1309" s="5" t="n">
        <v>0.141170841847982</v>
      </c>
      <c r="H1309" s="0" t="n">
        <f aca="false">C1309/1000000</f>
        <v>0.000277276935</v>
      </c>
      <c r="I1309" s="6" t="n">
        <f aca="false">C1309-H1309</f>
        <v>277.276657723065</v>
      </c>
      <c r="K1309" s="0" t="n">
        <v>277.277509162253</v>
      </c>
      <c r="L1309" s="0" t="n">
        <f aca="false">1000000*(K1309-C1309)/C1309</f>
        <v>2.07071768591713</v>
      </c>
      <c r="N1309" s="8" t="n">
        <v>-0.689216136336611</v>
      </c>
      <c r="O1309" s="0" t="n">
        <f aca="true">100-NORMINV(RAND(),100,1.4)</f>
        <v>1.98144993494813</v>
      </c>
      <c r="Q1309" s="8" t="n">
        <f aca="false">IF(E1309+N1309&lt;100,E1309+N1309,E1309-N1309)</f>
        <v>20.7551067294076</v>
      </c>
      <c r="R1309" s="8" t="n">
        <f aca="false">IF(F1309+N1309&gt;0,F1309+N1309,F1309-N1309)</f>
        <v>1.49822590146275</v>
      </c>
      <c r="S1309" s="8" t="n">
        <f aca="false">IF(G1309+N1309&gt;0,G1309+N1309,G1309-N1309)</f>
        <v>0.830386978184594</v>
      </c>
      <c r="V1309" s="7" t="n">
        <f aca="true">NORMINV(RAND(),C1309,H1309*1.01)</f>
        <v>277.276668161285</v>
      </c>
      <c r="W1309" s="8" t="n">
        <f aca="false">1000000*(V1309-C1309)/C1309</f>
        <v>-0.962354531093875</v>
      </c>
      <c r="X1309" s="0" t="n">
        <f aca="false">ABS(W1309)</f>
        <v>0.962354531093875</v>
      </c>
    </row>
    <row r="1310" customFormat="false" ht="12.75" hidden="false" customHeight="false" outlineLevel="0" collapsed="false">
      <c r="A1310" s="0" t="n">
        <v>1309</v>
      </c>
      <c r="B1310" s="3" t="s">
        <v>1324</v>
      </c>
      <c r="C1310" s="4" t="n">
        <v>340.164766</v>
      </c>
      <c r="D1310" s="5" t="n">
        <v>100</v>
      </c>
      <c r="E1310" s="5" t="n">
        <v>20.9791204690714</v>
      </c>
      <c r="F1310" s="5" t="n">
        <v>2.50849600970767</v>
      </c>
      <c r="G1310" s="5" t="n">
        <v>0.219149842722307</v>
      </c>
      <c r="H1310" s="0" t="n">
        <f aca="false">C1310/1000000</f>
        <v>0.000340164766</v>
      </c>
      <c r="I1310" s="6" t="n">
        <f aca="false">C1310-H1310</f>
        <v>340.164425835234</v>
      </c>
      <c r="K1310" s="0" t="n">
        <v>340.165338380661</v>
      </c>
      <c r="L1310" s="0" t="n">
        <f aca="false">1000000*(K1310-C1310)/C1310</f>
        <v>1.68265710723244</v>
      </c>
      <c r="N1310" s="8" t="n">
        <v>0.248389619082147</v>
      </c>
      <c r="O1310" s="0" t="n">
        <f aca="true">100-NORMINV(RAND(),100,1.4)</f>
        <v>-1.18413832243057</v>
      </c>
      <c r="Q1310" s="8" t="n">
        <f aca="false">IF(E1310+N1310&lt;100,E1310+N1310,E1310-N1310)</f>
        <v>21.2275100881535</v>
      </c>
      <c r="R1310" s="8" t="n">
        <f aca="false">IF(F1310+N1310&gt;0,F1310+N1310,F1310-N1310)</f>
        <v>2.75688562878982</v>
      </c>
      <c r="S1310" s="8" t="n">
        <f aca="false">IF(G1310+N1310&gt;0,G1310+N1310,G1310-N1310)</f>
        <v>0.467539461804454</v>
      </c>
      <c r="V1310" s="7" t="n">
        <f aca="true">NORMINV(RAND(),C1310,H1310*1.01)</f>
        <v>340.164842180983</v>
      </c>
      <c r="W1310" s="8" t="n">
        <f aca="false">1000000*(V1310-C1310)/C1310</f>
        <v>0.223953184507919</v>
      </c>
      <c r="X1310" s="0" t="n">
        <f aca="false">ABS(W1310)</f>
        <v>0.223953184507919</v>
      </c>
    </row>
    <row r="1311" customFormat="false" ht="12.75" hidden="false" customHeight="false" outlineLevel="0" collapsed="false">
      <c r="A1311" s="0" t="n">
        <v>1310</v>
      </c>
      <c r="B1311" s="3" t="s">
        <v>1325</v>
      </c>
      <c r="C1311" s="4" t="n">
        <v>284.1776204</v>
      </c>
      <c r="D1311" s="5" t="n">
        <v>100</v>
      </c>
      <c r="E1311" s="5" t="n">
        <v>20.986124753696</v>
      </c>
      <c r="F1311" s="5" t="n">
        <v>2.50254853626125</v>
      </c>
      <c r="G1311" s="5" t="n">
        <v>0.217741358989505</v>
      </c>
      <c r="H1311" s="0" t="n">
        <f aca="false">C1311/1000000</f>
        <v>0.0002841776204</v>
      </c>
      <c r="I1311" s="6" t="n">
        <f aca="false">C1311-H1311</f>
        <v>284.17733622238</v>
      </c>
      <c r="K1311" s="0" t="n">
        <v>284.177988416164</v>
      </c>
      <c r="L1311" s="0" t="n">
        <f aca="false">1000000*(K1311-C1311)/C1311</f>
        <v>1.29502162515976</v>
      </c>
      <c r="N1311" s="8" t="n">
        <v>1.76294089321831</v>
      </c>
      <c r="O1311" s="0" t="n">
        <f aca="true">100-NORMINV(RAND(),100,1.4)</f>
        <v>-1.03308800442221</v>
      </c>
      <c r="Q1311" s="8" t="n">
        <f aca="false">IF(E1311+N1311&lt;100,E1311+N1311,E1311-N1311)</f>
        <v>22.7490656469144</v>
      </c>
      <c r="R1311" s="8" t="n">
        <f aca="false">IF(F1311+N1311&gt;0,F1311+N1311,F1311-N1311)</f>
        <v>4.26548942947957</v>
      </c>
      <c r="S1311" s="8" t="n">
        <f aca="false">IF(G1311+N1311&gt;0,G1311+N1311,G1311-N1311)</f>
        <v>1.98068225220782</v>
      </c>
      <c r="V1311" s="7" t="n">
        <f aca="true">NORMINV(RAND(),C1311,H1311*1.01)</f>
        <v>284.177013220743</v>
      </c>
      <c r="W1311" s="8" t="n">
        <f aca="false">1000000*(V1311-C1311)/C1311</f>
        <v>-2.13661883861138</v>
      </c>
      <c r="X1311" s="0" t="n">
        <f aca="false">ABS(W1311)</f>
        <v>2.13661883861138</v>
      </c>
    </row>
    <row r="1312" customFormat="false" ht="12.75" hidden="false" customHeight="false" outlineLevel="0" collapsed="false">
      <c r="A1312" s="0" t="n">
        <v>1311</v>
      </c>
      <c r="B1312" s="3" t="s">
        <v>1326</v>
      </c>
      <c r="C1312" s="4" t="n">
        <v>309.1477194</v>
      </c>
      <c r="D1312" s="5" t="n">
        <v>100</v>
      </c>
      <c r="E1312" s="5" t="n">
        <v>20.9376149426346</v>
      </c>
      <c r="F1312" s="5" t="n">
        <v>2.49595305180757</v>
      </c>
      <c r="G1312" s="5" t="n">
        <v>0.217237130916666</v>
      </c>
      <c r="H1312" s="0" t="n">
        <f aca="false">C1312/1000000</f>
        <v>0.0003091477194</v>
      </c>
      <c r="I1312" s="6" t="n">
        <f aca="false">C1312-H1312</f>
        <v>309.147410252281</v>
      </c>
      <c r="K1312" s="0" t="n">
        <v>309.147375854488</v>
      </c>
      <c r="L1312" s="0" t="n">
        <f aca="false">1000000*(K1312-C1312)/C1312</f>
        <v>-1.11126652551903</v>
      </c>
      <c r="N1312" s="8" t="n">
        <v>0.55134010563917</v>
      </c>
      <c r="O1312" s="0" t="n">
        <f aca="true">100-NORMINV(RAND(),100,1.4)</f>
        <v>0.950958113735155</v>
      </c>
      <c r="Q1312" s="8" t="n">
        <f aca="false">IF(E1312+N1312&lt;100,E1312+N1312,E1312-N1312)</f>
        <v>21.4889550482738</v>
      </c>
      <c r="R1312" s="8" t="n">
        <f aca="false">IF(F1312+N1312&gt;0,F1312+N1312,F1312-N1312)</f>
        <v>3.04729315744674</v>
      </c>
      <c r="S1312" s="8" t="n">
        <f aca="false">IF(G1312+N1312&gt;0,G1312+N1312,G1312-N1312)</f>
        <v>0.768577236555836</v>
      </c>
      <c r="V1312" s="7" t="n">
        <f aca="true">NORMINV(RAND(),C1312,H1312*1.01)</f>
        <v>309.147725163422</v>
      </c>
      <c r="W1312" s="8" t="n">
        <f aca="false">1000000*(V1312-C1312)/C1312</f>
        <v>0.0186429391118434</v>
      </c>
      <c r="X1312" s="0" t="n">
        <f aca="false">ABS(W1312)</f>
        <v>0.0186429391118434</v>
      </c>
    </row>
    <row r="1313" customFormat="false" ht="12.75" hidden="false" customHeight="false" outlineLevel="0" collapsed="false">
      <c r="A1313" s="0" t="n">
        <v>1312</v>
      </c>
      <c r="B1313" s="3" t="s">
        <v>1327</v>
      </c>
      <c r="C1313" s="4" t="n">
        <v>343.1644316</v>
      </c>
      <c r="D1313" s="5" t="n">
        <v>100</v>
      </c>
      <c r="E1313" s="5" t="n">
        <v>20.6628581316215</v>
      </c>
      <c r="F1313" s="5" t="n">
        <v>2.64889383255843</v>
      </c>
      <c r="G1313" s="5" t="n">
        <v>0.253705896005462</v>
      </c>
      <c r="H1313" s="0" t="n">
        <f aca="false">C1313/1000000</f>
        <v>0.0003431644316</v>
      </c>
      <c r="I1313" s="6" t="n">
        <f aca="false">C1313-H1313</f>
        <v>343.164088435568</v>
      </c>
      <c r="K1313" s="0" t="n">
        <v>343.16416571566</v>
      </c>
      <c r="L1313" s="0" t="n">
        <f aca="false">1000000*(K1313-C1313)/C1313</f>
        <v>-0.774801569152197</v>
      </c>
      <c r="N1313" s="8" t="n">
        <v>-0.500752246274388</v>
      </c>
      <c r="O1313" s="0" t="n">
        <f aca="true">100-NORMINV(RAND(),100,1.4)</f>
        <v>1.07121448990428</v>
      </c>
      <c r="Q1313" s="8" t="n">
        <f aca="false">IF(E1313+N1313&lt;100,E1313+N1313,E1313-N1313)</f>
        <v>20.1621058853471</v>
      </c>
      <c r="R1313" s="8" t="n">
        <f aca="false">IF(F1313+N1313&gt;0,F1313+N1313,F1313-N1313)</f>
        <v>2.14814158628404</v>
      </c>
      <c r="S1313" s="8" t="n">
        <f aca="false">IF(G1313+N1313&gt;0,G1313+N1313,G1313-N1313)</f>
        <v>0.75445814227985</v>
      </c>
      <c r="V1313" s="7" t="n">
        <f aca="true">NORMINV(RAND(),C1313,H1313*1.01)</f>
        <v>343.16468802161</v>
      </c>
      <c r="W1313" s="8" t="n">
        <f aca="false">1000000*(V1313-C1313)/C1313</f>
        <v>0.747226653028785</v>
      </c>
      <c r="X1313" s="0" t="n">
        <f aca="false">ABS(W1313)</f>
        <v>0.747226653028785</v>
      </c>
    </row>
    <row r="1314" customFormat="false" ht="12.75" hidden="false" customHeight="false" outlineLevel="0" collapsed="false">
      <c r="A1314" s="0" t="n">
        <v>1313</v>
      </c>
      <c r="B1314" s="3" t="s">
        <v>1328</v>
      </c>
      <c r="C1314" s="4" t="n">
        <v>274.229653</v>
      </c>
      <c r="D1314" s="5" t="n">
        <v>100</v>
      </c>
      <c r="E1314" s="5" t="n">
        <v>21.0380467792398</v>
      </c>
      <c r="F1314" s="5" t="n">
        <v>2.30830306066121</v>
      </c>
      <c r="G1314" s="5" t="n">
        <v>0.175958252874858</v>
      </c>
      <c r="H1314" s="0" t="n">
        <f aca="false">C1314/1000000</f>
        <v>0.000274229653</v>
      </c>
      <c r="I1314" s="6" t="n">
        <f aca="false">C1314-H1314</f>
        <v>274.229378770347</v>
      </c>
      <c r="K1314" s="0" t="n">
        <v>274.229638959655</v>
      </c>
      <c r="L1314" s="0" t="n">
        <f aca="false">1000000*(K1314-C1314)/C1314</f>
        <v>-0.0511992238016569</v>
      </c>
      <c r="N1314" s="8" t="n">
        <v>-0.519402275407984</v>
      </c>
      <c r="O1314" s="0" t="n">
        <f aca="true">100-NORMINV(RAND(),100,1.4)</f>
        <v>-2.66106718533862</v>
      </c>
      <c r="Q1314" s="8" t="n">
        <f aca="false">IF(E1314+N1314&lt;100,E1314+N1314,E1314-N1314)</f>
        <v>20.5186445038318</v>
      </c>
      <c r="R1314" s="8" t="n">
        <f aca="false">IF(F1314+N1314&gt;0,F1314+N1314,F1314-N1314)</f>
        <v>1.78890078525323</v>
      </c>
      <c r="S1314" s="8" t="n">
        <f aca="false">IF(G1314+N1314&gt;0,G1314+N1314,G1314-N1314)</f>
        <v>0.695360528282842</v>
      </c>
      <c r="V1314" s="7" t="n">
        <f aca="true">NORMINV(RAND(),C1314,H1314*1.01)</f>
        <v>274.229648459749</v>
      </c>
      <c r="W1314" s="8" t="n">
        <f aca="false">1000000*(V1314-C1314)/C1314</f>
        <v>-0.0165563835838158</v>
      </c>
      <c r="X1314" s="0" t="n">
        <f aca="false">ABS(W1314)</f>
        <v>0.0165563835838158</v>
      </c>
    </row>
    <row r="1315" customFormat="false" ht="12.75" hidden="false" customHeight="false" outlineLevel="0" collapsed="false">
      <c r="A1315" s="0" t="n">
        <v>1314</v>
      </c>
      <c r="B1315" s="3" t="s">
        <v>1329</v>
      </c>
      <c r="C1315" s="4" t="n">
        <v>263.1673906</v>
      </c>
      <c r="D1315" s="5" t="n">
        <v>100</v>
      </c>
      <c r="E1315" s="5" t="n">
        <v>21.2342904628004</v>
      </c>
      <c r="F1315" s="5" t="n">
        <v>2.14311136135788</v>
      </c>
      <c r="G1315" s="5" t="n">
        <v>0.136727635166017</v>
      </c>
      <c r="H1315" s="0" t="n">
        <f aca="false">C1315/1000000</f>
        <v>0.0002631673906</v>
      </c>
      <c r="I1315" s="6" t="n">
        <f aca="false">C1315-H1315</f>
        <v>263.167127432609</v>
      </c>
      <c r="K1315" s="0" t="n">
        <v>263.167265511608</v>
      </c>
      <c r="L1315" s="0" t="n">
        <f aca="false">1000000*(K1315-C1315)/C1315</f>
        <v>-0.475318736540445</v>
      </c>
      <c r="N1315" s="8" t="n">
        <v>1.36032182666619</v>
      </c>
      <c r="O1315" s="0" t="n">
        <f aca="true">100-NORMINV(RAND(),100,1.4)</f>
        <v>0.315991605962097</v>
      </c>
      <c r="Q1315" s="8" t="n">
        <f aca="false">IF(E1315+N1315&lt;100,E1315+N1315,E1315-N1315)</f>
        <v>22.5946122894666</v>
      </c>
      <c r="R1315" s="8" t="n">
        <f aca="false">IF(F1315+N1315&gt;0,F1315+N1315,F1315-N1315)</f>
        <v>3.50343318802407</v>
      </c>
      <c r="S1315" s="8" t="n">
        <f aca="false">IF(G1315+N1315&gt;0,G1315+N1315,G1315-N1315)</f>
        <v>1.49704946183221</v>
      </c>
      <c r="V1315" s="7" t="n">
        <f aca="true">NORMINV(RAND(),C1315,H1315*1.01)</f>
        <v>263.167661417383</v>
      </c>
      <c r="W1315" s="8" t="n">
        <f aca="false">1000000*(V1315-C1315)/C1315</f>
        <v>1.02906892158454</v>
      </c>
      <c r="X1315" s="0" t="n">
        <f aca="false">ABS(W1315)</f>
        <v>1.02906892158454</v>
      </c>
    </row>
    <row r="1316" customFormat="false" ht="12.75" hidden="false" customHeight="false" outlineLevel="0" collapsed="false">
      <c r="A1316" s="0" t="n">
        <v>1315</v>
      </c>
      <c r="B1316" s="3" t="s">
        <v>1330</v>
      </c>
      <c r="C1316" s="4" t="n">
        <v>366.1191208</v>
      </c>
      <c r="D1316" s="5" t="n">
        <v>100</v>
      </c>
      <c r="E1316" s="5" t="n">
        <v>20.5763440866546</v>
      </c>
      <c r="F1316" s="5" t="n">
        <v>2.62709048336331</v>
      </c>
      <c r="G1316" s="5" t="n">
        <v>0.250694591151433</v>
      </c>
      <c r="H1316" s="0" t="n">
        <f aca="false">C1316/1000000</f>
        <v>0.0003661191208</v>
      </c>
      <c r="I1316" s="6" t="n">
        <f aca="false">C1316-H1316</f>
        <v>366.118754680879</v>
      </c>
      <c r="K1316" s="0" t="n">
        <v>366.118632626907</v>
      </c>
      <c r="L1316" s="0" t="n">
        <f aca="false">1000000*(K1316-C1316)/C1316</f>
        <v>-1.33337229804278</v>
      </c>
      <c r="N1316" s="8" t="n">
        <v>0.319313388319117</v>
      </c>
      <c r="O1316" s="0" t="n">
        <f aca="true">100-NORMINV(RAND(),100,1.4)</f>
        <v>-0.8938919860163</v>
      </c>
      <c r="Q1316" s="8" t="n">
        <f aca="false">IF(E1316+N1316&lt;100,E1316+N1316,E1316-N1316)</f>
        <v>20.8956574749737</v>
      </c>
      <c r="R1316" s="8" t="n">
        <f aca="false">IF(F1316+N1316&gt;0,F1316+N1316,F1316-N1316)</f>
        <v>2.94640387168242</v>
      </c>
      <c r="S1316" s="8" t="n">
        <f aca="false">IF(G1316+N1316&gt;0,G1316+N1316,G1316-N1316)</f>
        <v>0.57000797947055</v>
      </c>
      <c r="V1316" s="7" t="n">
        <f aca="true">NORMINV(RAND(),C1316,H1316*1.01)</f>
        <v>366.119246056061</v>
      </c>
      <c r="W1316" s="8" t="n">
        <f aca="false">1000000*(V1316-C1316)/C1316</f>
        <v>0.342118326394456</v>
      </c>
      <c r="X1316" s="0" t="n">
        <f aca="false">ABS(W1316)</f>
        <v>0.342118326394456</v>
      </c>
    </row>
    <row r="1317" customFormat="false" ht="12.75" hidden="false" customHeight="false" outlineLevel="0" collapsed="false">
      <c r="A1317" s="0" t="n">
        <v>1316</v>
      </c>
      <c r="B1317" s="3" t="s">
        <v>1331</v>
      </c>
      <c r="C1317" s="4" t="n">
        <v>293.1528044</v>
      </c>
      <c r="D1317" s="5" t="n">
        <v>100</v>
      </c>
      <c r="E1317" s="5" t="n">
        <v>20.8995237138277</v>
      </c>
      <c r="F1317" s="5" t="n">
        <v>2.28247802122372</v>
      </c>
      <c r="G1317" s="5" t="n">
        <v>0.173416271544664</v>
      </c>
      <c r="H1317" s="0" t="n">
        <f aca="false">C1317/1000000</f>
        <v>0.0002931528044</v>
      </c>
      <c r="I1317" s="6" t="n">
        <f aca="false">C1317-H1317</f>
        <v>293.152511247196</v>
      </c>
      <c r="K1317" s="0" t="n">
        <v>293.15324707194</v>
      </c>
      <c r="L1317" s="0" t="n">
        <f aca="false">1000000*(K1317-C1317)/C1317</f>
        <v>1.51003822357782</v>
      </c>
      <c r="N1317" s="8" t="n">
        <v>1.04258629787053</v>
      </c>
      <c r="O1317" s="0" t="n">
        <f aca="true">100-NORMINV(RAND(),100,1.4)</f>
        <v>1.6245208376378</v>
      </c>
      <c r="Q1317" s="8" t="n">
        <f aca="false">IF(E1317+N1317&lt;100,E1317+N1317,E1317-N1317)</f>
        <v>21.9421100116982</v>
      </c>
      <c r="R1317" s="8" t="n">
        <f aca="false">IF(F1317+N1317&gt;0,F1317+N1317,F1317-N1317)</f>
        <v>3.32506431909425</v>
      </c>
      <c r="S1317" s="8" t="n">
        <f aca="false">IF(G1317+N1317&gt;0,G1317+N1317,G1317-N1317)</f>
        <v>1.21600256941519</v>
      </c>
      <c r="V1317" s="7" t="n">
        <f aca="true">NORMINV(RAND(),C1317,H1317*1.01)</f>
        <v>293.152292017019</v>
      </c>
      <c r="W1317" s="8" t="n">
        <f aca="false">1000000*(V1317-C1317)/C1317</f>
        <v>-1.74783585062609</v>
      </c>
      <c r="X1317" s="0" t="n">
        <f aca="false">ABS(W1317)</f>
        <v>1.74783585062609</v>
      </c>
    </row>
    <row r="1318" customFormat="false" ht="12.75" hidden="false" customHeight="false" outlineLevel="0" collapsed="false">
      <c r="A1318" s="0" t="n">
        <v>1317</v>
      </c>
      <c r="B1318" s="3" t="s">
        <v>1332</v>
      </c>
      <c r="C1318" s="4" t="n">
        <v>289.121506</v>
      </c>
      <c r="D1318" s="5" t="n">
        <v>100</v>
      </c>
      <c r="E1318" s="5" t="n">
        <v>20.8395157733884</v>
      </c>
      <c r="F1318" s="5" t="n">
        <v>2.26981017487006</v>
      </c>
      <c r="G1318" s="5" t="n">
        <v>0.172021060950071</v>
      </c>
      <c r="H1318" s="0" t="n">
        <f aca="false">C1318/1000000</f>
        <v>0.000289121506</v>
      </c>
      <c r="I1318" s="6" t="n">
        <f aca="false">C1318-H1318</f>
        <v>289.121216878494</v>
      </c>
      <c r="K1318" s="0" t="n">
        <v>289.121639350742</v>
      </c>
      <c r="L1318" s="0" t="n">
        <f aca="false">1000000*(K1318-C1318)/C1318</f>
        <v>0.461227336334963</v>
      </c>
      <c r="N1318" s="8" t="n">
        <v>0.678597715937414</v>
      </c>
      <c r="O1318" s="0" t="n">
        <f aca="true">100-NORMINV(RAND(),100,1.4)</f>
        <v>-0.890487309463111</v>
      </c>
      <c r="Q1318" s="8" t="n">
        <f aca="false">IF(E1318+N1318&lt;100,E1318+N1318,E1318-N1318)</f>
        <v>21.5181134893259</v>
      </c>
      <c r="R1318" s="8" t="n">
        <f aca="false">IF(F1318+N1318&gt;0,F1318+N1318,F1318-N1318)</f>
        <v>2.94840789080748</v>
      </c>
      <c r="S1318" s="8" t="n">
        <f aca="false">IF(G1318+N1318&gt;0,G1318+N1318,G1318-N1318)</f>
        <v>0.850618776887485</v>
      </c>
      <c r="V1318" s="7" t="n">
        <f aca="true">NORMINV(RAND(),C1318,H1318*1.01)</f>
        <v>289.121912240413</v>
      </c>
      <c r="W1318" s="8" t="n">
        <f aca="false">1000000*(V1318-C1318)/C1318</f>
        <v>1.40508542220476</v>
      </c>
      <c r="X1318" s="0" t="n">
        <f aca="false">ABS(W1318)</f>
        <v>1.40508542220476</v>
      </c>
    </row>
    <row r="1319" customFormat="false" ht="12.75" hidden="false" customHeight="false" outlineLevel="0" collapsed="false">
      <c r="A1319" s="0" t="n">
        <v>1318</v>
      </c>
      <c r="B1319" s="3" t="s">
        <v>1333</v>
      </c>
      <c r="C1319" s="4" t="n">
        <v>325.1538674</v>
      </c>
      <c r="D1319" s="5" t="n">
        <v>100</v>
      </c>
      <c r="E1319" s="5" t="n">
        <v>20.5947600958205</v>
      </c>
      <c r="F1319" s="5" t="n">
        <v>2.42923982623668</v>
      </c>
      <c r="G1319" s="5" t="n">
        <v>0.209641473524888</v>
      </c>
      <c r="H1319" s="0" t="n">
        <f aca="false">C1319/1000000</f>
        <v>0.0003251538674</v>
      </c>
      <c r="I1319" s="6" t="n">
        <f aca="false">C1319-H1319</f>
        <v>325.153542246133</v>
      </c>
      <c r="K1319" s="0" t="n">
        <v>325.153497366841</v>
      </c>
      <c r="L1319" s="0" t="n">
        <f aca="false">1000000*(K1319-C1319)/C1319</f>
        <v>-1.13802478167433</v>
      </c>
      <c r="N1319" s="8" t="n">
        <v>0.55069088564926</v>
      </c>
      <c r="O1319" s="0" t="n">
        <f aca="true">100-NORMINV(RAND(),100,1.4)</f>
        <v>2.98174761751729</v>
      </c>
      <c r="Q1319" s="8" t="n">
        <f aca="false">IF(E1319+N1319&lt;100,E1319+N1319,E1319-N1319)</f>
        <v>21.1454509814697</v>
      </c>
      <c r="R1319" s="8" t="n">
        <f aca="false">IF(F1319+N1319&gt;0,F1319+N1319,F1319-N1319)</f>
        <v>2.97993071188594</v>
      </c>
      <c r="S1319" s="8" t="n">
        <f aca="false">IF(G1319+N1319&gt;0,G1319+N1319,G1319-N1319)</f>
        <v>0.760332359174148</v>
      </c>
      <c r="V1319" s="7" t="n">
        <f aca="true">NORMINV(RAND(),C1319,H1319*1.01)</f>
        <v>325.153540869503</v>
      </c>
      <c r="W1319" s="8" t="n">
        <f aca="false">1000000*(V1319-C1319)/C1319</f>
        <v>-1.00423377905708</v>
      </c>
      <c r="X1319" s="0" t="n">
        <f aca="false">ABS(W1319)</f>
        <v>1.00423377905708</v>
      </c>
    </row>
    <row r="1320" customFormat="false" ht="12.75" hidden="false" customHeight="false" outlineLevel="0" collapsed="false">
      <c r="A1320" s="0" t="n">
        <v>1319</v>
      </c>
      <c r="B1320" s="3" t="s">
        <v>1334</v>
      </c>
      <c r="C1320" s="4" t="n">
        <v>305.0964354</v>
      </c>
      <c r="D1320" s="5" t="n">
        <v>100</v>
      </c>
      <c r="E1320" s="5" t="n">
        <v>20.7945093124396</v>
      </c>
      <c r="F1320" s="5" t="n">
        <v>2.26035692451392</v>
      </c>
      <c r="G1320" s="5" t="n">
        <v>0.170984400317668</v>
      </c>
      <c r="H1320" s="0" t="n">
        <f aca="false">C1320/1000000</f>
        <v>0.0003050964354</v>
      </c>
      <c r="I1320" s="6" t="n">
        <f aca="false">C1320-H1320</f>
        <v>305.096130303565</v>
      </c>
      <c r="K1320" s="0" t="n">
        <v>305.096618700339</v>
      </c>
      <c r="L1320" s="0" t="n">
        <f aca="false">1000000*(K1320-C1320)/C1320</f>
        <v>0.600794758191282</v>
      </c>
      <c r="N1320" s="8" t="n">
        <v>-0.00364550818940756</v>
      </c>
      <c r="O1320" s="0" t="n">
        <f aca="true">100-NORMINV(RAND(),100,1.4)</f>
        <v>-2.17795122960044</v>
      </c>
      <c r="Q1320" s="8" t="n">
        <f aca="false">IF(E1320+N1320&lt;100,E1320+N1320,E1320-N1320)</f>
        <v>20.7908638042502</v>
      </c>
      <c r="R1320" s="8" t="n">
        <f aca="false">IF(F1320+N1320&gt;0,F1320+N1320,F1320-N1320)</f>
        <v>2.25671141632451</v>
      </c>
      <c r="S1320" s="8" t="n">
        <f aca="false">IF(G1320+N1320&gt;0,G1320+N1320,G1320-N1320)</f>
        <v>0.167338892128261</v>
      </c>
      <c r="V1320" s="7" t="n">
        <f aca="true">NORMINV(RAND(),C1320,H1320*1.01)</f>
        <v>305.096551897323</v>
      </c>
      <c r="W1320" s="8" t="n">
        <f aca="false">1000000*(V1320-C1320)/C1320</f>
        <v>0.381837705641146</v>
      </c>
      <c r="X1320" s="0" t="n">
        <f aca="false">ABS(W1320)</f>
        <v>0.381837705641146</v>
      </c>
    </row>
    <row r="1321" customFormat="false" ht="12.75" hidden="false" customHeight="false" outlineLevel="0" collapsed="false">
      <c r="A1321" s="0" t="n">
        <v>1320</v>
      </c>
      <c r="B1321" s="3" t="s">
        <v>1335</v>
      </c>
      <c r="C1321" s="4" t="n">
        <v>343.144446</v>
      </c>
      <c r="D1321" s="5" t="n">
        <v>100</v>
      </c>
      <c r="E1321" s="5" t="n">
        <v>20.5797577920497</v>
      </c>
      <c r="F1321" s="5" t="n">
        <v>2.42611171426343</v>
      </c>
      <c r="G1321" s="5" t="n">
        <v>0.209269373019495</v>
      </c>
      <c r="H1321" s="0" t="n">
        <f aca="false">C1321/1000000</f>
        <v>0.000343144446</v>
      </c>
      <c r="I1321" s="6" t="n">
        <f aca="false">C1321-H1321</f>
        <v>343.144102855554</v>
      </c>
      <c r="K1321" s="0" t="n">
        <v>343.144365623907</v>
      </c>
      <c r="L1321" s="0" t="n">
        <f aca="false">1000000*(K1321-C1321)/C1321</f>
        <v>-0.234233989688445</v>
      </c>
      <c r="N1321" s="8" t="n">
        <v>-1.57177710601435</v>
      </c>
      <c r="O1321" s="0" t="n">
        <f aca="true">100-NORMINV(RAND(),100,1.4)</f>
        <v>-0.274856221510362</v>
      </c>
      <c r="Q1321" s="8" t="n">
        <f aca="false">IF(E1321+N1321&lt;100,E1321+N1321,E1321-N1321)</f>
        <v>19.0079806860354</v>
      </c>
      <c r="R1321" s="8" t="n">
        <f aca="false">IF(F1321+N1321&gt;0,F1321+N1321,F1321-N1321)</f>
        <v>0.854334608249075</v>
      </c>
      <c r="S1321" s="8" t="n">
        <f aca="false">IF(G1321+N1321&gt;0,G1321+N1321,G1321-N1321)</f>
        <v>1.78104647903385</v>
      </c>
      <c r="V1321" s="7" t="n">
        <f aca="true">NORMINV(RAND(),C1321,H1321*1.01)</f>
        <v>343.144760122397</v>
      </c>
      <c r="W1321" s="8" t="n">
        <f aca="false">1000000*(V1321-C1321)/C1321</f>
        <v>0.915423229048264</v>
      </c>
      <c r="X1321" s="0" t="n">
        <f aca="false">ABS(W1321)</f>
        <v>0.915423229048264</v>
      </c>
    </row>
    <row r="1322" customFormat="false" ht="12.75" hidden="false" customHeight="false" outlineLevel="0" collapsed="false">
      <c r="A1322" s="0" t="n">
        <v>1321</v>
      </c>
      <c r="B1322" s="3" t="s">
        <v>1336</v>
      </c>
      <c r="C1322" s="4" t="n">
        <v>292.1211716</v>
      </c>
      <c r="D1322" s="5" t="n">
        <v>100</v>
      </c>
      <c r="E1322" s="5" t="n">
        <v>20.5232511876424</v>
      </c>
      <c r="F1322" s="5" t="n">
        <v>2.41062393028505</v>
      </c>
      <c r="G1322" s="5" t="n">
        <v>0.207194388870692</v>
      </c>
      <c r="H1322" s="0" t="n">
        <f aca="false">C1322/1000000</f>
        <v>0.0002921211716</v>
      </c>
      <c r="I1322" s="6" t="n">
        <f aca="false">C1322-H1322</f>
        <v>292.120879478828</v>
      </c>
      <c r="K1322" s="0" t="n">
        <v>292.12121853555</v>
      </c>
      <c r="L1322" s="0" t="n">
        <f aca="false">1000000*(K1322-C1322)/C1322</f>
        <v>0.160671511130101</v>
      </c>
      <c r="N1322" s="8" t="n">
        <v>-1.2059028669329</v>
      </c>
      <c r="O1322" s="0" t="n">
        <f aca="true">100-NORMINV(RAND(),100,1.4)</f>
        <v>0.739632641231168</v>
      </c>
      <c r="Q1322" s="8" t="n">
        <f aca="false">IF(E1322+N1322&lt;100,E1322+N1322,E1322-N1322)</f>
        <v>19.3173483207095</v>
      </c>
      <c r="R1322" s="8" t="n">
        <f aca="false">IF(F1322+N1322&gt;0,F1322+N1322,F1322-N1322)</f>
        <v>1.20472106335215</v>
      </c>
      <c r="S1322" s="8" t="n">
        <f aca="false">IF(G1322+N1322&gt;0,G1322+N1322,G1322-N1322)</f>
        <v>1.41309725580359</v>
      </c>
      <c r="V1322" s="7" t="n">
        <f aca="true">NORMINV(RAND(),C1322,H1322*1.01)</f>
        <v>292.120917159683</v>
      </c>
      <c r="W1322" s="8" t="n">
        <f aca="false">1000000*(V1322-C1322)/C1322</f>
        <v>-0.871009503990181</v>
      </c>
      <c r="X1322" s="0" t="n">
        <f aca="false">ABS(W1322)</f>
        <v>0.871009503990181</v>
      </c>
    </row>
    <row r="1323" customFormat="false" ht="12.75" hidden="false" customHeight="false" outlineLevel="0" collapsed="false">
      <c r="A1323" s="0" t="n">
        <v>1322</v>
      </c>
      <c r="B1323" s="3" t="s">
        <v>1337</v>
      </c>
      <c r="C1323" s="4" t="n">
        <v>293.1328188</v>
      </c>
      <c r="D1323" s="5" t="n">
        <v>100</v>
      </c>
      <c r="E1323" s="5" t="n">
        <v>20.8164269863571</v>
      </c>
      <c r="F1323" s="5" t="n">
        <v>2.05954156035892</v>
      </c>
      <c r="G1323" s="5" t="n">
        <v>0.128806295500497</v>
      </c>
      <c r="H1323" s="0" t="n">
        <f aca="false">C1323/1000000</f>
        <v>0.0002931328188</v>
      </c>
      <c r="I1323" s="6" t="n">
        <f aca="false">C1323-H1323</f>
        <v>293.132525667181</v>
      </c>
      <c r="K1323" s="0" t="n">
        <v>293.132722372484</v>
      </c>
      <c r="L1323" s="0" t="n">
        <f aca="false">1000000*(K1323-C1323)/C1323</f>
        <v>-0.328955033249991</v>
      </c>
      <c r="N1323" s="8" t="n">
        <v>-0.202752071973137</v>
      </c>
      <c r="O1323" s="0" t="n">
        <f aca="true">100-NORMINV(RAND(),100,1.4)</f>
        <v>-2.12290973077577</v>
      </c>
      <c r="Q1323" s="8" t="n">
        <f aca="false">IF(E1323+N1323&lt;100,E1323+N1323,E1323-N1323)</f>
        <v>20.6136749143839</v>
      </c>
      <c r="R1323" s="8" t="n">
        <f aca="false">IF(F1323+N1323&gt;0,F1323+N1323,F1323-N1323)</f>
        <v>1.85678948838578</v>
      </c>
      <c r="S1323" s="8" t="n">
        <f aca="false">IF(G1323+N1323&gt;0,G1323+N1323,G1323-N1323)</f>
        <v>0.331558367473634</v>
      </c>
      <c r="V1323" s="7" t="n">
        <f aca="true">NORMINV(RAND(),C1323,H1323*1.01)</f>
        <v>293.133125857958</v>
      </c>
      <c r="W1323" s="8" t="n">
        <f aca="false">1000000*(V1323-C1323)/C1323</f>
        <v>1.04750453677477</v>
      </c>
      <c r="X1323" s="0" t="n">
        <f aca="false">ABS(W1323)</f>
        <v>1.04750453677477</v>
      </c>
    </row>
    <row r="1324" customFormat="false" ht="12.75" hidden="false" customHeight="false" outlineLevel="0" collapsed="false">
      <c r="A1324" s="0" t="n">
        <v>1323</v>
      </c>
      <c r="B1324" s="3" t="s">
        <v>1338</v>
      </c>
      <c r="C1324" s="4" t="n">
        <v>311.1746016</v>
      </c>
      <c r="D1324" s="5" t="n">
        <v>100</v>
      </c>
      <c r="E1324" s="5" t="n">
        <v>20.5866718459208</v>
      </c>
      <c r="F1324" s="5" t="n">
        <v>2.22215299974988</v>
      </c>
      <c r="G1324" s="5" t="n">
        <v>0.167233472874597</v>
      </c>
      <c r="H1324" s="0" t="n">
        <f aca="false">C1324/1000000</f>
        <v>0.0003111746016</v>
      </c>
      <c r="I1324" s="6" t="n">
        <f aca="false">C1324-H1324</f>
        <v>311.174290425398</v>
      </c>
      <c r="K1324" s="0" t="n">
        <v>311.174228707214</v>
      </c>
      <c r="L1324" s="0" t="n">
        <f aca="false">1000000*(K1324-C1324)/C1324</f>
        <v>-1.1983394009197</v>
      </c>
      <c r="N1324" s="8" t="n">
        <v>3.38475489614974</v>
      </c>
      <c r="O1324" s="0" t="n">
        <f aca="true">100-NORMINV(RAND(),100,1.4)</f>
        <v>1.99056185251025</v>
      </c>
      <c r="Q1324" s="8" t="n">
        <f aca="false">IF(E1324+N1324&lt;100,E1324+N1324,E1324-N1324)</f>
        <v>23.9714267420705</v>
      </c>
      <c r="R1324" s="8" t="n">
        <f aca="false">IF(F1324+N1324&gt;0,F1324+N1324,F1324-N1324)</f>
        <v>5.60690789589963</v>
      </c>
      <c r="S1324" s="8" t="n">
        <f aca="false">IF(G1324+N1324&gt;0,G1324+N1324,G1324-N1324)</f>
        <v>3.55198836902434</v>
      </c>
      <c r="V1324" s="7" t="n">
        <f aca="true">NORMINV(RAND(),C1324,H1324*1.01)</f>
        <v>311.174467570299</v>
      </c>
      <c r="W1324" s="8" t="n">
        <f aca="false">1000000*(V1324-C1324)/C1324</f>
        <v>-0.43072185362023</v>
      </c>
      <c r="X1324" s="0" t="n">
        <f aca="false">ABS(W1324)</f>
        <v>0.43072185362023</v>
      </c>
    </row>
    <row r="1325" customFormat="false" ht="12.75" hidden="false" customHeight="false" outlineLevel="0" collapsed="false">
      <c r="A1325" s="0" t="n">
        <v>1324</v>
      </c>
      <c r="B1325" s="3" t="s">
        <v>1339</v>
      </c>
      <c r="C1325" s="4" t="n">
        <v>307.2735818</v>
      </c>
      <c r="D1325" s="5" t="n">
        <v>100</v>
      </c>
      <c r="E1325" s="5" t="n">
        <v>20.7286068167613</v>
      </c>
      <c r="F1325" s="5" t="n">
        <v>2.04549508338171</v>
      </c>
      <c r="G1325" s="5" t="n">
        <v>0.127790201301282</v>
      </c>
      <c r="H1325" s="0" t="n">
        <f aca="false">C1325/1000000</f>
        <v>0.0003072735818</v>
      </c>
      <c r="I1325" s="6" t="n">
        <f aca="false">C1325-H1325</f>
        <v>307.273274526418</v>
      </c>
      <c r="K1325" s="0" t="n">
        <v>307.273614813834</v>
      </c>
      <c r="L1325" s="0" t="n">
        <f aca="false">1000000*(K1325-C1325)/C1325</f>
        <v>0.107441173216099</v>
      </c>
      <c r="N1325" s="8" t="n">
        <v>-0.26504786182204</v>
      </c>
      <c r="O1325" s="0" t="n">
        <f aca="true">100-NORMINV(RAND(),100,1.4)</f>
        <v>0.872042778708817</v>
      </c>
      <c r="Q1325" s="8" t="n">
        <f aca="false">IF(E1325+N1325&lt;100,E1325+N1325,E1325-N1325)</f>
        <v>20.4635589549392</v>
      </c>
      <c r="R1325" s="8" t="n">
        <f aca="false">IF(F1325+N1325&gt;0,F1325+N1325,F1325-N1325)</f>
        <v>1.78044722155967</v>
      </c>
      <c r="S1325" s="8" t="n">
        <f aca="false">IF(G1325+N1325&gt;0,G1325+N1325,G1325-N1325)</f>
        <v>0.392838063123322</v>
      </c>
      <c r="V1325" s="7" t="n">
        <f aca="true">NORMINV(RAND(),C1325,H1325*1.01)</f>
        <v>307.273611539354</v>
      </c>
      <c r="W1325" s="8" t="n">
        <f aca="false">1000000*(V1325-C1325)/C1325</f>
        <v>0.0967846093525164</v>
      </c>
      <c r="X1325" s="0" t="n">
        <f aca="false">ABS(W1325)</f>
        <v>0.0967846093525164</v>
      </c>
    </row>
    <row r="1326" customFormat="false" ht="12.75" hidden="false" customHeight="false" outlineLevel="0" collapsed="false">
      <c r="A1326" s="0" t="n">
        <v>1325</v>
      </c>
      <c r="B1326" s="3" t="s">
        <v>1340</v>
      </c>
      <c r="C1326" s="4" t="n">
        <v>293.1640374</v>
      </c>
      <c r="D1326" s="5" t="n">
        <v>100</v>
      </c>
      <c r="E1326" s="5" t="n">
        <v>20.5185742110554</v>
      </c>
      <c r="F1326" s="5" t="n">
        <v>2.00257970482945</v>
      </c>
      <c r="G1326" s="5" t="n">
        <v>0.123622198169938</v>
      </c>
      <c r="H1326" s="0" t="n">
        <f aca="false">C1326/1000000</f>
        <v>0.0002931640374</v>
      </c>
      <c r="I1326" s="6" t="n">
        <f aca="false">C1326-H1326</f>
        <v>293.163744235963</v>
      </c>
      <c r="K1326" s="0" t="n">
        <v>293.16391555222</v>
      </c>
      <c r="L1326" s="0" t="n">
        <f aca="false">1000000*(K1326-C1326)/C1326</f>
        <v>-0.41563003898045</v>
      </c>
      <c r="N1326" s="8" t="n">
        <v>-0.620748682873398</v>
      </c>
      <c r="O1326" s="0" t="n">
        <f aca="true">100-NORMINV(RAND(),100,1.4)</f>
        <v>-1.39327368087014</v>
      </c>
      <c r="Q1326" s="8" t="n">
        <f aca="false">IF(E1326+N1326&lt;100,E1326+N1326,E1326-N1326)</f>
        <v>19.897825528182</v>
      </c>
      <c r="R1326" s="8" t="n">
        <f aca="false">IF(F1326+N1326&gt;0,F1326+N1326,F1326-N1326)</f>
        <v>1.38183102195605</v>
      </c>
      <c r="S1326" s="8" t="n">
        <f aca="false">IF(G1326+N1326&gt;0,G1326+N1326,G1326-N1326)</f>
        <v>0.744370881043336</v>
      </c>
      <c r="V1326" s="7" t="n">
        <f aca="true">NORMINV(RAND(),C1326,H1326*1.01)</f>
        <v>293.163872916945</v>
      </c>
      <c r="W1326" s="8" t="n">
        <f aca="false">1000000*(V1326-C1326)/C1326</f>
        <v>-0.561061500553769</v>
      </c>
      <c r="X1326" s="0" t="n">
        <f aca="false">ABS(W1326)</f>
        <v>0.561061500553769</v>
      </c>
    </row>
    <row r="1327" customFormat="false" ht="12.75" hidden="false" customHeight="false" outlineLevel="0" collapsed="false">
      <c r="A1327" s="0" t="n">
        <v>1326</v>
      </c>
      <c r="B1327" s="3" t="s">
        <v>1341</v>
      </c>
      <c r="C1327" s="4" t="n">
        <v>457.0435954</v>
      </c>
      <c r="D1327" s="5" t="n">
        <v>100</v>
      </c>
      <c r="E1327" s="5" t="n">
        <v>22.410185319318</v>
      </c>
      <c r="F1327" s="5" t="n">
        <v>17.1908809805335</v>
      </c>
      <c r="G1327" s="5" t="n">
        <v>3.36910709039779</v>
      </c>
      <c r="H1327" s="0" t="n">
        <f aca="false">C1327/1000000</f>
        <v>0.0004570435954</v>
      </c>
      <c r="I1327" s="6" t="n">
        <f aca="false">C1327-H1327</f>
        <v>457.043138356405</v>
      </c>
      <c r="K1327" s="0" t="n">
        <v>457.043847743365</v>
      </c>
      <c r="L1327" s="0" t="n">
        <f aca="false">1000000*(K1327-C1327)/C1327</f>
        <v>0.552120995247785</v>
      </c>
      <c r="N1327" s="8" t="n">
        <v>2.48345847451466</v>
      </c>
      <c r="O1327" s="0" t="n">
        <f aca="true">100-NORMINV(RAND(),100,1.4)</f>
        <v>0.909531521740362</v>
      </c>
      <c r="Q1327" s="8" t="n">
        <f aca="false">IF(E1327+N1327&lt;100,E1327+N1327,E1327-N1327)</f>
        <v>24.8936437938327</v>
      </c>
      <c r="R1327" s="8" t="n">
        <f aca="false">IF(F1327+N1327&gt;0,F1327+N1327,F1327-N1327)</f>
        <v>19.6743394550481</v>
      </c>
      <c r="S1327" s="8" t="n">
        <f aca="false">IF(G1327+N1327&gt;0,G1327+N1327,G1327-N1327)</f>
        <v>5.85256556491246</v>
      </c>
      <c r="V1327" s="7" t="n">
        <f aca="true">NORMINV(RAND(),C1327,H1327*1.01)</f>
        <v>457.044358474745</v>
      </c>
      <c r="W1327" s="8" t="n">
        <f aca="false">1000000*(V1327-C1327)/C1327</f>
        <v>1.66958852992301</v>
      </c>
      <c r="X1327" s="0" t="n">
        <f aca="false">ABS(W1327)</f>
        <v>1.66958852992301</v>
      </c>
    </row>
    <row r="1328" customFormat="false" ht="12.75" hidden="false" customHeight="false" outlineLevel="0" collapsed="false">
      <c r="A1328" s="0" t="n">
        <v>1327</v>
      </c>
      <c r="B1328" s="3" t="s">
        <v>1342</v>
      </c>
      <c r="C1328" s="4" t="n">
        <v>466.0140714</v>
      </c>
      <c r="D1328" s="5" t="n">
        <v>100</v>
      </c>
      <c r="E1328" s="5" t="n">
        <v>22.3610774264858</v>
      </c>
      <c r="F1328" s="5" t="n">
        <v>13.2754135174303</v>
      </c>
      <c r="G1328" s="5" t="n">
        <v>2.52355808129503</v>
      </c>
      <c r="H1328" s="0" t="n">
        <f aca="false">C1328/1000000</f>
        <v>0.0004660140714</v>
      </c>
      <c r="I1328" s="6" t="n">
        <f aca="false">C1328-H1328</f>
        <v>466.013605385929</v>
      </c>
      <c r="K1328" s="0" t="n">
        <v>466.014348082134</v>
      </c>
      <c r="L1328" s="0" t="n">
        <f aca="false">1000000*(K1328-C1328)/C1328</f>
        <v>0.593720556240912</v>
      </c>
      <c r="N1328" s="8" t="n">
        <v>-1.59083562708429</v>
      </c>
      <c r="O1328" s="0" t="n">
        <f aca="true">100-NORMINV(RAND(),100,1.4)</f>
        <v>0.174837892475963</v>
      </c>
      <c r="Q1328" s="8" t="n">
        <f aca="false">IF(E1328+N1328&lt;100,E1328+N1328,E1328-N1328)</f>
        <v>20.7702417994015</v>
      </c>
      <c r="R1328" s="8" t="n">
        <f aca="false">IF(F1328+N1328&gt;0,F1328+N1328,F1328-N1328)</f>
        <v>11.684577890346</v>
      </c>
      <c r="S1328" s="8" t="n">
        <f aca="false">IF(G1328+N1328&gt;0,G1328+N1328,G1328-N1328)</f>
        <v>0.932722454210738</v>
      </c>
      <c r="V1328" s="7" t="n">
        <f aca="true">NORMINV(RAND(),C1328,H1328*1.01)</f>
        <v>466.013538256745</v>
      </c>
      <c r="W1328" s="8" t="n">
        <f aca="false">1000000*(V1328-C1328)/C1328</f>
        <v>-1.14404969301283</v>
      </c>
      <c r="X1328" s="0" t="n">
        <f aca="false">ABS(W1328)</f>
        <v>1.14404969301283</v>
      </c>
    </row>
    <row r="1329" customFormat="false" ht="12.75" hidden="false" customHeight="false" outlineLevel="0" collapsed="false">
      <c r="A1329" s="0" t="n">
        <v>1328</v>
      </c>
      <c r="B1329" s="3" t="s">
        <v>1343</v>
      </c>
      <c r="C1329" s="4" t="n">
        <v>469.0725864</v>
      </c>
      <c r="D1329" s="5" t="n">
        <v>100</v>
      </c>
      <c r="E1329" s="5" t="n">
        <v>22.3864013498261</v>
      </c>
      <c r="F1329" s="5" t="n">
        <v>12.8738542477556</v>
      </c>
      <c r="G1329" s="5" t="n">
        <v>2.43582691002991</v>
      </c>
      <c r="H1329" s="0" t="n">
        <f aca="false">C1329/1000000</f>
        <v>0.0004690725864</v>
      </c>
      <c r="I1329" s="6" t="n">
        <f aca="false">C1329-H1329</f>
        <v>469.072117327414</v>
      </c>
      <c r="K1329" s="0" t="n">
        <v>469.072253849534</v>
      </c>
      <c r="L1329" s="0" t="n">
        <f aca="false">1000000*(K1329-C1329)/C1329</f>
        <v>-0.708953103235462</v>
      </c>
      <c r="N1329" s="8" t="n">
        <v>0.841310236731118</v>
      </c>
      <c r="O1329" s="0" t="n">
        <f aca="true">100-NORMINV(RAND(),100,1.4)</f>
        <v>0.121695038009733</v>
      </c>
      <c r="Q1329" s="8" t="n">
        <f aca="false">IF(E1329+N1329&lt;100,E1329+N1329,E1329-N1329)</f>
        <v>23.2277115865573</v>
      </c>
      <c r="R1329" s="8" t="n">
        <f aca="false">IF(F1329+N1329&gt;0,F1329+N1329,F1329-N1329)</f>
        <v>13.7151644844867</v>
      </c>
      <c r="S1329" s="8" t="n">
        <f aca="false">IF(G1329+N1329&gt;0,G1329+N1329,G1329-N1329)</f>
        <v>3.27713714676103</v>
      </c>
      <c r="V1329" s="7" t="n">
        <f aca="true">NORMINV(RAND(),C1329,H1329*1.01)</f>
        <v>469.073864478007</v>
      </c>
      <c r="W1329" s="8" t="n">
        <f aca="false">1000000*(V1329-C1329)/C1329</f>
        <v>2.72469132552035</v>
      </c>
      <c r="X1329" s="0" t="n">
        <f aca="false">ABS(W1329)</f>
        <v>2.72469132552035</v>
      </c>
    </row>
    <row r="1330" customFormat="false" ht="12.75" hidden="false" customHeight="false" outlineLevel="0" collapsed="false">
      <c r="A1330" s="0" t="n">
        <v>1329</v>
      </c>
      <c r="B1330" s="3" t="s">
        <v>1344</v>
      </c>
      <c r="C1330" s="4" t="n">
        <v>457.1721566</v>
      </c>
      <c r="D1330" s="5" t="n">
        <v>100</v>
      </c>
      <c r="E1330" s="5" t="n">
        <v>22.2074886502474</v>
      </c>
      <c r="F1330" s="5" t="n">
        <v>12.6248591966532</v>
      </c>
      <c r="G1330" s="5" t="n">
        <v>2.36655579601812</v>
      </c>
      <c r="H1330" s="0" t="n">
        <f aca="false">C1330/1000000</f>
        <v>0.0004571721566</v>
      </c>
      <c r="I1330" s="6" t="n">
        <f aca="false">C1330-H1330</f>
        <v>457.171699427843</v>
      </c>
      <c r="K1330" s="0" t="n">
        <v>457.172045414063</v>
      </c>
      <c r="L1330" s="0" t="n">
        <f aca="false">1000000*(K1330-C1330)/C1330</f>
        <v>-0.243203649365522</v>
      </c>
      <c r="N1330" s="8" t="n">
        <v>-1.71670458523312</v>
      </c>
      <c r="O1330" s="0" t="n">
        <f aca="true">100-NORMINV(RAND(),100,1.4)</f>
        <v>-0.0342042739757318</v>
      </c>
      <c r="Q1330" s="8" t="n">
        <f aca="false">IF(E1330+N1330&lt;100,E1330+N1330,E1330-N1330)</f>
        <v>20.4907840650143</v>
      </c>
      <c r="R1330" s="8" t="n">
        <f aca="false">IF(F1330+N1330&gt;0,F1330+N1330,F1330-N1330)</f>
        <v>10.9081546114201</v>
      </c>
      <c r="S1330" s="8" t="n">
        <f aca="false">IF(G1330+N1330&gt;0,G1330+N1330,G1330-N1330)</f>
        <v>0.649851210785001</v>
      </c>
      <c r="V1330" s="7" t="n">
        <f aca="true">NORMINV(RAND(),C1330,H1330*1.01)</f>
        <v>457.17223207596</v>
      </c>
      <c r="W1330" s="8" t="n">
        <f aca="false">1000000*(V1330-C1330)/C1330</f>
        <v>0.16509308173374</v>
      </c>
      <c r="X1330" s="0" t="n">
        <f aca="false">ABS(W1330)</f>
        <v>0.16509308173374</v>
      </c>
    </row>
    <row r="1331" customFormat="false" ht="12.75" hidden="false" customHeight="false" outlineLevel="0" collapsed="false">
      <c r="A1331" s="0" t="n">
        <v>1330</v>
      </c>
      <c r="B1331" s="3" t="s">
        <v>1345</v>
      </c>
      <c r="C1331" s="4" t="n">
        <v>414.1283066</v>
      </c>
      <c r="D1331" s="5" t="n">
        <v>100</v>
      </c>
      <c r="E1331" s="5" t="n">
        <v>22.3887317716754</v>
      </c>
      <c r="F1331" s="5" t="n">
        <v>12.4597673332153</v>
      </c>
      <c r="G1331" s="5" t="n">
        <v>2.34354359533582</v>
      </c>
      <c r="H1331" s="0" t="n">
        <f aca="false">C1331/1000000</f>
        <v>0.0004141283066</v>
      </c>
      <c r="I1331" s="6" t="n">
        <f aca="false">C1331-H1331</f>
        <v>414.127892471693</v>
      </c>
      <c r="K1331" s="0" t="n">
        <v>414.128311390222</v>
      </c>
      <c r="L1331" s="0" t="n">
        <f aca="false">1000000*(K1331-C1331)/C1331</f>
        <v>0.0115669989332011</v>
      </c>
      <c r="N1331" s="8" t="n">
        <v>1.12887537355738</v>
      </c>
      <c r="O1331" s="0" t="n">
        <f aca="true">100-NORMINV(RAND(),100,1.4)</f>
        <v>2.05855705293239</v>
      </c>
      <c r="Q1331" s="8" t="n">
        <f aca="false">IF(E1331+N1331&lt;100,E1331+N1331,E1331-N1331)</f>
        <v>23.5176071452328</v>
      </c>
      <c r="R1331" s="8" t="n">
        <f aca="false">IF(F1331+N1331&gt;0,F1331+N1331,F1331-N1331)</f>
        <v>13.5886427067727</v>
      </c>
      <c r="S1331" s="8" t="n">
        <f aca="false">IF(G1331+N1331&gt;0,G1331+N1331,G1331-N1331)</f>
        <v>3.4724189688932</v>
      </c>
      <c r="V1331" s="7" t="n">
        <f aca="true">NORMINV(RAND(),C1331,H1331*1.01)</f>
        <v>414.128623515148</v>
      </c>
      <c r="W1331" s="8" t="n">
        <f aca="false">1000000*(V1331-C1331)/C1331</f>
        <v>0.765258359053202</v>
      </c>
      <c r="X1331" s="0" t="n">
        <f aca="false">ABS(W1331)</f>
        <v>0.765258359053202</v>
      </c>
    </row>
    <row r="1332" customFormat="false" ht="12.75" hidden="false" customHeight="false" outlineLevel="0" collapsed="false">
      <c r="A1332" s="0" t="n">
        <v>1331</v>
      </c>
      <c r="B1332" s="3" t="s">
        <v>1346</v>
      </c>
      <c r="C1332" s="4" t="n">
        <v>423.0558742</v>
      </c>
      <c r="D1332" s="5" t="n">
        <v>100</v>
      </c>
      <c r="E1332" s="5" t="n">
        <v>21.579585271845</v>
      </c>
      <c r="F1332" s="5" t="n">
        <v>12.4921989839074</v>
      </c>
      <c r="G1332" s="5" t="n">
        <v>2.28871422713373</v>
      </c>
      <c r="H1332" s="0" t="n">
        <f aca="false">C1332/1000000</f>
        <v>0.0004230558742</v>
      </c>
      <c r="I1332" s="6" t="n">
        <f aca="false">C1332-H1332</f>
        <v>423.055451144126</v>
      </c>
      <c r="K1332" s="0" t="n">
        <v>423.055647762365</v>
      </c>
      <c r="L1332" s="0" t="n">
        <f aca="false">1000000*(K1332-C1332)/C1332</f>
        <v>-0.535242857475345</v>
      </c>
      <c r="N1332" s="8" t="n">
        <v>-1.07379960972119</v>
      </c>
      <c r="O1332" s="0" t="n">
        <f aca="true">100-NORMINV(RAND(),100,1.4)</f>
        <v>-1.6245740921762</v>
      </c>
      <c r="Q1332" s="8" t="n">
        <f aca="false">IF(E1332+N1332&lt;100,E1332+N1332,E1332-N1332)</f>
        <v>20.5057856621238</v>
      </c>
      <c r="R1332" s="8" t="n">
        <f aca="false">IF(F1332+N1332&gt;0,F1332+N1332,F1332-N1332)</f>
        <v>11.4183993741863</v>
      </c>
      <c r="S1332" s="8" t="n">
        <f aca="false">IF(G1332+N1332&gt;0,G1332+N1332,G1332-N1332)</f>
        <v>1.21491461741254</v>
      </c>
      <c r="V1332" s="7" t="n">
        <f aca="true">NORMINV(RAND(),C1332,H1332*1.01)</f>
        <v>423.056556422672</v>
      </c>
      <c r="W1332" s="8" t="n">
        <f aca="false">1000000*(V1332-C1332)/C1332</f>
        <v>1.61260654551968</v>
      </c>
      <c r="X1332" s="0" t="n">
        <f aca="false">ABS(W1332)</f>
        <v>1.61260654551968</v>
      </c>
    </row>
    <row r="1333" customFormat="false" ht="12.75" hidden="false" customHeight="false" outlineLevel="0" collapsed="false">
      <c r="A1333" s="0" t="n">
        <v>1332</v>
      </c>
      <c r="B1333" s="3" t="s">
        <v>1347</v>
      </c>
      <c r="C1333" s="4" t="n">
        <v>393.2548804</v>
      </c>
      <c r="D1333" s="5" t="n">
        <v>100</v>
      </c>
      <c r="E1333" s="5" t="n">
        <v>22.4953846112671</v>
      </c>
      <c r="F1333" s="5" t="n">
        <v>7.96187420874412</v>
      </c>
      <c r="G1333" s="5" t="n">
        <v>1.37584641207201</v>
      </c>
      <c r="H1333" s="0" t="n">
        <f aca="false">C1333/1000000</f>
        <v>0.0003932548804</v>
      </c>
      <c r="I1333" s="6" t="n">
        <f aca="false">C1333-H1333</f>
        <v>393.25448714512</v>
      </c>
      <c r="K1333" s="0" t="n">
        <v>393.255442090415</v>
      </c>
      <c r="L1333" s="0" t="n">
        <f aca="false">1000000*(K1333-C1333)/C1333</f>
        <v>1.42831136581742</v>
      </c>
      <c r="N1333" s="8" t="n">
        <v>-0.437074831736538</v>
      </c>
      <c r="O1333" s="0" t="n">
        <f aca="true">100-NORMINV(RAND(),100,1.4)</f>
        <v>-1.36478839534598</v>
      </c>
      <c r="Q1333" s="8" t="n">
        <f aca="false">IF(E1333+N1333&lt;100,E1333+N1333,E1333-N1333)</f>
        <v>22.0583097795306</v>
      </c>
      <c r="R1333" s="8" t="n">
        <f aca="false">IF(F1333+N1333&gt;0,F1333+N1333,F1333-N1333)</f>
        <v>7.52479937700758</v>
      </c>
      <c r="S1333" s="8" t="n">
        <f aca="false">IF(G1333+N1333&gt;0,G1333+N1333,G1333-N1333)</f>
        <v>0.938771580335475</v>
      </c>
      <c r="V1333" s="7" t="n">
        <f aca="true">NORMINV(RAND(),C1333,H1333*1.01)</f>
        <v>393.254762406739</v>
      </c>
      <c r="W1333" s="8" t="n">
        <f aca="false">1000000*(V1333-C1333)/C1333</f>
        <v>-0.300042712379307</v>
      </c>
      <c r="X1333" s="0" t="n">
        <f aca="false">ABS(W1333)</f>
        <v>0.300042712379307</v>
      </c>
    </row>
    <row r="1334" customFormat="false" ht="12.75" hidden="false" customHeight="false" outlineLevel="0" collapsed="false">
      <c r="A1334" s="0" t="n">
        <v>1333</v>
      </c>
      <c r="B1334" s="3" t="s">
        <v>1348</v>
      </c>
      <c r="C1334" s="4" t="n">
        <v>419.2089958</v>
      </c>
      <c r="D1334" s="5" t="n">
        <v>100</v>
      </c>
      <c r="E1334" s="5" t="n">
        <v>22.1006079324208</v>
      </c>
      <c r="F1334" s="5" t="n">
        <v>8.08390304981356</v>
      </c>
      <c r="G1334" s="5" t="n">
        <v>1.39089129282342</v>
      </c>
      <c r="H1334" s="0" t="n">
        <f aca="false">C1334/1000000</f>
        <v>0.0004192089958</v>
      </c>
      <c r="I1334" s="6" t="n">
        <f aca="false">C1334-H1334</f>
        <v>419.208576591004</v>
      </c>
      <c r="K1334" s="0" t="n">
        <v>419.209478388955</v>
      </c>
      <c r="L1334" s="0" t="n">
        <f aca="false">1000000*(K1334-C1334)/C1334</f>
        <v>1.15118940546265</v>
      </c>
      <c r="N1334" s="8" t="n">
        <v>0.605556157348914</v>
      </c>
      <c r="O1334" s="0" t="n">
        <f aca="true">100-NORMINV(RAND(),100,1.4)</f>
        <v>-1.30134317398736</v>
      </c>
      <c r="Q1334" s="8" t="n">
        <f aca="false">IF(E1334+N1334&lt;100,E1334+N1334,E1334-N1334)</f>
        <v>22.7061640897698</v>
      </c>
      <c r="R1334" s="8" t="n">
        <f aca="false">IF(F1334+N1334&gt;0,F1334+N1334,F1334-N1334)</f>
        <v>8.68945920716248</v>
      </c>
      <c r="S1334" s="8" t="n">
        <f aca="false">IF(G1334+N1334&gt;0,G1334+N1334,G1334-N1334)</f>
        <v>1.99644745017233</v>
      </c>
      <c r="V1334" s="7" t="n">
        <f aca="true">NORMINV(RAND(),C1334,H1334*1.01)</f>
        <v>419.209243874675</v>
      </c>
      <c r="W1334" s="8" t="n">
        <f aca="false">1000000*(V1334-C1334)/C1334</f>
        <v>0.591768491947373</v>
      </c>
      <c r="X1334" s="0" t="n">
        <f aca="false">ABS(W1334)</f>
        <v>0.591768491947373</v>
      </c>
    </row>
    <row r="1335" customFormat="false" ht="12.75" hidden="false" customHeight="false" outlineLevel="0" collapsed="false">
      <c r="A1335" s="0" t="n">
        <v>1334</v>
      </c>
      <c r="B1335" s="3" t="s">
        <v>1349</v>
      </c>
      <c r="C1335" s="4" t="n">
        <v>406.1310842</v>
      </c>
      <c r="D1335" s="5" t="n">
        <v>100</v>
      </c>
      <c r="E1335" s="5" t="n">
        <v>22.2668515509981</v>
      </c>
      <c r="F1335" s="5" t="n">
        <v>7.91506787666157</v>
      </c>
      <c r="G1335" s="5" t="n">
        <v>1.35861966744383</v>
      </c>
      <c r="H1335" s="0" t="n">
        <f aca="false">C1335/1000000</f>
        <v>0.0004061310842</v>
      </c>
      <c r="I1335" s="6" t="n">
        <f aca="false">C1335-H1335</f>
        <v>406.130678068916</v>
      </c>
      <c r="K1335" s="0" t="n">
        <v>406.131334596398</v>
      </c>
      <c r="L1335" s="0" t="n">
        <f aca="false">1000000*(K1335-C1335)/C1335</f>
        <v>0.616540834795824</v>
      </c>
      <c r="N1335" s="8" t="n">
        <v>1.86954650997563</v>
      </c>
      <c r="O1335" s="0" t="n">
        <f aca="true">100-NORMINV(RAND(),100,1.4)</f>
        <v>0.798819877751129</v>
      </c>
      <c r="Q1335" s="8" t="n">
        <f aca="false">IF(E1335+N1335&lt;100,E1335+N1335,E1335-N1335)</f>
        <v>24.1363980609737</v>
      </c>
      <c r="R1335" s="8" t="n">
        <f aca="false">IF(F1335+N1335&gt;0,F1335+N1335,F1335-N1335)</f>
        <v>9.78461438663721</v>
      </c>
      <c r="S1335" s="8" t="n">
        <f aca="false">IF(G1335+N1335&gt;0,G1335+N1335,G1335-N1335)</f>
        <v>3.22816617741946</v>
      </c>
      <c r="V1335" s="7" t="n">
        <f aca="true">NORMINV(RAND(),C1335,H1335*1.01)</f>
        <v>406.130978613648</v>
      </c>
      <c r="W1335" s="8" t="n">
        <f aca="false">1000000*(V1335-C1335)/C1335</f>
        <v>-0.25998096628354</v>
      </c>
      <c r="X1335" s="0" t="n">
        <f aca="false">ABS(W1335)</f>
        <v>0.25998096628354</v>
      </c>
    </row>
    <row r="1336" customFormat="false" ht="12.75" hidden="false" customHeight="false" outlineLevel="0" collapsed="false">
      <c r="A1336" s="0" t="n">
        <v>1335</v>
      </c>
      <c r="B1336" s="3" t="s">
        <v>1350</v>
      </c>
      <c r="C1336" s="4" t="n">
        <v>398.0684874</v>
      </c>
      <c r="D1336" s="5" t="n">
        <v>100</v>
      </c>
      <c r="E1336" s="5" t="n">
        <v>22.146834033388</v>
      </c>
      <c r="F1336" s="5" t="n">
        <v>7.88810996302356</v>
      </c>
      <c r="G1336" s="5" t="n">
        <v>1.34906996239913</v>
      </c>
      <c r="H1336" s="0" t="n">
        <f aca="false">C1336/1000000</f>
        <v>0.0003980684874</v>
      </c>
      <c r="I1336" s="6" t="n">
        <f aca="false">C1336-H1336</f>
        <v>398.068089331513</v>
      </c>
      <c r="K1336" s="0" t="n">
        <v>398.06885327926</v>
      </c>
      <c r="L1336" s="0" t="n">
        <f aca="false">1000000*(K1336-C1336)/C1336</f>
        <v>0.919136457885586</v>
      </c>
      <c r="N1336" s="8" t="n">
        <v>-1.41084058508507</v>
      </c>
      <c r="O1336" s="0" t="n">
        <f aca="true">100-NORMINV(RAND(),100,1.4)</f>
        <v>-0.839631572344871</v>
      </c>
      <c r="Q1336" s="8" t="n">
        <f aca="false">IF(E1336+N1336&lt;100,E1336+N1336,E1336-N1336)</f>
        <v>20.7359934483029</v>
      </c>
      <c r="R1336" s="8" t="n">
        <f aca="false">IF(F1336+N1336&gt;0,F1336+N1336,F1336-N1336)</f>
        <v>6.47726937793849</v>
      </c>
      <c r="S1336" s="8" t="n">
        <f aca="false">IF(G1336+N1336&gt;0,G1336+N1336,G1336-N1336)</f>
        <v>2.75991054748419</v>
      </c>
      <c r="V1336" s="7" t="n">
        <f aca="true">NORMINV(RAND(),C1336,H1336*1.01)</f>
        <v>398.068091307208</v>
      </c>
      <c r="W1336" s="8" t="n">
        <f aca="false">1000000*(V1336-C1336)/C1336</f>
        <v>-0.99503679559494</v>
      </c>
      <c r="X1336" s="0" t="n">
        <f aca="false">ABS(W1336)</f>
        <v>0.99503679559494</v>
      </c>
    </row>
    <row r="1337" customFormat="false" ht="12.75" hidden="false" customHeight="false" outlineLevel="0" collapsed="false">
      <c r="A1337" s="0" t="n">
        <v>1336</v>
      </c>
      <c r="B1337" s="3" t="s">
        <v>1351</v>
      </c>
      <c r="C1337" s="4" t="n">
        <v>434.2311274</v>
      </c>
      <c r="D1337" s="5" t="n">
        <v>100</v>
      </c>
      <c r="E1337" s="5" t="n">
        <v>22.1040206736502</v>
      </c>
      <c r="F1337" s="5" t="n">
        <v>7.88289460116142</v>
      </c>
      <c r="G1337" s="5" t="n">
        <v>1.34671659557584</v>
      </c>
      <c r="H1337" s="0" t="n">
        <f aca="false">C1337/1000000</f>
        <v>0.0004342311274</v>
      </c>
      <c r="I1337" s="6" t="n">
        <f aca="false">C1337-H1337</f>
        <v>434.230693168873</v>
      </c>
      <c r="K1337" s="0" t="n">
        <v>434.230871665353</v>
      </c>
      <c r="L1337" s="0" t="n">
        <f aca="false">1000000*(K1337-C1337)/C1337</f>
        <v>-0.588936700171438</v>
      </c>
      <c r="N1337" s="8" t="n">
        <v>-2.33309332067786</v>
      </c>
      <c r="O1337" s="0" t="n">
        <f aca="true">100-NORMINV(RAND(),100,1.4)</f>
        <v>-1.32236124706429</v>
      </c>
      <c r="Q1337" s="8" t="n">
        <f aca="false">IF(E1337+N1337&lt;100,E1337+N1337,E1337-N1337)</f>
        <v>19.7709273529723</v>
      </c>
      <c r="R1337" s="8" t="n">
        <f aca="false">IF(F1337+N1337&gt;0,F1337+N1337,F1337-N1337)</f>
        <v>5.54980128048356</v>
      </c>
      <c r="S1337" s="8" t="n">
        <f aca="false">IF(G1337+N1337&gt;0,G1337+N1337,G1337-N1337)</f>
        <v>3.6798099162537</v>
      </c>
      <c r="V1337" s="7" t="n">
        <f aca="true">NORMINV(RAND(),C1337,H1337*1.01)</f>
        <v>434.231686678682</v>
      </c>
      <c r="W1337" s="8" t="n">
        <f aca="false">1000000*(V1337-C1337)/C1337</f>
        <v>1.28797464378892</v>
      </c>
      <c r="X1337" s="0" t="n">
        <f aca="false">ABS(W1337)</f>
        <v>1.28797464378892</v>
      </c>
    </row>
    <row r="1338" customFormat="false" ht="12.75" hidden="false" customHeight="false" outlineLevel="0" collapsed="false">
      <c r="A1338" s="0" t="n">
        <v>1337</v>
      </c>
      <c r="B1338" s="3" t="s">
        <v>1352</v>
      </c>
      <c r="C1338" s="4" t="n">
        <v>405.0994514</v>
      </c>
      <c r="D1338" s="5" t="n">
        <v>100</v>
      </c>
      <c r="E1338" s="5" t="n">
        <v>21.8905752619237</v>
      </c>
      <c r="F1338" s="5" t="n">
        <v>8.03810681261619</v>
      </c>
      <c r="G1338" s="5" t="n">
        <v>1.37404930308525</v>
      </c>
      <c r="H1338" s="0" t="n">
        <f aca="false">C1338/1000000</f>
        <v>0.0004050994514</v>
      </c>
      <c r="I1338" s="6" t="n">
        <f aca="false">C1338-H1338</f>
        <v>405.099046300549</v>
      </c>
      <c r="K1338" s="0" t="n">
        <v>405.099429089526</v>
      </c>
      <c r="L1338" s="0" t="n">
        <f aca="false">1000000*(K1338-C1338)/C1338</f>
        <v>-0.0550740657204925</v>
      </c>
      <c r="N1338" s="8" t="n">
        <v>-0.323246414377181</v>
      </c>
      <c r="O1338" s="0" t="n">
        <f aca="true">100-NORMINV(RAND(),100,1.4)</f>
        <v>-2.7801176975079</v>
      </c>
      <c r="Q1338" s="8" t="n">
        <f aca="false">IF(E1338+N1338&lt;100,E1338+N1338,E1338-N1338)</f>
        <v>21.5673288475466</v>
      </c>
      <c r="R1338" s="8" t="n">
        <f aca="false">IF(F1338+N1338&gt;0,F1338+N1338,F1338-N1338)</f>
        <v>7.714860398239</v>
      </c>
      <c r="S1338" s="8" t="n">
        <f aca="false">IF(G1338+N1338&gt;0,G1338+N1338,G1338-N1338)</f>
        <v>1.05080288870807</v>
      </c>
      <c r="V1338" s="7" t="n">
        <f aca="true">NORMINV(RAND(),C1338,H1338*1.01)</f>
        <v>405.099027450745</v>
      </c>
      <c r="W1338" s="8" t="n">
        <f aca="false">1000000*(V1338-C1338)/C1338</f>
        <v>-1.04653129828822</v>
      </c>
      <c r="X1338" s="0" t="n">
        <f aca="false">ABS(W1338)</f>
        <v>1.04653129828822</v>
      </c>
    </row>
    <row r="1339" customFormat="false" ht="12.75" hidden="false" customHeight="false" outlineLevel="0" collapsed="false">
      <c r="A1339" s="0" t="n">
        <v>1338</v>
      </c>
      <c r="B1339" s="3" t="s">
        <v>1353</v>
      </c>
      <c r="C1339" s="4" t="n">
        <v>458.1695936</v>
      </c>
      <c r="D1339" s="5" t="n">
        <v>100</v>
      </c>
      <c r="E1339" s="5" t="n">
        <v>21.6792443307592</v>
      </c>
      <c r="F1339" s="5" t="n">
        <v>8.00069474167699</v>
      </c>
      <c r="G1339" s="5" t="n">
        <v>1.35919037213036</v>
      </c>
      <c r="H1339" s="0" t="n">
        <f aca="false">C1339/1000000</f>
        <v>0.0004581695936</v>
      </c>
      <c r="I1339" s="6" t="n">
        <f aca="false">C1339-H1339</f>
        <v>458.169135430406</v>
      </c>
      <c r="K1339" s="0" t="n">
        <v>458.169457376695</v>
      </c>
      <c r="L1339" s="0" t="n">
        <f aca="false">1000000*(K1339-C1339)/C1339</f>
        <v>-0.297320701784414</v>
      </c>
      <c r="N1339" s="8" t="n">
        <v>-1.11383636049281</v>
      </c>
      <c r="O1339" s="0" t="n">
        <f aca="true">100-NORMINV(RAND(),100,1.4)</f>
        <v>-2.08477564339316</v>
      </c>
      <c r="Q1339" s="8" t="n">
        <f aca="false">IF(E1339+N1339&lt;100,E1339+N1339,E1339-N1339)</f>
        <v>20.5654079702664</v>
      </c>
      <c r="R1339" s="8" t="n">
        <f aca="false">IF(F1339+N1339&gt;0,F1339+N1339,F1339-N1339)</f>
        <v>6.88685838118418</v>
      </c>
      <c r="S1339" s="8" t="n">
        <f aca="false">IF(G1339+N1339&gt;0,G1339+N1339,G1339-N1339)</f>
        <v>0.245354011637552</v>
      </c>
      <c r="V1339" s="7" t="n">
        <f aca="true">NORMINV(RAND(),C1339,H1339*1.01)</f>
        <v>458.169259464423</v>
      </c>
      <c r="W1339" s="8" t="n">
        <f aca="false">1000000*(V1339-C1339)/C1339</f>
        <v>-0.729283613448764</v>
      </c>
      <c r="X1339" s="0" t="n">
        <f aca="false">ABS(W1339)</f>
        <v>0.729283613448764</v>
      </c>
    </row>
    <row r="1340" customFormat="false" ht="12.75" hidden="false" customHeight="false" outlineLevel="0" collapsed="false">
      <c r="A1340" s="0" t="n">
        <v>1339</v>
      </c>
      <c r="B1340" s="3" t="s">
        <v>1354</v>
      </c>
      <c r="C1340" s="4" t="n">
        <v>389.1045364</v>
      </c>
      <c r="D1340" s="5" t="n">
        <v>100</v>
      </c>
      <c r="E1340" s="5" t="n">
        <v>21.8524842302352</v>
      </c>
      <c r="F1340" s="5" t="n">
        <v>7.82421056143077</v>
      </c>
      <c r="G1340" s="5" t="n">
        <v>1.32614674604365</v>
      </c>
      <c r="H1340" s="0" t="n">
        <f aca="false">C1340/1000000</f>
        <v>0.0003891045364</v>
      </c>
      <c r="I1340" s="6" t="n">
        <f aca="false">C1340-H1340</f>
        <v>389.104147295464</v>
      </c>
      <c r="K1340" s="0" t="n">
        <v>389.104992122476</v>
      </c>
      <c r="L1340" s="0" t="n">
        <f aca="false">1000000*(K1340-C1340)/C1340</f>
        <v>1.17120833364886</v>
      </c>
      <c r="N1340" s="8" t="n">
        <v>-1.49135454784056</v>
      </c>
      <c r="O1340" s="0" t="n">
        <f aca="true">100-NORMINV(RAND(),100,1.4)</f>
        <v>-0.773736546141691</v>
      </c>
      <c r="Q1340" s="8" t="n">
        <f aca="false">IF(E1340+N1340&lt;100,E1340+N1340,E1340-N1340)</f>
        <v>20.3611296823946</v>
      </c>
      <c r="R1340" s="8" t="n">
        <f aca="false">IF(F1340+N1340&gt;0,F1340+N1340,F1340-N1340)</f>
        <v>6.33285601359021</v>
      </c>
      <c r="S1340" s="8" t="n">
        <f aca="false">IF(G1340+N1340&gt;0,G1340+N1340,G1340-N1340)</f>
        <v>2.8175012938842</v>
      </c>
      <c r="V1340" s="7" t="n">
        <f aca="true">NORMINV(RAND(),C1340,H1340*1.01)</f>
        <v>389.104315000268</v>
      </c>
      <c r="W1340" s="8" t="n">
        <f aca="false">1000000*(V1340-C1340)/C1340</f>
        <v>-0.568998074884757</v>
      </c>
      <c r="X1340" s="0" t="n">
        <f aca="false">ABS(W1340)</f>
        <v>0.568998074884757</v>
      </c>
    </row>
    <row r="1341" customFormat="false" ht="12.75" hidden="false" customHeight="false" outlineLevel="0" collapsed="false">
      <c r="A1341" s="0" t="n">
        <v>1340</v>
      </c>
      <c r="B1341" s="3" t="s">
        <v>1355</v>
      </c>
      <c r="C1341" s="4" t="n">
        <v>353.1310244</v>
      </c>
      <c r="D1341" s="5" t="n">
        <v>100</v>
      </c>
      <c r="E1341" s="5" t="n">
        <v>22.4388336400641</v>
      </c>
      <c r="F1341" s="5" t="n">
        <v>7.13058236063192</v>
      </c>
      <c r="G1341" s="5" t="n">
        <v>1.18789554909364</v>
      </c>
      <c r="H1341" s="0" t="n">
        <f aca="false">C1341/1000000</f>
        <v>0.0003531310244</v>
      </c>
      <c r="I1341" s="6" t="n">
        <f aca="false">C1341-H1341</f>
        <v>353.130671268976</v>
      </c>
      <c r="K1341" s="0" t="n">
        <v>353.130951038249</v>
      </c>
      <c r="L1341" s="0" t="n">
        <f aca="false">1000000*(K1341-C1341)/C1341</f>
        <v>-0.207746546293102</v>
      </c>
      <c r="N1341" s="8" t="n">
        <v>2.55880677092351</v>
      </c>
      <c r="O1341" s="0" t="n">
        <f aca="true">100-NORMINV(RAND(),100,1.4)</f>
        <v>-3.51715557533709</v>
      </c>
      <c r="Q1341" s="8" t="n">
        <f aca="false">IF(E1341+N1341&lt;100,E1341+N1341,E1341-N1341)</f>
        <v>24.9976404109876</v>
      </c>
      <c r="R1341" s="8" t="n">
        <f aca="false">IF(F1341+N1341&gt;0,F1341+N1341,F1341-N1341)</f>
        <v>9.68938913155543</v>
      </c>
      <c r="S1341" s="8" t="n">
        <f aca="false">IF(G1341+N1341&gt;0,G1341+N1341,G1341-N1341)</f>
        <v>3.74670232001715</v>
      </c>
      <c r="V1341" s="7" t="n">
        <f aca="true">NORMINV(RAND(),C1341,H1341*1.01)</f>
        <v>353.131022485381</v>
      </c>
      <c r="W1341" s="8" t="n">
        <f aca="false">1000000*(V1341-C1341)/C1341</f>
        <v>-0.00542183730863443</v>
      </c>
      <c r="X1341" s="0" t="n">
        <f aca="false">ABS(W1341)</f>
        <v>0.00542183730863443</v>
      </c>
    </row>
    <row r="1342" customFormat="false" ht="12.75" hidden="false" customHeight="false" outlineLevel="0" collapsed="false">
      <c r="A1342" s="0" t="n">
        <v>1341</v>
      </c>
      <c r="B1342" s="3" t="s">
        <v>1356</v>
      </c>
      <c r="C1342" s="4" t="n">
        <v>314.1816596</v>
      </c>
      <c r="D1342" s="5" t="n">
        <v>100</v>
      </c>
      <c r="E1342" s="5" t="n">
        <v>22.4792515653346</v>
      </c>
      <c r="F1342" s="5" t="n">
        <v>6.93070564620415</v>
      </c>
      <c r="G1342" s="5" t="n">
        <v>1.14397124938225</v>
      </c>
      <c r="H1342" s="0" t="n">
        <f aca="false">C1342/1000000</f>
        <v>0.0003141816596</v>
      </c>
      <c r="I1342" s="6" t="n">
        <f aca="false">C1342-H1342</f>
        <v>314.18134541834</v>
      </c>
      <c r="K1342" s="0" t="n">
        <v>314.181766538268</v>
      </c>
      <c r="L1342" s="0" t="n">
        <f aca="false">1000000*(K1342-C1342)/C1342</f>
        <v>0.34037081685219</v>
      </c>
      <c r="N1342" s="8" t="n">
        <v>-2.04672987573832</v>
      </c>
      <c r="O1342" s="0" t="n">
        <f aca="true">100-NORMINV(RAND(),100,1.4)</f>
        <v>2.18466154001921</v>
      </c>
      <c r="Q1342" s="8" t="n">
        <f aca="false">IF(E1342+N1342&lt;100,E1342+N1342,E1342-N1342)</f>
        <v>20.4325216895963</v>
      </c>
      <c r="R1342" s="8" t="n">
        <f aca="false">IF(F1342+N1342&gt;0,F1342+N1342,F1342-N1342)</f>
        <v>4.88397577046583</v>
      </c>
      <c r="S1342" s="8" t="n">
        <f aca="false">IF(G1342+N1342&gt;0,G1342+N1342,G1342-N1342)</f>
        <v>3.19070112512057</v>
      </c>
      <c r="V1342" s="7" t="n">
        <f aca="true">NORMINV(RAND(),C1342,H1342*1.01)</f>
        <v>314.18171853056</v>
      </c>
      <c r="W1342" s="8" t="n">
        <f aca="false">1000000*(V1342-C1342)/C1342</f>
        <v>0.187568427605682</v>
      </c>
      <c r="X1342" s="0" t="n">
        <f aca="false">ABS(W1342)</f>
        <v>0.187568427605682</v>
      </c>
    </row>
    <row r="1343" customFormat="false" ht="12.75" hidden="false" customHeight="false" outlineLevel="0" collapsed="false">
      <c r="A1343" s="0" t="n">
        <v>1342</v>
      </c>
      <c r="B1343" s="3" t="s">
        <v>1357</v>
      </c>
      <c r="C1343" s="4" t="n">
        <v>312.1660104</v>
      </c>
      <c r="D1343" s="5" t="n">
        <v>100</v>
      </c>
      <c r="E1343" s="5" t="n">
        <v>22.4492462418786</v>
      </c>
      <c r="F1343" s="5" t="n">
        <v>6.92385705821572</v>
      </c>
      <c r="G1343" s="5" t="n">
        <v>1.14186902545371</v>
      </c>
      <c r="H1343" s="0" t="n">
        <f aca="false">C1343/1000000</f>
        <v>0.0003121660104</v>
      </c>
      <c r="I1343" s="6" t="n">
        <f aca="false">C1343-H1343</f>
        <v>312.16569823399</v>
      </c>
      <c r="K1343" s="0" t="n">
        <v>312.165819804717</v>
      </c>
      <c r="L1343" s="0" t="n">
        <f aca="false">1000000*(K1343-C1343)/C1343</f>
        <v>-0.610557449860838</v>
      </c>
      <c r="N1343" s="8" t="n">
        <v>-0.431483205619813</v>
      </c>
      <c r="O1343" s="0" t="n">
        <f aca="true">100-NORMINV(RAND(),100,1.4)</f>
        <v>-0.125206486207162</v>
      </c>
      <c r="Q1343" s="8" t="n">
        <f aca="false">IF(E1343+N1343&lt;100,E1343+N1343,E1343-N1343)</f>
        <v>22.0177630362588</v>
      </c>
      <c r="R1343" s="8" t="n">
        <f aca="false">IF(F1343+N1343&gt;0,F1343+N1343,F1343-N1343)</f>
        <v>6.49237385259591</v>
      </c>
      <c r="S1343" s="8" t="n">
        <f aca="false">IF(G1343+N1343&gt;0,G1343+N1343,G1343-N1343)</f>
        <v>0.710385819833892</v>
      </c>
      <c r="V1343" s="7" t="n">
        <f aca="true">NORMINV(RAND(),C1343,H1343*1.01)</f>
        <v>312.166122000217</v>
      </c>
      <c r="W1343" s="8" t="n">
        <f aca="false">1000000*(V1343-C1343)/C1343</f>
        <v>0.357502782738659</v>
      </c>
      <c r="X1343" s="0" t="n">
        <f aca="false">ABS(W1343)</f>
        <v>0.357502782738659</v>
      </c>
    </row>
    <row r="1344" customFormat="false" ht="12.75" hidden="false" customHeight="false" outlineLevel="0" collapsed="false">
      <c r="A1344" s="0" t="n">
        <v>1343</v>
      </c>
      <c r="B1344" s="3" t="s">
        <v>1358</v>
      </c>
      <c r="C1344" s="4" t="n">
        <v>357.1147064</v>
      </c>
      <c r="D1344" s="5" t="n">
        <v>100</v>
      </c>
      <c r="E1344" s="5" t="n">
        <v>21.7763007854489</v>
      </c>
      <c r="F1344" s="5" t="n">
        <v>7.39650653866182</v>
      </c>
      <c r="G1344" s="5" t="n">
        <v>1.23082958031295</v>
      </c>
      <c r="H1344" s="0" t="n">
        <f aca="false">C1344/1000000</f>
        <v>0.0003571147064</v>
      </c>
      <c r="I1344" s="6" t="n">
        <f aca="false">C1344-H1344</f>
        <v>357.114349285294</v>
      </c>
      <c r="K1344" s="0" t="n">
        <v>357.114562667697</v>
      </c>
      <c r="L1344" s="0" t="n">
        <f aca="false">1000000*(K1344-C1344)/C1344</f>
        <v>-0.402482173842109</v>
      </c>
      <c r="N1344" s="8" t="n">
        <v>2.10583944264599</v>
      </c>
      <c r="O1344" s="0" t="n">
        <f aca="true">100-NORMINV(RAND(),100,1.4)</f>
        <v>0.376604323330994</v>
      </c>
      <c r="Q1344" s="8" t="n">
        <f aca="false">IF(E1344+N1344&lt;100,E1344+N1344,E1344-N1344)</f>
        <v>23.8821402280949</v>
      </c>
      <c r="R1344" s="8" t="n">
        <f aca="false">IF(F1344+N1344&gt;0,F1344+N1344,F1344-N1344)</f>
        <v>9.50234598130781</v>
      </c>
      <c r="S1344" s="8" t="n">
        <f aca="false">IF(G1344+N1344&gt;0,G1344+N1344,G1344-N1344)</f>
        <v>3.33666902295894</v>
      </c>
      <c r="V1344" s="7" t="n">
        <f aca="true">NORMINV(RAND(),C1344,H1344*1.01)</f>
        <v>357.114739881325</v>
      </c>
      <c r="W1344" s="8" t="n">
        <f aca="false">1000000*(V1344-C1344)/C1344</f>
        <v>0.09375509863277</v>
      </c>
      <c r="X1344" s="0" t="n">
        <f aca="false">ABS(W1344)</f>
        <v>0.09375509863277</v>
      </c>
    </row>
    <row r="1345" customFormat="false" ht="12.75" hidden="false" customHeight="false" outlineLevel="0" collapsed="false">
      <c r="A1345" s="0" t="n">
        <v>1344</v>
      </c>
      <c r="B1345" s="3" t="s">
        <v>1359</v>
      </c>
      <c r="C1345" s="4" t="n">
        <v>309.1187284</v>
      </c>
      <c r="D1345" s="5" t="n">
        <v>100</v>
      </c>
      <c r="E1345" s="5" t="n">
        <v>22.0429664390054</v>
      </c>
      <c r="F1345" s="5" t="n">
        <v>7.0394202099035</v>
      </c>
      <c r="G1345" s="5" t="n">
        <v>1.15924055087621</v>
      </c>
      <c r="H1345" s="0" t="n">
        <f aca="false">C1345/1000000</f>
        <v>0.0003091187284</v>
      </c>
      <c r="I1345" s="6" t="n">
        <f aca="false">C1345-H1345</f>
        <v>309.118419281272</v>
      </c>
      <c r="K1345" s="0" t="n">
        <v>309.118481091891</v>
      </c>
      <c r="L1345" s="0" t="n">
        <f aca="false">1000000*(K1345-C1345)/C1345</f>
        <v>-0.800042464507008</v>
      </c>
      <c r="N1345" s="8" t="n">
        <v>2.3617839953172</v>
      </c>
      <c r="O1345" s="0" t="n">
        <f aca="true">100-NORMINV(RAND(),100,1.4)</f>
        <v>-2.62115006527503</v>
      </c>
      <c r="Q1345" s="8" t="n">
        <f aca="false">IF(E1345+N1345&lt;100,E1345+N1345,E1345-N1345)</f>
        <v>24.4047504343226</v>
      </c>
      <c r="R1345" s="8" t="n">
        <f aca="false">IF(F1345+N1345&gt;0,F1345+N1345,F1345-N1345)</f>
        <v>9.40120420522069</v>
      </c>
      <c r="S1345" s="8" t="n">
        <f aca="false">IF(G1345+N1345&gt;0,G1345+N1345,G1345-N1345)</f>
        <v>3.52102454619341</v>
      </c>
      <c r="V1345" s="7" t="n">
        <f aca="true">NORMINV(RAND(),C1345,H1345*1.01)</f>
        <v>309.118802273642</v>
      </c>
      <c r="W1345" s="8" t="n">
        <f aca="false">1000000*(V1345-C1345)/C1345</f>
        <v>0.238981449686948</v>
      </c>
      <c r="X1345" s="0" t="n">
        <f aca="false">ABS(W1345)</f>
        <v>0.238981449686948</v>
      </c>
    </row>
    <row r="1346" customFormat="false" ht="12.75" hidden="false" customHeight="false" outlineLevel="0" collapsed="false">
      <c r="A1346" s="0" t="n">
        <v>1345</v>
      </c>
      <c r="B1346" s="3" t="s">
        <v>1360</v>
      </c>
      <c r="C1346" s="4" t="n">
        <v>366.0898904</v>
      </c>
      <c r="D1346" s="5" t="n">
        <v>100</v>
      </c>
      <c r="E1346" s="5" t="n">
        <v>21.6896982340783</v>
      </c>
      <c r="F1346" s="5" t="n">
        <v>7.17579236741229</v>
      </c>
      <c r="G1346" s="5" t="n">
        <v>1.1807904552295</v>
      </c>
      <c r="H1346" s="0" t="n">
        <f aca="false">C1346/1000000</f>
        <v>0.0003660898904</v>
      </c>
      <c r="I1346" s="6" t="n">
        <f aca="false">C1346-H1346</f>
        <v>366.08952431011</v>
      </c>
      <c r="K1346" s="0" t="n">
        <v>366.090440927717</v>
      </c>
      <c r="L1346" s="0" t="n">
        <f aca="false">1000000*(K1346-C1346)/C1346</f>
        <v>1.50380475257389</v>
      </c>
      <c r="N1346" s="8" t="n">
        <v>0.187583992862216</v>
      </c>
      <c r="O1346" s="0" t="n">
        <f aca="true">100-NORMINV(RAND(),100,1.4)</f>
        <v>1.47757451322438</v>
      </c>
      <c r="Q1346" s="8" t="n">
        <f aca="false">IF(E1346+N1346&lt;100,E1346+N1346,E1346-N1346)</f>
        <v>21.8772822269406</v>
      </c>
      <c r="R1346" s="8" t="n">
        <f aca="false">IF(F1346+N1346&gt;0,F1346+N1346,F1346-N1346)</f>
        <v>7.36337636027451</v>
      </c>
      <c r="S1346" s="8" t="n">
        <f aca="false">IF(G1346+N1346&gt;0,G1346+N1346,G1346-N1346)</f>
        <v>1.36837444809172</v>
      </c>
      <c r="V1346" s="7" t="n">
        <f aca="true">NORMINV(RAND(),C1346,H1346*1.01)</f>
        <v>366.089773257242</v>
      </c>
      <c r="W1346" s="8" t="n">
        <f aca="false">1000000*(V1346-C1346)/C1346</f>
        <v>-0.319983592047761</v>
      </c>
      <c r="X1346" s="0" t="n">
        <f aca="false">ABS(W1346)</f>
        <v>0.319983592047761</v>
      </c>
    </row>
    <row r="1347" customFormat="false" ht="12.75" hidden="false" customHeight="false" outlineLevel="0" collapsed="false">
      <c r="A1347" s="0" t="n">
        <v>1346</v>
      </c>
      <c r="B1347" s="3" t="s">
        <v>1361</v>
      </c>
      <c r="C1347" s="4" t="n">
        <v>324.14086</v>
      </c>
      <c r="D1347" s="5" t="n">
        <v>100</v>
      </c>
      <c r="E1347" s="5" t="n">
        <v>22.0463823768981</v>
      </c>
      <c r="F1347" s="5" t="n">
        <v>6.83852399944245</v>
      </c>
      <c r="G1347" s="5" t="n">
        <v>1.11504582264937</v>
      </c>
      <c r="H1347" s="0" t="n">
        <f aca="false">C1347/1000000</f>
        <v>0.00032414086</v>
      </c>
      <c r="I1347" s="6" t="n">
        <f aca="false">C1347-H1347</f>
        <v>324.14053585914</v>
      </c>
      <c r="K1347" s="0" t="n">
        <v>324.140891730131</v>
      </c>
      <c r="L1347" s="0" t="n">
        <f aca="false">1000000*(K1347-C1347)/C1347</f>
        <v>0.0978899449963682</v>
      </c>
      <c r="N1347" s="8" t="n">
        <v>-1.31199460066003</v>
      </c>
      <c r="O1347" s="0" t="n">
        <f aca="true">100-NORMINV(RAND(),100,1.4)</f>
        <v>3.37129757542698</v>
      </c>
      <c r="Q1347" s="8" t="n">
        <f aca="false">IF(E1347+N1347&lt;100,E1347+N1347,E1347-N1347)</f>
        <v>20.7343877762381</v>
      </c>
      <c r="R1347" s="8" t="n">
        <f aca="false">IF(F1347+N1347&gt;0,F1347+N1347,F1347-N1347)</f>
        <v>5.52652939878242</v>
      </c>
      <c r="S1347" s="8" t="n">
        <f aca="false">IF(G1347+N1347&gt;0,G1347+N1347,G1347-N1347)</f>
        <v>2.4270404233094</v>
      </c>
      <c r="V1347" s="7" t="n">
        <f aca="true">NORMINV(RAND(),C1347,H1347*1.01)</f>
        <v>324.140314974993</v>
      </c>
      <c r="W1347" s="8" t="n">
        <f aca="false">1000000*(V1347-C1347)/C1347</f>
        <v>-1.68144493450628</v>
      </c>
      <c r="X1347" s="0" t="n">
        <f aca="false">ABS(W1347)</f>
        <v>1.68144493450628</v>
      </c>
    </row>
    <row r="1348" customFormat="false" ht="12.75" hidden="false" customHeight="false" outlineLevel="0" collapsed="false">
      <c r="A1348" s="0" t="n">
        <v>1347</v>
      </c>
      <c r="B1348" s="3" t="s">
        <v>1362</v>
      </c>
      <c r="C1348" s="4" t="n">
        <v>544.0872612</v>
      </c>
      <c r="D1348" s="5" t="n">
        <v>100</v>
      </c>
      <c r="E1348" s="5" t="n">
        <v>22.3954433649596</v>
      </c>
      <c r="F1348" s="5" t="n">
        <v>4.45447314696152</v>
      </c>
      <c r="G1348" s="5" t="n">
        <v>0.623263448814912</v>
      </c>
      <c r="H1348" s="0" t="n">
        <f aca="false">C1348/1000000</f>
        <v>0.0005440872612</v>
      </c>
      <c r="I1348" s="6" t="n">
        <f aca="false">C1348-H1348</f>
        <v>544.086717112739</v>
      </c>
      <c r="K1348" s="0" t="n">
        <v>544.087352778223</v>
      </c>
      <c r="L1348" s="0" t="n">
        <f aca="false">1000000*(K1348-C1348)/C1348</f>
        <v>0.168315322106565</v>
      </c>
      <c r="N1348" s="8" t="n">
        <v>-0.0254132915214171</v>
      </c>
      <c r="O1348" s="0" t="n">
        <f aca="true">100-NORMINV(RAND(),100,1.4)</f>
        <v>0.383928606079834</v>
      </c>
      <c r="Q1348" s="8" t="n">
        <f aca="false">IF(E1348+N1348&lt;100,E1348+N1348,E1348-N1348)</f>
        <v>22.3700300734382</v>
      </c>
      <c r="R1348" s="8" t="n">
        <f aca="false">IF(F1348+N1348&gt;0,F1348+N1348,F1348-N1348)</f>
        <v>4.42905985544011</v>
      </c>
      <c r="S1348" s="8" t="n">
        <f aca="false">IF(G1348+N1348&gt;0,G1348+N1348,G1348-N1348)</f>
        <v>0.597850157293495</v>
      </c>
      <c r="V1348" s="7" t="n">
        <f aca="true">NORMINV(RAND(),C1348,H1348*1.01)</f>
        <v>544.087932442555</v>
      </c>
      <c r="W1348" s="8" t="n">
        <f aca="false">1000000*(V1348-C1348)/C1348</f>
        <v>1.23370386078214</v>
      </c>
      <c r="X1348" s="0" t="n">
        <f aca="false">ABS(W1348)</f>
        <v>1.23370386078214</v>
      </c>
    </row>
    <row r="1349" customFormat="false" ht="12.75" hidden="false" customHeight="false" outlineLevel="0" collapsed="false">
      <c r="A1349" s="0" t="n">
        <v>1348</v>
      </c>
      <c r="B1349" s="3" t="s">
        <v>1363</v>
      </c>
      <c r="C1349" s="4" t="n">
        <v>484.2380466</v>
      </c>
      <c r="D1349" s="5" t="n">
        <v>100</v>
      </c>
      <c r="E1349" s="5" t="n">
        <v>21.9048498489483</v>
      </c>
      <c r="F1349" s="5" t="n">
        <v>4.55227159833403</v>
      </c>
      <c r="G1349" s="5" t="n">
        <v>0.646700192449931</v>
      </c>
      <c r="H1349" s="0" t="n">
        <f aca="false">C1349/1000000</f>
        <v>0.0004842380466</v>
      </c>
      <c r="I1349" s="6" t="n">
        <f aca="false">C1349-H1349</f>
        <v>484.237562361953</v>
      </c>
      <c r="K1349" s="0" t="n">
        <v>484.237801053873</v>
      </c>
      <c r="L1349" s="0" t="n">
        <f aca="false">1000000*(K1349-C1349)/C1349</f>
        <v>-0.507077311255842</v>
      </c>
      <c r="N1349" s="8" t="n">
        <v>0.086443773625362</v>
      </c>
      <c r="O1349" s="0" t="n">
        <f aca="true">100-NORMINV(RAND(),100,1.4)</f>
        <v>-1.34832427880227</v>
      </c>
      <c r="Q1349" s="8" t="n">
        <f aca="false">IF(E1349+N1349&lt;100,E1349+N1349,E1349-N1349)</f>
        <v>21.9912936225736</v>
      </c>
      <c r="R1349" s="8" t="n">
        <f aca="false">IF(F1349+N1349&gt;0,F1349+N1349,F1349-N1349)</f>
        <v>4.6387153719594</v>
      </c>
      <c r="S1349" s="8" t="n">
        <f aca="false">IF(G1349+N1349&gt;0,G1349+N1349,G1349-N1349)</f>
        <v>0.733143966075293</v>
      </c>
      <c r="V1349" s="7" t="n">
        <f aca="true">NORMINV(RAND(),C1349,H1349*1.01)</f>
        <v>484.23761659773</v>
      </c>
      <c r="W1349" s="8" t="n">
        <f aca="false">1000000*(V1349-C1349)/C1349</f>
        <v>-0.887997697523785</v>
      </c>
      <c r="X1349" s="0" t="n">
        <f aca="false">ABS(W1349)</f>
        <v>0.887997697523785</v>
      </c>
    </row>
    <row r="1350" customFormat="false" ht="12.75" hidden="false" customHeight="false" outlineLevel="0" collapsed="false">
      <c r="A1350" s="0" t="n">
        <v>1349</v>
      </c>
      <c r="B1350" s="3" t="s">
        <v>1364</v>
      </c>
      <c r="C1350" s="4" t="n">
        <v>386.1001628</v>
      </c>
      <c r="D1350" s="5" t="n">
        <v>100</v>
      </c>
      <c r="E1350" s="5" t="n">
        <v>22.2062405628043</v>
      </c>
      <c r="F1350" s="5" t="n">
        <v>3.99327277809655</v>
      </c>
      <c r="G1350" s="5" t="n">
        <v>0.521961560210981</v>
      </c>
      <c r="H1350" s="0" t="n">
        <f aca="false">C1350/1000000</f>
        <v>0.0003861001628</v>
      </c>
      <c r="I1350" s="6" t="n">
        <f aca="false">C1350-H1350</f>
        <v>386.099776699837</v>
      </c>
      <c r="K1350" s="0" t="n">
        <v>386.100705926223</v>
      </c>
      <c r="L1350" s="0" t="n">
        <f aca="false">1000000*(K1350-C1350)/C1350</f>
        <v>1.40669772986219</v>
      </c>
      <c r="N1350" s="8" t="n">
        <v>0.87675912270106</v>
      </c>
      <c r="O1350" s="0" t="n">
        <f aca="true">100-NORMINV(RAND(),100,1.4)</f>
        <v>1.04820620345994</v>
      </c>
      <c r="Q1350" s="8" t="n">
        <f aca="false">IF(E1350+N1350&lt;100,E1350+N1350,E1350-N1350)</f>
        <v>23.0829996855054</v>
      </c>
      <c r="R1350" s="8" t="n">
        <f aca="false">IF(F1350+N1350&gt;0,F1350+N1350,F1350-N1350)</f>
        <v>4.87003190079761</v>
      </c>
      <c r="S1350" s="8" t="n">
        <f aca="false">IF(G1350+N1350&gt;0,G1350+N1350,G1350-N1350)</f>
        <v>1.39872068291204</v>
      </c>
      <c r="V1350" s="7" t="n">
        <f aca="true">NORMINV(RAND(),C1350,H1350*1.01)</f>
        <v>386.100403036525</v>
      </c>
      <c r="W1350" s="8" t="n">
        <f aca="false">1000000*(V1350-C1350)/C1350</f>
        <v>0.622212958506738</v>
      </c>
      <c r="X1350" s="0" t="n">
        <f aca="false">ABS(W1350)</f>
        <v>0.622212958506738</v>
      </c>
    </row>
    <row r="1351" customFormat="false" ht="12.75" hidden="false" customHeight="false" outlineLevel="0" collapsed="false">
      <c r="A1351" s="0" t="n">
        <v>1350</v>
      </c>
      <c r="B1351" s="3" t="s">
        <v>1365</v>
      </c>
      <c r="C1351" s="4" t="n">
        <v>378.2981232</v>
      </c>
      <c r="D1351" s="5" t="n">
        <v>100</v>
      </c>
      <c r="E1351" s="5" t="n">
        <v>22.4901068920577</v>
      </c>
      <c r="F1351" s="5" t="n">
        <v>3.64516766999043</v>
      </c>
      <c r="G1351" s="5" t="n">
        <v>0.440984757034311</v>
      </c>
      <c r="H1351" s="0" t="n">
        <f aca="false">C1351/1000000</f>
        <v>0.0003782981232</v>
      </c>
      <c r="I1351" s="6" t="n">
        <f aca="false">C1351-H1351</f>
        <v>378.297744901877</v>
      </c>
      <c r="K1351" s="0" t="n">
        <v>378.29793189013</v>
      </c>
      <c r="L1351" s="0" t="n">
        <f aca="false">1000000*(K1351-C1351)/C1351</f>
        <v>-0.505711919403368</v>
      </c>
      <c r="N1351" s="8" t="n">
        <v>0.640300367979179</v>
      </c>
      <c r="O1351" s="0" t="n">
        <f aca="true">100-NORMINV(RAND(),100,1.4)</f>
        <v>-0.989795176895996</v>
      </c>
      <c r="Q1351" s="8" t="n">
        <f aca="false">IF(E1351+N1351&lt;100,E1351+N1351,E1351-N1351)</f>
        <v>23.1304072600368</v>
      </c>
      <c r="R1351" s="8" t="n">
        <f aca="false">IF(F1351+N1351&gt;0,F1351+N1351,F1351-N1351)</f>
        <v>4.28546803796961</v>
      </c>
      <c r="S1351" s="8" t="n">
        <f aca="false">IF(G1351+N1351&gt;0,G1351+N1351,G1351-N1351)</f>
        <v>1.08128512501349</v>
      </c>
      <c r="V1351" s="7" t="n">
        <f aca="true">NORMINV(RAND(),C1351,H1351*1.01)</f>
        <v>378.297782497817</v>
      </c>
      <c r="W1351" s="8" t="n">
        <f aca="false">1000000*(V1351-C1351)/C1351</f>
        <v>-0.900618222619869</v>
      </c>
      <c r="X1351" s="0" t="n">
        <f aca="false">ABS(W1351)</f>
        <v>0.900618222619869</v>
      </c>
    </row>
    <row r="1352" customFormat="false" ht="12.75" hidden="false" customHeight="false" outlineLevel="0" collapsed="false">
      <c r="A1352" s="0" t="n">
        <v>1351</v>
      </c>
      <c r="B1352" s="3" t="s">
        <v>1366</v>
      </c>
      <c r="C1352" s="4" t="n">
        <v>368.2198772</v>
      </c>
      <c r="D1352" s="5" t="n">
        <v>100</v>
      </c>
      <c r="E1352" s="5" t="n">
        <v>22.3400850460175</v>
      </c>
      <c r="F1352" s="5" t="n">
        <v>3.61155129589446</v>
      </c>
      <c r="G1352" s="5" t="n">
        <v>0.435546226486154</v>
      </c>
      <c r="H1352" s="0" t="n">
        <f aca="false">C1352/1000000</f>
        <v>0.0003682198772</v>
      </c>
      <c r="I1352" s="6" t="n">
        <f aca="false">C1352-H1352</f>
        <v>368.219508980123</v>
      </c>
      <c r="K1352" s="0" t="n">
        <v>368.219598920579</v>
      </c>
      <c r="L1352" s="0" t="n">
        <f aca="false">1000000*(K1352-C1352)/C1352</f>
        <v>-0.755742527997977</v>
      </c>
      <c r="N1352" s="8" t="n">
        <v>1.46197204210284</v>
      </c>
      <c r="O1352" s="0" t="n">
        <f aca="true">100-NORMINV(RAND(),100,1.4)</f>
        <v>0.0583988088617247</v>
      </c>
      <c r="Q1352" s="8" t="n">
        <f aca="false">IF(E1352+N1352&lt;100,E1352+N1352,E1352-N1352)</f>
        <v>23.8020570881203</v>
      </c>
      <c r="R1352" s="8" t="n">
        <f aca="false">IF(F1352+N1352&gt;0,F1352+N1352,F1352-N1352)</f>
        <v>5.0735233379973</v>
      </c>
      <c r="S1352" s="8" t="n">
        <f aca="false">IF(G1352+N1352&gt;0,G1352+N1352,G1352-N1352)</f>
        <v>1.897518268589</v>
      </c>
      <c r="V1352" s="7" t="n">
        <f aca="true">NORMINV(RAND(),C1352,H1352*1.01)</f>
        <v>368.218947285368</v>
      </c>
      <c r="W1352" s="8" t="n">
        <f aca="false">1000000*(V1352-C1352)/C1352</f>
        <v>-2.52543300799668</v>
      </c>
      <c r="X1352" s="0" t="n">
        <f aca="false">ABS(W1352)</f>
        <v>2.52543300799668</v>
      </c>
    </row>
    <row r="1353" customFormat="false" ht="12.75" hidden="false" customHeight="false" outlineLevel="0" collapsed="false">
      <c r="A1353" s="0" t="n">
        <v>1352</v>
      </c>
      <c r="B1353" s="3" t="s">
        <v>1367</v>
      </c>
      <c r="C1353" s="4" t="n">
        <v>385.257658</v>
      </c>
      <c r="D1353" s="5" t="n">
        <v>100</v>
      </c>
      <c r="E1353" s="5" t="n">
        <v>22.3735043074561</v>
      </c>
      <c r="F1353" s="5" t="n">
        <v>3.41725717011555</v>
      </c>
      <c r="G1353" s="5" t="n">
        <v>0.391648125680305</v>
      </c>
      <c r="H1353" s="0" t="n">
        <f aca="false">C1353/1000000</f>
        <v>0.000385257658</v>
      </c>
      <c r="I1353" s="6" t="n">
        <f aca="false">C1353-H1353</f>
        <v>385.257272742342</v>
      </c>
      <c r="K1353" s="0" t="n">
        <v>385.25788131293</v>
      </c>
      <c r="L1353" s="0" t="n">
        <f aca="false">1000000*(K1353-C1353)/C1353</f>
        <v>0.579645660758716</v>
      </c>
      <c r="N1353" s="8" t="n">
        <v>1.75241489209405</v>
      </c>
      <c r="O1353" s="0" t="n">
        <f aca="true">100-NORMINV(RAND(),100,1.4)</f>
        <v>-1.19147094903191</v>
      </c>
      <c r="Q1353" s="8" t="n">
        <f aca="false">IF(E1353+N1353&lt;100,E1353+N1353,E1353-N1353)</f>
        <v>24.1259191995501</v>
      </c>
      <c r="R1353" s="8" t="n">
        <f aca="false">IF(F1353+N1353&gt;0,F1353+N1353,F1353-N1353)</f>
        <v>5.1696720622096</v>
      </c>
      <c r="S1353" s="8" t="n">
        <f aca="false">IF(G1353+N1353&gt;0,G1353+N1353,G1353-N1353)</f>
        <v>2.14406301777436</v>
      </c>
      <c r="V1353" s="7" t="n">
        <f aca="true">NORMINV(RAND(),C1353,H1353*1.01)</f>
        <v>385.258272394567</v>
      </c>
      <c r="W1353" s="8" t="n">
        <f aca="false">1000000*(V1353-C1353)/C1353</f>
        <v>1.59476276140834</v>
      </c>
      <c r="X1353" s="0" t="n">
        <f aca="false">ABS(W1353)</f>
        <v>1.59476276140834</v>
      </c>
    </row>
    <row r="1354" customFormat="false" ht="12.75" hidden="false" customHeight="false" outlineLevel="0" collapsed="false">
      <c r="A1354" s="0" t="n">
        <v>1353</v>
      </c>
      <c r="B1354" s="3" t="s">
        <v>1368</v>
      </c>
      <c r="C1354" s="4" t="n">
        <v>354.2406114</v>
      </c>
      <c r="D1354" s="5" t="n">
        <v>100</v>
      </c>
      <c r="E1354" s="5" t="n">
        <v>22.3319982809258</v>
      </c>
      <c r="F1354" s="5" t="n">
        <v>3.40417754404752</v>
      </c>
      <c r="G1354" s="5" t="n">
        <v>0.389425059060277</v>
      </c>
      <c r="H1354" s="0" t="n">
        <f aca="false">C1354/1000000</f>
        <v>0.0003542406114</v>
      </c>
      <c r="I1354" s="6" t="n">
        <f aca="false">C1354-H1354</f>
        <v>354.240257159389</v>
      </c>
      <c r="K1354" s="0" t="n">
        <v>354.24030680937</v>
      </c>
      <c r="L1354" s="0" t="n">
        <f aca="false">1000000*(K1354-C1354)/C1354</f>
        <v>-0.85984107994528</v>
      </c>
      <c r="N1354" s="8" t="n">
        <v>-1.52082258752783</v>
      </c>
      <c r="O1354" s="0" t="n">
        <f aca="true">100-NORMINV(RAND(),100,1.4)</f>
        <v>0.796275862144256</v>
      </c>
      <c r="Q1354" s="8" t="n">
        <f aca="false">IF(E1354+N1354&lt;100,E1354+N1354,E1354-N1354)</f>
        <v>20.8111756933979</v>
      </c>
      <c r="R1354" s="8" t="n">
        <f aca="false">IF(F1354+N1354&gt;0,F1354+N1354,F1354-N1354)</f>
        <v>1.88335495651969</v>
      </c>
      <c r="S1354" s="8" t="n">
        <f aca="false">IF(G1354+N1354&gt;0,G1354+N1354,G1354-N1354)</f>
        <v>1.91024764658811</v>
      </c>
      <c r="V1354" s="7" t="n">
        <f aca="true">NORMINV(RAND(),C1354,H1354*1.01)</f>
        <v>354.240133399739</v>
      </c>
      <c r="W1354" s="8" t="n">
        <f aca="false">1000000*(V1354-C1354)/C1354</f>
        <v>-1.34936606838947</v>
      </c>
      <c r="X1354" s="0" t="n">
        <f aca="false">ABS(W1354)</f>
        <v>1.34936606838947</v>
      </c>
    </row>
    <row r="1355" customFormat="false" ht="12.75" hidden="false" customHeight="false" outlineLevel="0" collapsed="false">
      <c r="A1355" s="0" t="n">
        <v>1354</v>
      </c>
      <c r="B1355" s="3" t="s">
        <v>1369</v>
      </c>
      <c r="C1355" s="4" t="n">
        <v>390.2217686</v>
      </c>
      <c r="D1355" s="5" t="n">
        <v>100</v>
      </c>
      <c r="E1355" s="5" t="n">
        <v>22.3019910168859</v>
      </c>
      <c r="F1355" s="5" t="n">
        <v>3.39748379660988</v>
      </c>
      <c r="G1355" s="5" t="n">
        <v>0.388405471362772</v>
      </c>
      <c r="H1355" s="0" t="n">
        <f aca="false">C1355/1000000</f>
        <v>0.0003902217686</v>
      </c>
      <c r="I1355" s="6" t="n">
        <f aca="false">C1355-H1355</f>
        <v>390.221378378231</v>
      </c>
      <c r="K1355" s="0" t="n">
        <v>390.221333389129</v>
      </c>
      <c r="L1355" s="0" t="n">
        <f aca="false">1000000*(K1355-C1355)/C1355</f>
        <v>-1.11529111424157</v>
      </c>
      <c r="N1355" s="8" t="n">
        <v>0.139158827186037</v>
      </c>
      <c r="O1355" s="0" t="n">
        <f aca="true">100-NORMINV(RAND(),100,1.4)</f>
        <v>0.322703011208688</v>
      </c>
      <c r="Q1355" s="8" t="n">
        <f aca="false">IF(E1355+N1355&lt;100,E1355+N1355,E1355-N1355)</f>
        <v>22.441149844072</v>
      </c>
      <c r="R1355" s="8" t="n">
        <f aca="false">IF(F1355+N1355&gt;0,F1355+N1355,F1355-N1355)</f>
        <v>3.53664262379592</v>
      </c>
      <c r="S1355" s="8" t="n">
        <f aca="false">IF(G1355+N1355&gt;0,G1355+N1355,G1355-N1355)</f>
        <v>0.527564298548809</v>
      </c>
      <c r="V1355" s="7" t="n">
        <f aca="true">NORMINV(RAND(),C1355,H1355*1.01)</f>
        <v>390.221795998252</v>
      </c>
      <c r="W1355" s="8" t="n">
        <f aca="false">1000000*(V1355-C1355)/C1355</f>
        <v>0.070212003108116</v>
      </c>
      <c r="X1355" s="0" t="n">
        <f aca="false">ABS(W1355)</f>
        <v>0.070212003108116</v>
      </c>
    </row>
    <row r="1356" customFormat="false" ht="12.75" hidden="false" customHeight="false" outlineLevel="0" collapsed="false">
      <c r="A1356" s="0" t="n">
        <v>1355</v>
      </c>
      <c r="B1356" s="3" t="s">
        <v>1370</v>
      </c>
      <c r="C1356" s="4" t="n">
        <v>352.2249622</v>
      </c>
      <c r="D1356" s="5" t="n">
        <v>100</v>
      </c>
      <c r="E1356" s="5" t="n">
        <v>22.3019910168859</v>
      </c>
      <c r="F1356" s="5" t="n">
        <v>3.39748379660988</v>
      </c>
      <c r="G1356" s="5" t="n">
        <v>0.388405471362772</v>
      </c>
      <c r="H1356" s="0" t="n">
        <f aca="false">C1356/1000000</f>
        <v>0.0003522249622</v>
      </c>
      <c r="I1356" s="6" t="n">
        <f aca="false">C1356-H1356</f>
        <v>352.224609975038</v>
      </c>
      <c r="K1356" s="0" t="n">
        <v>352.225143623494</v>
      </c>
      <c r="L1356" s="0" t="n">
        <f aca="false">1000000*(K1356-C1356)/C1356</f>
        <v>0.515078467856033</v>
      </c>
      <c r="N1356" s="8" t="n">
        <v>0.53973180444109</v>
      </c>
      <c r="O1356" s="0" t="n">
        <f aca="true">100-NORMINV(RAND(),100,1.4)</f>
        <v>1.07888837286876</v>
      </c>
      <c r="Q1356" s="8" t="n">
        <f aca="false">IF(E1356+N1356&lt;100,E1356+N1356,E1356-N1356)</f>
        <v>22.841722821327</v>
      </c>
      <c r="R1356" s="8" t="n">
        <f aca="false">IF(F1356+N1356&gt;0,F1356+N1356,F1356-N1356)</f>
        <v>3.93721560105097</v>
      </c>
      <c r="S1356" s="8" t="n">
        <f aca="false">IF(G1356+N1356&gt;0,G1356+N1356,G1356-N1356)</f>
        <v>0.928137275803861</v>
      </c>
      <c r="V1356" s="7" t="n">
        <f aca="true">NORMINV(RAND(),C1356,H1356*1.01)</f>
        <v>352.224381743193</v>
      </c>
      <c r="W1356" s="8" t="n">
        <f aca="false">1000000*(V1356-C1356)/C1356</f>
        <v>-1.64797180554629</v>
      </c>
      <c r="X1356" s="0" t="n">
        <f aca="false">ABS(W1356)</f>
        <v>1.64797180554629</v>
      </c>
    </row>
    <row r="1357" customFormat="false" ht="12.75" hidden="false" customHeight="false" outlineLevel="0" collapsed="false">
      <c r="A1357" s="0" t="n">
        <v>1356</v>
      </c>
      <c r="B1357" s="3" t="s">
        <v>1371</v>
      </c>
      <c r="C1357" s="4" t="n">
        <v>341.1626998</v>
      </c>
      <c r="D1357" s="5" t="n">
        <v>100</v>
      </c>
      <c r="E1357" s="5" t="n">
        <v>22.4982389481452</v>
      </c>
      <c r="F1357" s="5" t="n">
        <v>3.23579066436175</v>
      </c>
      <c r="G1357" s="5" t="n">
        <v>0.348926956394996</v>
      </c>
      <c r="H1357" s="0" t="n">
        <f aca="false">C1357/1000000</f>
        <v>0.0003411626998</v>
      </c>
      <c r="I1357" s="6" t="n">
        <f aca="false">C1357-H1357</f>
        <v>341.1623586373</v>
      </c>
      <c r="K1357" s="0" t="n">
        <v>341.162841911724</v>
      </c>
      <c r="L1357" s="0" t="n">
        <f aca="false">1000000*(K1357-C1357)/C1357</f>
        <v>0.416551177609346</v>
      </c>
      <c r="N1357" s="8" t="n">
        <v>-0.0771271233682285</v>
      </c>
      <c r="O1357" s="0" t="n">
        <f aca="true">100-NORMINV(RAND(),100,1.4)</f>
        <v>-0.403830069492457</v>
      </c>
      <c r="Q1357" s="8" t="n">
        <f aca="false">IF(E1357+N1357&lt;100,E1357+N1357,E1357-N1357)</f>
        <v>22.421111824777</v>
      </c>
      <c r="R1357" s="8" t="n">
        <f aca="false">IF(F1357+N1357&gt;0,F1357+N1357,F1357-N1357)</f>
        <v>3.15866354099352</v>
      </c>
      <c r="S1357" s="8" t="n">
        <f aca="false">IF(G1357+N1357&gt;0,G1357+N1357,G1357-N1357)</f>
        <v>0.271799833026767</v>
      </c>
      <c r="V1357" s="7" t="n">
        <f aca="true">NORMINV(RAND(),C1357,H1357*1.01)</f>
        <v>341.163261330975</v>
      </c>
      <c r="W1357" s="8" t="n">
        <f aca="false">1000000*(V1357-C1357)/C1357</f>
        <v>1.64593308544113</v>
      </c>
      <c r="X1357" s="0" t="n">
        <f aca="false">ABS(W1357)</f>
        <v>1.64593308544113</v>
      </c>
    </row>
    <row r="1358" customFormat="false" ht="12.75" hidden="false" customHeight="false" outlineLevel="0" collapsed="false">
      <c r="A1358" s="0" t="n">
        <v>1357</v>
      </c>
      <c r="B1358" s="3" t="s">
        <v>1372</v>
      </c>
      <c r="C1358" s="4" t="n">
        <v>371.1481136</v>
      </c>
      <c r="D1358" s="5" t="n">
        <v>100</v>
      </c>
      <c r="E1358" s="5" t="n">
        <v>22.1634714824601</v>
      </c>
      <c r="F1358" s="5" t="n">
        <v>3.37097501949168</v>
      </c>
      <c r="G1358" s="5" t="n">
        <v>0.384628486871222</v>
      </c>
      <c r="H1358" s="0" t="n">
        <f aca="false">C1358/1000000</f>
        <v>0.0003711481136</v>
      </c>
      <c r="I1358" s="6" t="n">
        <f aca="false">C1358-H1358</f>
        <v>371.147742451887</v>
      </c>
      <c r="K1358" s="0" t="n">
        <v>371.147642060034</v>
      </c>
      <c r="L1358" s="0" t="n">
        <f aca="false">1000000*(K1358-C1358)/C1358</f>
        <v>-1.27048999737156</v>
      </c>
      <c r="N1358" s="8" t="n">
        <v>-3.18917507308109</v>
      </c>
      <c r="O1358" s="0" t="n">
        <f aca="true">100-NORMINV(RAND(),100,1.4)</f>
        <v>-1.60238902498315</v>
      </c>
      <c r="Q1358" s="8" t="n">
        <f aca="false">IF(E1358+N1358&lt;100,E1358+N1358,E1358-N1358)</f>
        <v>18.974296409379</v>
      </c>
      <c r="R1358" s="8" t="n">
        <f aca="false">IF(F1358+N1358&gt;0,F1358+N1358,F1358-N1358)</f>
        <v>0.181799946410592</v>
      </c>
      <c r="S1358" s="8" t="n">
        <f aca="false">IF(G1358+N1358&gt;0,G1358+N1358,G1358-N1358)</f>
        <v>3.57380355995231</v>
      </c>
      <c r="V1358" s="7" t="n">
        <f aca="true">NORMINV(RAND(),C1358,H1358*1.01)</f>
        <v>371.148147969555</v>
      </c>
      <c r="W1358" s="8" t="n">
        <f aca="false">1000000*(V1358-C1358)/C1358</f>
        <v>0.0926033404570787</v>
      </c>
      <c r="X1358" s="0" t="n">
        <f aca="false">ABS(W1358)</f>
        <v>0.0926033404570787</v>
      </c>
    </row>
    <row r="1359" customFormat="false" ht="12.75" hidden="false" customHeight="false" outlineLevel="0" collapsed="false">
      <c r="A1359" s="0" t="n">
        <v>1358</v>
      </c>
      <c r="B1359" s="3" t="s">
        <v>1373</v>
      </c>
      <c r="C1359" s="4" t="n">
        <v>392.1659886</v>
      </c>
      <c r="D1359" s="5" t="n">
        <v>100</v>
      </c>
      <c r="E1359" s="5" t="n">
        <v>22.471648479394</v>
      </c>
      <c r="F1359" s="5" t="n">
        <v>3.02803019649754</v>
      </c>
      <c r="G1359" s="5" t="n">
        <v>0.302745112170473</v>
      </c>
      <c r="H1359" s="0" t="n">
        <f aca="false">C1359/1000000</f>
        <v>0.0003921659886</v>
      </c>
      <c r="I1359" s="6" t="n">
        <f aca="false">C1359-H1359</f>
        <v>392.165596434011</v>
      </c>
      <c r="K1359" s="0" t="n">
        <v>392.165854107659</v>
      </c>
      <c r="L1359" s="0" t="n">
        <f aca="false">1000000*(K1359-C1359)/C1359</f>
        <v>-0.342947487912281</v>
      </c>
      <c r="N1359" s="8" t="n">
        <v>1.43657155782942</v>
      </c>
      <c r="O1359" s="0" t="n">
        <f aca="true">100-NORMINV(RAND(),100,1.4)</f>
        <v>-0.574129961268511</v>
      </c>
      <c r="Q1359" s="8" t="n">
        <f aca="false">IF(E1359+N1359&lt;100,E1359+N1359,E1359-N1359)</f>
        <v>23.9082200372234</v>
      </c>
      <c r="R1359" s="8" t="n">
        <f aca="false">IF(F1359+N1359&gt;0,F1359+N1359,F1359-N1359)</f>
        <v>4.46460175432697</v>
      </c>
      <c r="S1359" s="8" t="n">
        <f aca="false">IF(G1359+N1359&gt;0,G1359+N1359,G1359-N1359)</f>
        <v>1.7393166699999</v>
      </c>
      <c r="V1359" s="7" t="n">
        <f aca="true">NORMINV(RAND(),C1359,H1359*1.01)</f>
        <v>392.165966091767</v>
      </c>
      <c r="W1359" s="8" t="n">
        <f aca="false">1000000*(V1359-C1359)/C1359</f>
        <v>-0.0573946591799562</v>
      </c>
      <c r="X1359" s="0" t="n">
        <f aca="false">ABS(W1359)</f>
        <v>0.0573946591799562</v>
      </c>
    </row>
    <row r="1360" customFormat="false" ht="12.75" hidden="false" customHeight="false" outlineLevel="0" collapsed="false">
      <c r="A1360" s="0" t="n">
        <v>1359</v>
      </c>
      <c r="B1360" s="3" t="s">
        <v>1374</v>
      </c>
      <c r="C1360" s="4" t="n">
        <v>334.214398</v>
      </c>
      <c r="D1360" s="5" t="n">
        <v>100</v>
      </c>
      <c r="E1360" s="5" t="n">
        <v>22.2338968755272</v>
      </c>
      <c r="F1360" s="5" t="n">
        <v>3.17775148538976</v>
      </c>
      <c r="G1360" s="5" t="n">
        <v>0.340687760060353</v>
      </c>
      <c r="H1360" s="0" t="n">
        <f aca="false">C1360/1000000</f>
        <v>0.000334214398</v>
      </c>
      <c r="I1360" s="6" t="n">
        <f aca="false">C1360-H1360</f>
        <v>334.214063785602</v>
      </c>
      <c r="K1360" s="0" t="n">
        <v>334.21459264873</v>
      </c>
      <c r="L1360" s="0" t="n">
        <f aca="false">1000000*(K1360-C1360)/C1360</f>
        <v>0.582406774463906</v>
      </c>
      <c r="N1360" s="8" t="n">
        <v>0.717405239140547</v>
      </c>
      <c r="O1360" s="0" t="n">
        <f aca="true">100-NORMINV(RAND(),100,1.4)</f>
        <v>-0.519046832348082</v>
      </c>
      <c r="Q1360" s="8" t="n">
        <f aca="false">IF(E1360+N1360&lt;100,E1360+N1360,E1360-N1360)</f>
        <v>22.9513021146677</v>
      </c>
      <c r="R1360" s="8" t="n">
        <f aca="false">IF(F1360+N1360&gt;0,F1360+N1360,F1360-N1360)</f>
        <v>3.89515672453031</v>
      </c>
      <c r="S1360" s="8" t="n">
        <f aca="false">IF(G1360+N1360&gt;0,G1360+N1360,G1360-N1360)</f>
        <v>1.0580929992009</v>
      </c>
      <c r="V1360" s="7" t="n">
        <f aca="true">NORMINV(RAND(),C1360,H1360*1.01)</f>
        <v>334.214565933811</v>
      </c>
      <c r="W1360" s="8" t="n">
        <f aca="false">1000000*(V1360-C1360)/C1360</f>
        <v>0.502473297527331</v>
      </c>
      <c r="X1360" s="0" t="n">
        <f aca="false">ABS(W1360)</f>
        <v>0.502473297527331</v>
      </c>
    </row>
    <row r="1361" customFormat="false" ht="12.75" hidden="false" customHeight="false" outlineLevel="0" collapsed="false">
      <c r="A1361" s="0" t="n">
        <v>1360</v>
      </c>
      <c r="B1361" s="3" t="s">
        <v>1375</v>
      </c>
      <c r="C1361" s="4" t="n">
        <v>332.0684702</v>
      </c>
      <c r="D1361" s="5" t="n">
        <v>100</v>
      </c>
      <c r="E1361" s="5" t="n">
        <v>22.001947860041</v>
      </c>
      <c r="F1361" s="5" t="n">
        <v>3.33118905770059</v>
      </c>
      <c r="G1361" s="5" t="n">
        <v>0.378350391833693</v>
      </c>
      <c r="H1361" s="0" t="n">
        <f aca="false">C1361/1000000</f>
        <v>0.0003320684702</v>
      </c>
      <c r="I1361" s="6" t="n">
        <f aca="false">C1361-H1361</f>
        <v>332.06813813153</v>
      </c>
      <c r="K1361" s="0" t="n">
        <v>332.068584211246</v>
      </c>
      <c r="L1361" s="0" t="n">
        <f aca="false">1000000*(K1361-C1361)/C1361</f>
        <v>0.343336560331856</v>
      </c>
      <c r="N1361" s="8" t="n">
        <v>-0.195977832503019</v>
      </c>
      <c r="O1361" s="0" t="n">
        <f aca="true">100-NORMINV(RAND(),100,1.4)</f>
        <v>-0.674886167178798</v>
      </c>
      <c r="Q1361" s="8" t="n">
        <f aca="false">IF(E1361+N1361&lt;100,E1361+N1361,E1361-N1361)</f>
        <v>21.805970027538</v>
      </c>
      <c r="R1361" s="8" t="n">
        <f aca="false">IF(F1361+N1361&gt;0,F1361+N1361,F1361-N1361)</f>
        <v>3.13521122519758</v>
      </c>
      <c r="S1361" s="8" t="n">
        <f aca="false">IF(G1361+N1361&gt;0,G1361+N1361,G1361-N1361)</f>
        <v>0.182372559330675</v>
      </c>
      <c r="V1361" s="7" t="n">
        <f aca="true">NORMINV(RAND(),C1361,H1361*1.01)</f>
        <v>332.068014211778</v>
      </c>
      <c r="W1361" s="8" t="n">
        <f aca="false">1000000*(V1361-C1361)/C1361</f>
        <v>-1.37317530219255</v>
      </c>
      <c r="X1361" s="0" t="n">
        <f aca="false">ABS(W1361)</f>
        <v>1.37317530219255</v>
      </c>
    </row>
    <row r="1362" customFormat="false" ht="12.75" hidden="false" customHeight="false" outlineLevel="0" collapsed="false">
      <c r="A1362" s="0" t="n">
        <v>1361</v>
      </c>
      <c r="B1362" s="3" t="s">
        <v>1376</v>
      </c>
      <c r="C1362" s="4" t="n">
        <v>368.2311102</v>
      </c>
      <c r="D1362" s="5" t="n">
        <v>100</v>
      </c>
      <c r="E1362" s="5" t="n">
        <v>21.9591375159709</v>
      </c>
      <c r="F1362" s="5" t="n">
        <v>3.32609318902157</v>
      </c>
      <c r="G1362" s="5" t="n">
        <v>0.37783347079933</v>
      </c>
      <c r="H1362" s="0" t="n">
        <f aca="false">C1362/1000000</f>
        <v>0.0003682311102</v>
      </c>
      <c r="I1362" s="6" t="n">
        <f aca="false">C1362-H1362</f>
        <v>368.23074196889</v>
      </c>
      <c r="K1362" s="0" t="n">
        <v>368.23060586672</v>
      </c>
      <c r="L1362" s="0" t="n">
        <f aca="false">1000000*(K1362-C1362)/C1362</f>
        <v>-1.36961073046487</v>
      </c>
      <c r="N1362" s="8" t="n">
        <v>-0.975513326106025</v>
      </c>
      <c r="O1362" s="0" t="n">
        <f aca="true">100-NORMINV(RAND(),100,1.4)</f>
        <v>-2.07889050051367</v>
      </c>
      <c r="Q1362" s="8" t="n">
        <f aca="false">IF(E1362+N1362&lt;100,E1362+N1362,E1362-N1362)</f>
        <v>20.9836241898649</v>
      </c>
      <c r="R1362" s="8" t="n">
        <f aca="false">IF(F1362+N1362&gt;0,F1362+N1362,F1362-N1362)</f>
        <v>2.35057986291555</v>
      </c>
      <c r="S1362" s="8" t="n">
        <f aca="false">IF(G1362+N1362&gt;0,G1362+N1362,G1362-N1362)</f>
        <v>1.35334679690536</v>
      </c>
      <c r="V1362" s="7" t="n">
        <f aca="true">NORMINV(RAND(),C1362,H1362*1.01)</f>
        <v>368.231603132809</v>
      </c>
      <c r="W1362" s="8" t="n">
        <f aca="false">1000000*(V1362-C1362)/C1362</f>
        <v>1.33865063483791</v>
      </c>
      <c r="X1362" s="0" t="n">
        <f aca="false">ABS(W1362)</f>
        <v>1.33865063483791</v>
      </c>
    </row>
    <row r="1363" customFormat="false" ht="12.75" hidden="false" customHeight="false" outlineLevel="0" collapsed="false">
      <c r="A1363" s="0" t="n">
        <v>1362</v>
      </c>
      <c r="B1363" s="3" t="s">
        <v>1377</v>
      </c>
      <c r="C1363" s="4" t="n">
        <v>375.1594264</v>
      </c>
      <c r="D1363" s="5" t="n">
        <v>100</v>
      </c>
      <c r="E1363" s="5" t="n">
        <v>22.1403821717502</v>
      </c>
      <c r="F1363" s="5" t="n">
        <v>3.16035566958107</v>
      </c>
      <c r="G1363" s="5" t="n">
        <v>0.338429437778141</v>
      </c>
      <c r="H1363" s="0" t="n">
        <f aca="false">C1363/1000000</f>
        <v>0.0003751594264</v>
      </c>
      <c r="I1363" s="6" t="n">
        <f aca="false">C1363-H1363</f>
        <v>375.159051240574</v>
      </c>
      <c r="K1363" s="0" t="n">
        <v>375.159084499095</v>
      </c>
      <c r="L1363" s="0" t="n">
        <f aca="false">1000000*(K1363-C1363)/C1363</f>
        <v>-0.911348300009987</v>
      </c>
      <c r="N1363" s="8" t="n">
        <v>2.20654520999504</v>
      </c>
      <c r="O1363" s="0" t="n">
        <f aca="true">100-NORMINV(RAND(),100,1.4)</f>
        <v>4.01129734458527</v>
      </c>
      <c r="Q1363" s="8" t="n">
        <f aca="false">IF(E1363+N1363&lt;100,E1363+N1363,E1363-N1363)</f>
        <v>24.3469273817452</v>
      </c>
      <c r="R1363" s="8" t="n">
        <f aca="false">IF(F1363+N1363&gt;0,F1363+N1363,F1363-N1363)</f>
        <v>5.36690087957612</v>
      </c>
      <c r="S1363" s="8" t="n">
        <f aca="false">IF(G1363+N1363&gt;0,G1363+N1363,G1363-N1363)</f>
        <v>2.54497464777318</v>
      </c>
      <c r="V1363" s="7" t="n">
        <f aca="true">NORMINV(RAND(),C1363,H1363*1.01)</f>
        <v>375.158859094648</v>
      </c>
      <c r="W1363" s="8" t="n">
        <f aca="false">1000000*(V1363-C1363)/C1363</f>
        <v>-1.51217139137849</v>
      </c>
      <c r="X1363" s="0" t="n">
        <f aca="false">ABS(W1363)</f>
        <v>1.51217139137849</v>
      </c>
    </row>
    <row r="1364" customFormat="false" ht="12.75" hidden="false" customHeight="false" outlineLevel="0" collapsed="false">
      <c r="A1364" s="0" t="n">
        <v>1363</v>
      </c>
      <c r="B1364" s="3" t="s">
        <v>1378</v>
      </c>
      <c r="C1364" s="4" t="n">
        <v>433.1345904</v>
      </c>
      <c r="D1364" s="5" t="n">
        <v>100</v>
      </c>
      <c r="E1364" s="5" t="n">
        <v>21.5239439928469</v>
      </c>
      <c r="F1364" s="5" t="n">
        <v>3.65130613727374</v>
      </c>
      <c r="G1364" s="5" t="n">
        <v>0.453872960666341</v>
      </c>
      <c r="H1364" s="0" t="n">
        <f aca="false">C1364/1000000</f>
        <v>0.0004331345904</v>
      </c>
      <c r="I1364" s="6" t="n">
        <f aca="false">C1364-H1364</f>
        <v>433.13415726541</v>
      </c>
      <c r="K1364" s="0" t="n">
        <v>433.134826960286</v>
      </c>
      <c r="L1364" s="0" t="n">
        <f aca="false">1000000*(K1364-C1364)/C1364</f>
        <v>0.546158841250021</v>
      </c>
      <c r="N1364" s="8" t="n">
        <v>0.0131926255845372</v>
      </c>
      <c r="O1364" s="0" t="n">
        <f aca="true">100-NORMINV(RAND(),100,1.4)</f>
        <v>0.676526112273294</v>
      </c>
      <c r="Q1364" s="8" t="n">
        <f aca="false">IF(E1364+N1364&lt;100,E1364+N1364,E1364-N1364)</f>
        <v>21.5371366184314</v>
      </c>
      <c r="R1364" s="8" t="n">
        <f aca="false">IF(F1364+N1364&gt;0,F1364+N1364,F1364-N1364)</f>
        <v>3.66449876285828</v>
      </c>
      <c r="S1364" s="8" t="n">
        <f aca="false">IF(G1364+N1364&gt;0,G1364+N1364,G1364-N1364)</f>
        <v>0.467065586250878</v>
      </c>
      <c r="V1364" s="7" t="n">
        <f aca="true">NORMINV(RAND(),C1364,H1364*1.01)</f>
        <v>433.134468320091</v>
      </c>
      <c r="W1364" s="8" t="n">
        <f aca="false">1000000*(V1364-C1364)/C1364</f>
        <v>-0.281852135756845</v>
      </c>
      <c r="X1364" s="0" t="n">
        <f aca="false">ABS(W1364)</f>
        <v>0.281852135756845</v>
      </c>
    </row>
    <row r="1365" customFormat="false" ht="12.75" hidden="false" customHeight="false" outlineLevel="0" collapsed="false">
      <c r="A1365" s="0" t="n">
        <v>1364</v>
      </c>
      <c r="B1365" s="3" t="s">
        <v>1379</v>
      </c>
      <c r="C1365" s="4" t="n">
        <v>364.1998118</v>
      </c>
      <c r="D1365" s="5" t="n">
        <v>100</v>
      </c>
      <c r="E1365" s="5" t="n">
        <v>21.8991310338114</v>
      </c>
      <c r="F1365" s="5" t="n">
        <v>3.31378861395962</v>
      </c>
      <c r="G1365" s="5" t="n">
        <v>0.376025749113625</v>
      </c>
      <c r="H1365" s="0" t="n">
        <f aca="false">C1365/1000000</f>
        <v>0.0003641998118</v>
      </c>
      <c r="I1365" s="6" t="n">
        <f aca="false">C1365-H1365</f>
        <v>364.199447600188</v>
      </c>
      <c r="K1365" s="0" t="n">
        <v>364.199638954993</v>
      </c>
      <c r="L1365" s="0" t="n">
        <f aca="false">1000000*(K1365-C1365)/C1365</f>
        <v>-0.474588404254699</v>
      </c>
      <c r="N1365" s="8" t="n">
        <v>-0.903657939900569</v>
      </c>
      <c r="O1365" s="0" t="n">
        <f aca="true">100-NORMINV(RAND(),100,1.4)</f>
        <v>-1.55606995030237</v>
      </c>
      <c r="Q1365" s="8" t="n">
        <f aca="false">IF(E1365+N1365&lt;100,E1365+N1365,E1365-N1365)</f>
        <v>20.9954730939109</v>
      </c>
      <c r="R1365" s="8" t="n">
        <f aca="false">IF(F1365+N1365&gt;0,F1365+N1365,F1365-N1365)</f>
        <v>2.41013067405905</v>
      </c>
      <c r="S1365" s="8" t="n">
        <f aca="false">IF(G1365+N1365&gt;0,G1365+N1365,G1365-N1365)</f>
        <v>1.27968368901419</v>
      </c>
      <c r="V1365" s="7" t="n">
        <f aca="true">NORMINV(RAND(),C1365,H1365*1.01)</f>
        <v>364.199907205712</v>
      </c>
      <c r="W1365" s="8" t="n">
        <f aca="false">1000000*(V1365-C1365)/C1365</f>
        <v>0.261959805534196</v>
      </c>
      <c r="X1365" s="0" t="n">
        <f aca="false">ABS(W1365)</f>
        <v>0.261959805534196</v>
      </c>
    </row>
    <row r="1366" customFormat="false" ht="12.75" hidden="false" customHeight="false" outlineLevel="0" collapsed="false">
      <c r="A1366" s="0" t="n">
        <v>1365</v>
      </c>
      <c r="B1366" s="3" t="s">
        <v>1380</v>
      </c>
      <c r="C1366" s="4" t="n">
        <v>340.1899164</v>
      </c>
      <c r="D1366" s="5" t="n">
        <v>100</v>
      </c>
      <c r="E1366" s="5" t="n">
        <v>22.4635607623726</v>
      </c>
      <c r="F1366" s="5" t="n">
        <v>2.82079125495717</v>
      </c>
      <c r="G1366" s="5" t="n">
        <v>0.256432762160071</v>
      </c>
      <c r="H1366" s="0" t="n">
        <f aca="false">C1366/1000000</f>
        <v>0.0003401899164</v>
      </c>
      <c r="I1366" s="6" t="n">
        <f aca="false">C1366-H1366</f>
        <v>340.189576210084</v>
      </c>
      <c r="K1366" s="0" t="n">
        <v>340.189628298344</v>
      </c>
      <c r="L1366" s="0" t="n">
        <f aca="false">1000000*(K1366-C1366)/C1366</f>
        <v>-0.846884760858237</v>
      </c>
      <c r="N1366" s="8" t="n">
        <v>0.624548701349482</v>
      </c>
      <c r="O1366" s="0" t="n">
        <f aca="true">100-NORMINV(RAND(),100,1.4)</f>
        <v>0.260644731262616</v>
      </c>
      <c r="Q1366" s="8" t="n">
        <f aca="false">IF(E1366+N1366&lt;100,E1366+N1366,E1366-N1366)</f>
        <v>23.0881094637221</v>
      </c>
      <c r="R1366" s="8" t="n">
        <f aca="false">IF(F1366+N1366&gt;0,F1366+N1366,F1366-N1366)</f>
        <v>3.44533995630665</v>
      </c>
      <c r="S1366" s="8" t="n">
        <f aca="false">IF(G1366+N1366&gt;0,G1366+N1366,G1366-N1366)</f>
        <v>0.880981463509553</v>
      </c>
      <c r="V1366" s="7" t="n">
        <f aca="true">NORMINV(RAND(),C1366,H1366*1.01)</f>
        <v>340.189597693726</v>
      </c>
      <c r="W1366" s="8" t="n">
        <f aca="false">1000000*(V1366-C1366)/C1366</f>
        <v>-0.936848092094123</v>
      </c>
      <c r="X1366" s="0" t="n">
        <f aca="false">ABS(W1366)</f>
        <v>0.936848092094123</v>
      </c>
    </row>
    <row r="1367" customFormat="false" ht="12.75" hidden="false" customHeight="false" outlineLevel="0" collapsed="false">
      <c r="A1367" s="0" t="n">
        <v>1366</v>
      </c>
      <c r="B1367" s="3" t="s">
        <v>1381</v>
      </c>
      <c r="C1367" s="4" t="n">
        <v>336.158618</v>
      </c>
      <c r="D1367" s="5" t="n">
        <v>100</v>
      </c>
      <c r="E1367" s="5" t="n">
        <v>22.4035511763956</v>
      </c>
      <c r="F1367" s="5" t="n">
        <v>2.80713962843059</v>
      </c>
      <c r="G1367" s="5" t="n">
        <v>0.254702991080698</v>
      </c>
      <c r="H1367" s="0" t="n">
        <f aca="false">C1367/1000000</f>
        <v>0.000336158618</v>
      </c>
      <c r="I1367" s="6" t="n">
        <f aca="false">C1367-H1367</f>
        <v>336.158281841382</v>
      </c>
      <c r="K1367" s="0" t="n">
        <v>336.157954953638</v>
      </c>
      <c r="L1367" s="0" t="n">
        <f aca="false">1000000*(K1367-C1367)/C1367</f>
        <v>-1.97242113222192</v>
      </c>
      <c r="N1367" s="8" t="n">
        <v>-0.400674359527514</v>
      </c>
      <c r="O1367" s="0" t="n">
        <f aca="true">100-NORMINV(RAND(),100,1.4)</f>
        <v>0.260273135644226</v>
      </c>
      <c r="Q1367" s="8" t="n">
        <f aca="false">IF(E1367+N1367&lt;100,E1367+N1367,E1367-N1367)</f>
        <v>22.0028768168681</v>
      </c>
      <c r="R1367" s="8" t="n">
        <f aca="false">IF(F1367+N1367&gt;0,F1367+N1367,F1367-N1367)</f>
        <v>2.40646526890308</v>
      </c>
      <c r="S1367" s="8" t="n">
        <f aca="false">IF(G1367+N1367&gt;0,G1367+N1367,G1367-N1367)</f>
        <v>0.655377350608212</v>
      </c>
      <c r="V1367" s="7" t="n">
        <f aca="true">NORMINV(RAND(),C1367,H1367*1.01)</f>
        <v>336.158671343994</v>
      </c>
      <c r="W1367" s="8" t="n">
        <f aca="false">1000000*(V1367-C1367)/C1367</f>
        <v>0.15868697508368</v>
      </c>
      <c r="X1367" s="0" t="n">
        <f aca="false">ABS(W1367)</f>
        <v>0.15868697508368</v>
      </c>
    </row>
    <row r="1368" customFormat="false" ht="12.75" hidden="false" customHeight="false" outlineLevel="0" collapsed="false">
      <c r="A1368" s="0" t="n">
        <v>1367</v>
      </c>
      <c r="B1368" s="3" t="s">
        <v>1382</v>
      </c>
      <c r="C1368" s="4" t="n">
        <v>336.2100616</v>
      </c>
      <c r="D1368" s="5" t="n">
        <v>100</v>
      </c>
      <c r="E1368" s="5" t="n">
        <v>22.1808000868632</v>
      </c>
      <c r="F1368" s="5" t="n">
        <v>2.96036059678983</v>
      </c>
      <c r="G1368" s="5" t="n">
        <v>0.293478882621956</v>
      </c>
      <c r="H1368" s="0" t="n">
        <f aca="false">C1368/1000000</f>
        <v>0.0003362100616</v>
      </c>
      <c r="I1368" s="6" t="n">
        <f aca="false">C1368-H1368</f>
        <v>336.209725389938</v>
      </c>
      <c r="K1368" s="0" t="n">
        <v>336.210237401482</v>
      </c>
      <c r="L1368" s="0" t="n">
        <f aca="false">1000000*(K1368-C1368)/C1368</f>
        <v>0.522891792141346</v>
      </c>
      <c r="N1368" s="8" t="n">
        <v>2.03499398494363</v>
      </c>
      <c r="O1368" s="0" t="n">
        <f aca="true">100-NORMINV(RAND(),100,1.4)</f>
        <v>0.520093363803198</v>
      </c>
      <c r="Q1368" s="8" t="n">
        <f aca="false">IF(E1368+N1368&lt;100,E1368+N1368,E1368-N1368)</f>
        <v>24.2157940718068</v>
      </c>
      <c r="R1368" s="8" t="n">
        <f aca="false">IF(F1368+N1368&gt;0,F1368+N1368,F1368-N1368)</f>
        <v>4.99535458173346</v>
      </c>
      <c r="S1368" s="8" t="n">
        <f aca="false">IF(G1368+N1368&gt;0,G1368+N1368,G1368-N1368)</f>
        <v>2.32847286756558</v>
      </c>
      <c r="V1368" s="7" t="n">
        <f aca="true">NORMINV(RAND(),C1368,H1368*1.01)</f>
        <v>336.210852545639</v>
      </c>
      <c r="W1368" s="8" t="n">
        <f aca="false">1000000*(V1368-C1368)/C1368</f>
        <v>2.35253411432739</v>
      </c>
      <c r="X1368" s="0" t="n">
        <f aca="false">ABS(W1368)</f>
        <v>2.35253411432739</v>
      </c>
    </row>
    <row r="1369" customFormat="false" ht="12.75" hidden="false" customHeight="false" outlineLevel="0" collapsed="false">
      <c r="A1369" s="0" t="n">
        <v>1368</v>
      </c>
      <c r="B1369" s="3" t="s">
        <v>1383</v>
      </c>
      <c r="C1369" s="4" t="n">
        <v>370.1753302</v>
      </c>
      <c r="D1369" s="5" t="n">
        <v>100</v>
      </c>
      <c r="E1369" s="5" t="n">
        <v>22.1287919796082</v>
      </c>
      <c r="F1369" s="5" t="n">
        <v>2.95605815864892</v>
      </c>
      <c r="G1369" s="5" t="n">
        <v>0.293569299493867</v>
      </c>
      <c r="H1369" s="0" t="n">
        <f aca="false">C1369/1000000</f>
        <v>0.0003701753302</v>
      </c>
      <c r="I1369" s="6" t="n">
        <f aca="false">C1369-H1369</f>
        <v>370.17496002467</v>
      </c>
      <c r="K1369" s="0" t="n">
        <v>370.17504286624</v>
      </c>
      <c r="L1369" s="0" t="n">
        <f aca="false">1000000*(K1369-C1369)/C1369</f>
        <v>-0.776209909820977</v>
      </c>
      <c r="N1369" s="8" t="n">
        <v>0.909934219936318</v>
      </c>
      <c r="O1369" s="0" t="n">
        <f aca="true">100-NORMINV(RAND(),100,1.4)</f>
        <v>0.652438333689844</v>
      </c>
      <c r="Q1369" s="8" t="n">
        <f aca="false">IF(E1369+N1369&lt;100,E1369+N1369,E1369-N1369)</f>
        <v>23.0387261995445</v>
      </c>
      <c r="R1369" s="8" t="n">
        <f aca="false">IF(F1369+N1369&gt;0,F1369+N1369,F1369-N1369)</f>
        <v>3.86599237858524</v>
      </c>
      <c r="S1369" s="8" t="n">
        <f aca="false">IF(G1369+N1369&gt;0,G1369+N1369,G1369-N1369)</f>
        <v>1.20350351943018</v>
      </c>
      <c r="V1369" s="7" t="n">
        <f aca="true">NORMINV(RAND(),C1369,H1369*1.01)</f>
        <v>370.175684294382</v>
      </c>
      <c r="W1369" s="8" t="n">
        <f aca="false">1000000*(V1369-C1369)/C1369</f>
        <v>0.956558563319948</v>
      </c>
      <c r="X1369" s="0" t="n">
        <f aca="false">ABS(W1369)</f>
        <v>0.956558563319948</v>
      </c>
    </row>
    <row r="1370" customFormat="false" ht="12.75" hidden="false" customHeight="false" outlineLevel="0" collapsed="false">
      <c r="A1370" s="0" t="n">
        <v>1369</v>
      </c>
      <c r="B1370" s="3" t="s">
        <v>1384</v>
      </c>
      <c r="C1370" s="4" t="n">
        <v>379.2219434</v>
      </c>
      <c r="D1370" s="5" t="n">
        <v>100</v>
      </c>
      <c r="E1370" s="5" t="n">
        <v>21.9025468221947</v>
      </c>
      <c r="F1370" s="5" t="n">
        <v>3.11285139298734</v>
      </c>
      <c r="G1370" s="5" t="n">
        <v>0.331954947553776</v>
      </c>
      <c r="H1370" s="0" t="n">
        <f aca="false">C1370/1000000</f>
        <v>0.0003792219434</v>
      </c>
      <c r="I1370" s="6" t="n">
        <f aca="false">C1370-H1370</f>
        <v>379.221564178057</v>
      </c>
      <c r="K1370" s="0" t="n">
        <v>379.221509577469</v>
      </c>
      <c r="L1370" s="0" t="n">
        <f aca="false">1000000*(K1370-C1370)/C1370</f>
        <v>-1.14398055944683</v>
      </c>
      <c r="N1370" s="8" t="n">
        <v>-1.60976373195412</v>
      </c>
      <c r="O1370" s="0" t="n">
        <f aca="true">100-NORMINV(RAND(),100,1.4)</f>
        <v>1.16617048479603</v>
      </c>
      <c r="Q1370" s="8" t="n">
        <f aca="false">IF(E1370+N1370&lt;100,E1370+N1370,E1370-N1370)</f>
        <v>20.2927830902406</v>
      </c>
      <c r="R1370" s="8" t="n">
        <f aca="false">IF(F1370+N1370&gt;0,F1370+N1370,F1370-N1370)</f>
        <v>1.50308766103322</v>
      </c>
      <c r="S1370" s="8" t="n">
        <f aca="false">IF(G1370+N1370&gt;0,G1370+N1370,G1370-N1370)</f>
        <v>1.94171867950789</v>
      </c>
      <c r="V1370" s="7" t="n">
        <f aca="true">NORMINV(RAND(),C1370,H1370*1.01)</f>
        <v>379.221650035151</v>
      </c>
      <c r="W1370" s="8" t="n">
        <f aca="false">1000000*(V1370-C1370)/C1370</f>
        <v>-0.773596714656813</v>
      </c>
      <c r="X1370" s="0" t="n">
        <f aca="false">ABS(W1370)</f>
        <v>0.773596714656813</v>
      </c>
    </row>
    <row r="1371" customFormat="false" ht="12.75" hidden="false" customHeight="false" outlineLevel="0" collapsed="false">
      <c r="A1371" s="0" t="n">
        <v>1370</v>
      </c>
      <c r="B1371" s="3" t="s">
        <v>1385</v>
      </c>
      <c r="C1371" s="4" t="n">
        <v>306.2558664</v>
      </c>
      <c r="D1371" s="5" t="n">
        <v>100</v>
      </c>
      <c r="E1371" s="5" t="n">
        <v>22.2177212553386</v>
      </c>
      <c r="F1371" s="5" t="n">
        <v>2.76211584387623</v>
      </c>
      <c r="G1371" s="5" t="n">
        <v>0.248788465770007</v>
      </c>
      <c r="H1371" s="0" t="n">
        <f aca="false">C1371/1000000</f>
        <v>0.0003062558664</v>
      </c>
      <c r="I1371" s="6" t="n">
        <f aca="false">C1371-H1371</f>
        <v>306.255560144134</v>
      </c>
      <c r="K1371" s="0" t="n">
        <v>306.255603937171</v>
      </c>
      <c r="L1371" s="0" t="n">
        <f aca="false">1000000*(K1371-C1371)/C1371</f>
        <v>-0.857005066100357</v>
      </c>
      <c r="N1371" s="8" t="n">
        <v>-0.844056102504723</v>
      </c>
      <c r="O1371" s="0" t="n">
        <f aca="true">100-NORMINV(RAND(),100,1.4)</f>
        <v>0.15923554148435</v>
      </c>
      <c r="Q1371" s="8" t="n">
        <f aca="false">IF(E1371+N1371&lt;100,E1371+N1371,E1371-N1371)</f>
        <v>21.3736651528339</v>
      </c>
      <c r="R1371" s="8" t="n">
        <f aca="false">IF(F1371+N1371&gt;0,F1371+N1371,F1371-N1371)</f>
        <v>1.91805974137151</v>
      </c>
      <c r="S1371" s="8" t="n">
        <f aca="false">IF(G1371+N1371&gt;0,G1371+N1371,G1371-N1371)</f>
        <v>1.09284456827473</v>
      </c>
      <c r="V1371" s="7" t="n">
        <f aca="true">NORMINV(RAND(),C1371,H1371*1.01)</f>
        <v>306.255594987118</v>
      </c>
      <c r="W1371" s="8" t="n">
        <f aca="false">1000000*(V1371-C1371)/C1371</f>
        <v>-0.886229167949145</v>
      </c>
      <c r="X1371" s="0" t="n">
        <f aca="false">ABS(W1371)</f>
        <v>0.886229167949145</v>
      </c>
    </row>
    <row r="1372" customFormat="false" ht="12.75" hidden="false" customHeight="false" outlineLevel="0" collapsed="false">
      <c r="A1372" s="0" t="n">
        <v>1371</v>
      </c>
      <c r="B1372" s="3" t="s">
        <v>1386</v>
      </c>
      <c r="C1372" s="4" t="n">
        <v>344.1735984</v>
      </c>
      <c r="D1372" s="5" t="n">
        <v>100</v>
      </c>
      <c r="E1372" s="5" t="n">
        <v>21.8010270300857</v>
      </c>
      <c r="F1372" s="5" t="n">
        <v>3.08657833351424</v>
      </c>
      <c r="G1372" s="5" t="n">
        <v>0.328004416290583</v>
      </c>
      <c r="H1372" s="0" t="n">
        <f aca="false">C1372/1000000</f>
        <v>0.0003441735984</v>
      </c>
      <c r="I1372" s="6" t="n">
        <f aca="false">C1372-H1372</f>
        <v>344.173254226402</v>
      </c>
      <c r="K1372" s="0" t="n">
        <v>344.173965124679</v>
      </c>
      <c r="L1372" s="0" t="n">
        <f aca="false">1000000*(K1372-C1372)/C1372</f>
        <v>1.06552240169702</v>
      </c>
      <c r="N1372" s="8" t="n">
        <v>1.21726516878832</v>
      </c>
      <c r="O1372" s="0" t="n">
        <f aca="true">100-NORMINV(RAND(),100,1.4)</f>
        <v>-2.4526766544311</v>
      </c>
      <c r="Q1372" s="8" t="n">
        <f aca="false">IF(E1372+N1372&lt;100,E1372+N1372,E1372-N1372)</f>
        <v>23.0182921988741</v>
      </c>
      <c r="R1372" s="8" t="n">
        <f aca="false">IF(F1372+N1372&gt;0,F1372+N1372,F1372-N1372)</f>
        <v>4.30384350230256</v>
      </c>
      <c r="S1372" s="8" t="n">
        <f aca="false">IF(G1372+N1372&gt;0,G1372+N1372,G1372-N1372)</f>
        <v>1.5452695850789</v>
      </c>
      <c r="V1372" s="7" t="n">
        <f aca="true">NORMINV(RAND(),C1372,H1372*1.01)</f>
        <v>344.17347545002</v>
      </c>
      <c r="W1372" s="8" t="n">
        <f aca="false">1000000*(V1372-C1372)/C1372</f>
        <v>-0.357232457053398</v>
      </c>
      <c r="X1372" s="0" t="n">
        <f aca="false">ABS(W1372)</f>
        <v>0.357232457053398</v>
      </c>
    </row>
    <row r="1373" customFormat="false" ht="12.75" hidden="false" customHeight="false" outlineLevel="0" collapsed="false">
      <c r="A1373" s="0" t="n">
        <v>1372</v>
      </c>
      <c r="B1373" s="3" t="s">
        <v>1387</v>
      </c>
      <c r="C1373" s="4" t="n">
        <v>304.2402172</v>
      </c>
      <c r="D1373" s="5" t="n">
        <v>100</v>
      </c>
      <c r="E1373" s="5" t="n">
        <v>22.1877131409416</v>
      </c>
      <c r="F1373" s="5" t="n">
        <v>2.75545619354039</v>
      </c>
      <c r="G1373" s="5" t="n">
        <v>0.247961493121166</v>
      </c>
      <c r="H1373" s="0" t="n">
        <f aca="false">C1373/1000000</f>
        <v>0.0003042402172</v>
      </c>
      <c r="I1373" s="6" t="n">
        <f aca="false">C1373-H1373</f>
        <v>304.239912959783</v>
      </c>
      <c r="K1373" s="0" t="n">
        <v>304.239953785405</v>
      </c>
      <c r="L1373" s="0" t="n">
        <f aca="false">1000000*(K1373-C1373)/C1373</f>
        <v>-0.865811223755361</v>
      </c>
      <c r="N1373" s="8" t="n">
        <v>-1.91970404718505</v>
      </c>
      <c r="O1373" s="0" t="n">
        <f aca="true">100-NORMINV(RAND(),100,1.4)</f>
        <v>-0.696034407485001</v>
      </c>
      <c r="Q1373" s="8" t="n">
        <f aca="false">IF(E1373+N1373&lt;100,E1373+N1373,E1373-N1373)</f>
        <v>20.2680090937565</v>
      </c>
      <c r="R1373" s="8" t="n">
        <f aca="false">IF(F1373+N1373&gt;0,F1373+N1373,F1373-N1373)</f>
        <v>0.83575214635534</v>
      </c>
      <c r="S1373" s="8" t="n">
        <f aca="false">IF(G1373+N1373&gt;0,G1373+N1373,G1373-N1373)</f>
        <v>2.16766554030622</v>
      </c>
      <c r="V1373" s="7" t="n">
        <f aca="true">NORMINV(RAND(),C1373,H1373*1.01)</f>
        <v>304.240001939659</v>
      </c>
      <c r="W1373" s="8" t="n">
        <f aca="false">1000000*(V1373-C1373)/C1373</f>
        <v>-0.707534140592433</v>
      </c>
      <c r="X1373" s="0" t="n">
        <f aca="false">ABS(W1373)</f>
        <v>0.707534140592433</v>
      </c>
    </row>
    <row r="1374" customFormat="false" ht="12.75" hidden="false" customHeight="false" outlineLevel="0" collapsed="false">
      <c r="A1374" s="0" t="n">
        <v>1373</v>
      </c>
      <c r="B1374" s="3" t="s">
        <v>1388</v>
      </c>
      <c r="C1374" s="4" t="n">
        <v>389.1499252</v>
      </c>
      <c r="D1374" s="5" t="n">
        <v>100</v>
      </c>
      <c r="E1374" s="5" t="n">
        <v>21.7675237656203</v>
      </c>
      <c r="F1374" s="5" t="n">
        <v>3.0828932610411</v>
      </c>
      <c r="G1374" s="5" t="n">
        <v>0.32767187218623</v>
      </c>
      <c r="H1374" s="0" t="n">
        <f aca="false">C1374/1000000</f>
        <v>0.0003891499252</v>
      </c>
      <c r="I1374" s="6" t="n">
        <f aca="false">C1374-H1374</f>
        <v>389.149536050075</v>
      </c>
      <c r="K1374" s="0" t="n">
        <v>389.150504834138</v>
      </c>
      <c r="L1374" s="0" t="n">
        <f aca="false">1000000*(K1374-C1374)/C1374</f>
        <v>1.48948798565814</v>
      </c>
      <c r="N1374" s="8" t="n">
        <v>-0.167968098152542</v>
      </c>
      <c r="O1374" s="0" t="n">
        <f aca="true">100-NORMINV(RAND(),100,1.4)</f>
        <v>-1.13939548276771</v>
      </c>
      <c r="Q1374" s="8" t="n">
        <f aca="false">IF(E1374+N1374&lt;100,E1374+N1374,E1374-N1374)</f>
        <v>21.5995556674677</v>
      </c>
      <c r="R1374" s="8" t="n">
        <f aca="false">IF(F1374+N1374&gt;0,F1374+N1374,F1374-N1374)</f>
        <v>2.91492516288856</v>
      </c>
      <c r="S1374" s="8" t="n">
        <f aca="false">IF(G1374+N1374&gt;0,G1374+N1374,G1374-N1374)</f>
        <v>0.159703774033687</v>
      </c>
      <c r="V1374" s="7" t="n">
        <f aca="true">NORMINV(RAND(),C1374,H1374*1.01)</f>
        <v>389.150153871699</v>
      </c>
      <c r="W1374" s="8" t="n">
        <f aca="false">1000000*(V1374-C1374)/C1374</f>
        <v>0.587618509906308</v>
      </c>
      <c r="X1374" s="0" t="n">
        <f aca="false">ABS(W1374)</f>
        <v>0.587618509906308</v>
      </c>
    </row>
    <row r="1375" customFormat="false" ht="12.75" hidden="false" customHeight="false" outlineLevel="0" collapsed="false">
      <c r="A1375" s="0" t="n">
        <v>1374</v>
      </c>
      <c r="B1375" s="3" t="s">
        <v>1389</v>
      </c>
      <c r="C1375" s="4" t="n">
        <v>320.163703</v>
      </c>
      <c r="D1375" s="5" t="n">
        <v>100</v>
      </c>
      <c r="E1375" s="5" t="n">
        <v>22.3654604045794</v>
      </c>
      <c r="F1375" s="5" t="n">
        <v>2.59310651286023</v>
      </c>
      <c r="G1375" s="5" t="n">
        <v>0.207751078082284</v>
      </c>
      <c r="H1375" s="0" t="n">
        <f aca="false">C1375/1000000</f>
        <v>0.000320163703</v>
      </c>
      <c r="I1375" s="6" t="n">
        <f aca="false">C1375-H1375</f>
        <v>320.163382836297</v>
      </c>
      <c r="K1375" s="0" t="n">
        <v>320.163652260372</v>
      </c>
      <c r="L1375" s="0" t="n">
        <f aca="false">1000000*(K1375-C1375)/C1375</f>
        <v>-0.158480263170321</v>
      </c>
      <c r="N1375" s="8" t="n">
        <v>0.162710435822873</v>
      </c>
      <c r="O1375" s="0" t="n">
        <f aca="true">100-NORMINV(RAND(),100,1.4)</f>
        <v>-0.685393301910196</v>
      </c>
      <c r="Q1375" s="8" t="n">
        <f aca="false">IF(E1375+N1375&lt;100,E1375+N1375,E1375-N1375)</f>
        <v>22.5281708404023</v>
      </c>
      <c r="R1375" s="8" t="n">
        <f aca="false">IF(F1375+N1375&gt;0,F1375+N1375,F1375-N1375)</f>
        <v>2.7558169486831</v>
      </c>
      <c r="S1375" s="8" t="n">
        <f aca="false">IF(G1375+N1375&gt;0,G1375+N1375,G1375-N1375)</f>
        <v>0.370461513905158</v>
      </c>
      <c r="V1375" s="7" t="n">
        <f aca="true">NORMINV(RAND(),C1375,H1375*1.01)</f>
        <v>320.162915681953</v>
      </c>
      <c r="W1375" s="8" t="n">
        <f aca="false">1000000*(V1375-C1375)/C1375</f>
        <v>-2.45911088367479</v>
      </c>
      <c r="X1375" s="0" t="n">
        <f aca="false">ABS(W1375)</f>
        <v>2.45911088367479</v>
      </c>
    </row>
    <row r="1376" customFormat="false" ht="12.75" hidden="false" customHeight="false" outlineLevel="0" collapsed="false">
      <c r="A1376" s="0" t="n">
        <v>1375</v>
      </c>
      <c r="B1376" s="3" t="s">
        <v>1390</v>
      </c>
      <c r="C1376" s="4" t="n">
        <v>302.224568</v>
      </c>
      <c r="D1376" s="5" t="n">
        <v>100</v>
      </c>
      <c r="E1376" s="5" t="n">
        <v>22.1577099749674</v>
      </c>
      <c r="F1376" s="5" t="n">
        <v>2.74978443760766</v>
      </c>
      <c r="G1376" s="5" t="n">
        <v>0.247349049576329</v>
      </c>
      <c r="H1376" s="0" t="n">
        <f aca="false">C1376/1000000</f>
        <v>0.000302224568</v>
      </c>
      <c r="I1376" s="6" t="n">
        <f aca="false">C1376-H1376</f>
        <v>302.224265775432</v>
      </c>
      <c r="K1376" s="0" t="n">
        <v>302.224586551612</v>
      </c>
      <c r="L1376" s="0" t="n">
        <f aca="false">1000000*(K1376-C1376)/C1376</f>
        <v>0.0613835339007636</v>
      </c>
      <c r="N1376" s="8" t="n">
        <v>1.25146468436472</v>
      </c>
      <c r="O1376" s="0" t="n">
        <f aca="true">100-NORMINV(RAND(),100,1.4)</f>
        <v>1.50863580960291</v>
      </c>
      <c r="Q1376" s="8" t="n">
        <f aca="false">IF(E1376+N1376&lt;100,E1376+N1376,E1376-N1376)</f>
        <v>23.4091746593321</v>
      </c>
      <c r="R1376" s="8" t="n">
        <f aca="false">IF(F1376+N1376&gt;0,F1376+N1376,F1376-N1376)</f>
        <v>4.00124912197238</v>
      </c>
      <c r="S1376" s="8" t="n">
        <f aca="false">IF(G1376+N1376&gt;0,G1376+N1376,G1376-N1376)</f>
        <v>1.49881373394105</v>
      </c>
      <c r="V1376" s="7" t="n">
        <f aca="true">NORMINV(RAND(),C1376,H1376*1.01)</f>
        <v>302.224202211698</v>
      </c>
      <c r="W1376" s="8" t="n">
        <f aca="false">1000000*(V1376-C1376)/C1376</f>
        <v>-1.21031954497394</v>
      </c>
      <c r="X1376" s="0" t="n">
        <f aca="false">ABS(W1376)</f>
        <v>1.21031954497394</v>
      </c>
    </row>
    <row r="1377" customFormat="false" ht="12.75" hidden="false" customHeight="false" outlineLevel="0" collapsed="false">
      <c r="A1377" s="0" t="n">
        <v>1376</v>
      </c>
      <c r="B1377" s="3" t="s">
        <v>1391</v>
      </c>
      <c r="C1377" s="4" t="n">
        <v>351.2045624</v>
      </c>
      <c r="D1377" s="5" t="n">
        <v>100</v>
      </c>
      <c r="E1377" s="5" t="n">
        <v>21.5447708618826</v>
      </c>
      <c r="F1377" s="5" t="n">
        <v>3.23755955709281</v>
      </c>
      <c r="G1377" s="5" t="n">
        <v>0.364577865507967</v>
      </c>
      <c r="H1377" s="0" t="n">
        <f aca="false">C1377/1000000</f>
        <v>0.0003512045624</v>
      </c>
      <c r="I1377" s="6" t="n">
        <f aca="false">C1377-H1377</f>
        <v>351.204211195438</v>
      </c>
      <c r="K1377" s="0" t="n">
        <v>351.204060280447</v>
      </c>
      <c r="L1377" s="0" t="n">
        <f aca="false">1000000*(K1377-C1377)/C1377</f>
        <v>-1.4297068070105</v>
      </c>
      <c r="N1377" s="8" t="n">
        <v>1.01376089736075</v>
      </c>
      <c r="O1377" s="0" t="n">
        <f aca="true">100-NORMINV(RAND(),100,1.4)</f>
        <v>1.94909978112298</v>
      </c>
      <c r="Q1377" s="8" t="n">
        <f aca="false">IF(E1377+N1377&lt;100,E1377+N1377,E1377-N1377)</f>
        <v>22.5585317592434</v>
      </c>
      <c r="R1377" s="8" t="n">
        <f aca="false">IF(F1377+N1377&gt;0,F1377+N1377,F1377-N1377)</f>
        <v>4.25132045445356</v>
      </c>
      <c r="S1377" s="8" t="n">
        <f aca="false">IF(G1377+N1377&gt;0,G1377+N1377,G1377-N1377)</f>
        <v>1.37833876286872</v>
      </c>
      <c r="V1377" s="7" t="n">
        <f aca="true">NORMINV(RAND(),C1377,H1377*1.01)</f>
        <v>351.204473831207</v>
      </c>
      <c r="W1377" s="8" t="n">
        <f aca="false">1000000*(V1377-C1377)/C1377</f>
        <v>-0.252185769009254</v>
      </c>
      <c r="X1377" s="0" t="n">
        <f aca="false">ABS(W1377)</f>
        <v>0.252185769009254</v>
      </c>
    </row>
    <row r="1378" customFormat="false" ht="12.75" hidden="false" customHeight="false" outlineLevel="0" collapsed="false">
      <c r="A1378" s="0" t="n">
        <v>1377</v>
      </c>
      <c r="B1378" s="3" t="s">
        <v>1392</v>
      </c>
      <c r="C1378" s="4" t="n">
        <v>300.2089188</v>
      </c>
      <c r="D1378" s="5" t="n">
        <v>100</v>
      </c>
      <c r="E1378" s="5" t="n">
        <v>22.1277063732432</v>
      </c>
      <c r="F1378" s="5" t="n">
        <v>2.74301480257</v>
      </c>
      <c r="G1378" s="5" t="n">
        <v>0.246498221374585</v>
      </c>
      <c r="H1378" s="0" t="n">
        <f aca="false">C1378/1000000</f>
        <v>0.0003002089188</v>
      </c>
      <c r="I1378" s="6" t="n">
        <f aca="false">C1378-H1378</f>
        <v>300.208618591081</v>
      </c>
      <c r="K1378" s="0" t="n">
        <v>300.208868023688</v>
      </c>
      <c r="L1378" s="0" t="n">
        <f aca="false">1000000*(K1378-C1378)/C1378</f>
        <v>-0.169136587791631</v>
      </c>
      <c r="N1378" s="8" t="n">
        <v>1.38612320646655</v>
      </c>
      <c r="O1378" s="0" t="n">
        <f aca="true">100-NORMINV(RAND(),100,1.4)</f>
        <v>0.198694042930399</v>
      </c>
      <c r="Q1378" s="8" t="n">
        <f aca="false">IF(E1378+N1378&lt;100,E1378+N1378,E1378-N1378)</f>
        <v>23.5138295797097</v>
      </c>
      <c r="R1378" s="8" t="n">
        <f aca="false">IF(F1378+N1378&gt;0,F1378+N1378,F1378-N1378)</f>
        <v>4.12913800903655</v>
      </c>
      <c r="S1378" s="8" t="n">
        <f aca="false">IF(G1378+N1378&gt;0,G1378+N1378,G1378-N1378)</f>
        <v>1.63262142784114</v>
      </c>
      <c r="V1378" s="7" t="n">
        <f aca="true">NORMINV(RAND(),C1378,H1378*1.01)</f>
        <v>300.208894155498</v>
      </c>
      <c r="W1378" s="8" t="n">
        <f aca="false">1000000*(V1378-C1378)/C1378</f>
        <v>-0.0820911712492393</v>
      </c>
      <c r="X1378" s="0" t="n">
        <f aca="false">ABS(W1378)</f>
        <v>0.0820911712492393</v>
      </c>
    </row>
    <row r="1379" customFormat="false" ht="12.75" hidden="false" customHeight="false" outlineLevel="0" collapsed="false">
      <c r="A1379" s="0" t="n">
        <v>1378</v>
      </c>
      <c r="B1379" s="3" t="s">
        <v>1393</v>
      </c>
      <c r="C1379" s="4" t="n">
        <v>298.3235482</v>
      </c>
      <c r="D1379" s="5" t="n">
        <v>100</v>
      </c>
      <c r="E1379" s="5" t="n">
        <v>22.2996451704854</v>
      </c>
      <c r="F1379" s="5" t="n">
        <v>2.57483563159676</v>
      </c>
      <c r="G1379" s="5" t="n">
        <v>0.205305949654718</v>
      </c>
      <c r="H1379" s="0" t="n">
        <f aca="false">C1379/1000000</f>
        <v>0.0002983235482</v>
      </c>
      <c r="I1379" s="6" t="n">
        <f aca="false">C1379-H1379</f>
        <v>298.323249876452</v>
      </c>
      <c r="K1379" s="0" t="n">
        <v>298.323615582283</v>
      </c>
      <c r="L1379" s="0" t="n">
        <f aca="false">1000000*(K1379-C1379)/C1379</f>
        <v>0.225869809374942</v>
      </c>
      <c r="N1379" s="8" t="n">
        <v>-0.217187807411122</v>
      </c>
      <c r="O1379" s="0" t="n">
        <f aca="true">100-NORMINV(RAND(),100,1.4)</f>
        <v>1.06077218113462</v>
      </c>
      <c r="Q1379" s="8" t="n">
        <f aca="false">IF(E1379+N1379&lt;100,E1379+N1379,E1379-N1379)</f>
        <v>22.0824573630743</v>
      </c>
      <c r="R1379" s="8" t="n">
        <f aca="false">IF(F1379+N1379&gt;0,F1379+N1379,F1379-N1379)</f>
        <v>2.35764782418564</v>
      </c>
      <c r="S1379" s="8" t="n">
        <f aca="false">IF(G1379+N1379&gt;0,G1379+N1379,G1379-N1379)</f>
        <v>0.42249375706584</v>
      </c>
      <c r="V1379" s="7" t="n">
        <f aca="true">NORMINV(RAND(),C1379,H1379*1.01)</f>
        <v>298.323331247405</v>
      </c>
      <c r="W1379" s="8" t="n">
        <f aca="false">1000000*(V1379-C1379)/C1379</f>
        <v>-0.727239255564547</v>
      </c>
      <c r="X1379" s="0" t="n">
        <f aca="false">ABS(W1379)</f>
        <v>0.727239255564547</v>
      </c>
    </row>
    <row r="1380" customFormat="false" ht="12.75" hidden="false" customHeight="false" outlineLevel="0" collapsed="false">
      <c r="A1380" s="0" t="n">
        <v>1379</v>
      </c>
      <c r="B1380" s="3" t="s">
        <v>1394</v>
      </c>
      <c r="C1380" s="4" t="n">
        <v>298.1932696</v>
      </c>
      <c r="D1380" s="5" t="n">
        <v>100</v>
      </c>
      <c r="E1380" s="5" t="n">
        <v>22.0977009115929</v>
      </c>
      <c r="F1380" s="5" t="n">
        <v>2.73626259650495</v>
      </c>
      <c r="G1380" s="5" t="n">
        <v>0.245651285460705</v>
      </c>
      <c r="H1380" s="0" t="n">
        <f aca="false">C1380/1000000</f>
        <v>0.0002981932696</v>
      </c>
      <c r="I1380" s="6" t="n">
        <f aca="false">C1380-H1380</f>
        <v>298.19297140673</v>
      </c>
      <c r="K1380" s="0" t="n">
        <v>298.193730359267</v>
      </c>
      <c r="L1380" s="0" t="n">
        <f aca="false">1000000*(K1380-C1380)/C1380</f>
        <v>1.54516990686684</v>
      </c>
      <c r="N1380" s="8" t="n">
        <v>-0.778095877706619</v>
      </c>
      <c r="O1380" s="0" t="n">
        <f aca="true">100-NORMINV(RAND(),100,1.4)</f>
        <v>0.548337131322583</v>
      </c>
      <c r="Q1380" s="8" t="n">
        <f aca="false">IF(E1380+N1380&lt;100,E1380+N1380,E1380-N1380)</f>
        <v>21.3196050338863</v>
      </c>
      <c r="R1380" s="8" t="n">
        <f aca="false">IF(F1380+N1380&gt;0,F1380+N1380,F1380-N1380)</f>
        <v>1.95816671879833</v>
      </c>
      <c r="S1380" s="8" t="n">
        <f aca="false">IF(G1380+N1380&gt;0,G1380+N1380,G1380-N1380)</f>
        <v>1.02374716316732</v>
      </c>
      <c r="V1380" s="7" t="n">
        <f aca="true">NORMINV(RAND(),C1380,H1380*1.01)</f>
        <v>298.193197298386</v>
      </c>
      <c r="W1380" s="8" t="n">
        <f aca="false">1000000*(V1380-C1380)/C1380</f>
        <v>-0.242465614497071</v>
      </c>
      <c r="X1380" s="0" t="n">
        <f aca="false">ABS(W1380)</f>
        <v>0.242465614497071</v>
      </c>
    </row>
    <row r="1381" customFormat="false" ht="12.75" hidden="false" customHeight="false" outlineLevel="0" collapsed="false">
      <c r="A1381" s="0" t="n">
        <v>1380</v>
      </c>
      <c r="B1381" s="3" t="s">
        <v>1395</v>
      </c>
      <c r="C1381" s="4" t="n">
        <v>296.1776204</v>
      </c>
      <c r="D1381" s="5" t="n">
        <v>100</v>
      </c>
      <c r="E1381" s="5" t="n">
        <v>22.0676964645735</v>
      </c>
      <c r="F1381" s="5" t="n">
        <v>2.72952885504648</v>
      </c>
      <c r="G1381" s="5" t="n">
        <v>0.24480828277508</v>
      </c>
      <c r="H1381" s="0" t="n">
        <f aca="false">C1381/1000000</f>
        <v>0.0002961776204</v>
      </c>
      <c r="I1381" s="6" t="n">
        <f aca="false">C1381-H1381</f>
        <v>296.17732422238</v>
      </c>
      <c r="K1381" s="0" t="n">
        <v>296.177755152384</v>
      </c>
      <c r="L1381" s="0" t="n">
        <f aca="false">1000000*(K1381-C1381)/C1381</f>
        <v>0.454971527179006</v>
      </c>
      <c r="N1381" s="8" t="n">
        <v>0.567378117828639</v>
      </c>
      <c r="O1381" s="0" t="n">
        <f aca="true">100-NORMINV(RAND(),100,1.4)</f>
        <v>-0.150210162521816</v>
      </c>
      <c r="Q1381" s="8" t="n">
        <f aca="false">IF(E1381+N1381&lt;100,E1381+N1381,E1381-N1381)</f>
        <v>22.6350745824022</v>
      </c>
      <c r="R1381" s="8" t="n">
        <f aca="false">IF(F1381+N1381&gt;0,F1381+N1381,F1381-N1381)</f>
        <v>3.29690697287512</v>
      </c>
      <c r="S1381" s="8" t="n">
        <f aca="false">IF(G1381+N1381&gt;0,G1381+N1381,G1381-N1381)</f>
        <v>0.812186400603719</v>
      </c>
      <c r="V1381" s="7" t="n">
        <f aca="true">NORMINV(RAND(),C1381,H1381*1.01)</f>
        <v>296.177752014943</v>
      </c>
      <c r="W1381" s="8" t="n">
        <f aca="false">1000000*(V1381-C1381)/C1381</f>
        <v>0.444378421275717</v>
      </c>
      <c r="X1381" s="0" t="n">
        <f aca="false">ABS(W1381)</f>
        <v>0.444378421275717</v>
      </c>
    </row>
    <row r="1382" customFormat="false" ht="12.75" hidden="false" customHeight="false" outlineLevel="0" collapsed="false">
      <c r="A1382" s="0" t="n">
        <v>1381</v>
      </c>
      <c r="B1382" s="3" t="s">
        <v>1396</v>
      </c>
      <c r="C1382" s="4" t="n">
        <v>328.1786834</v>
      </c>
      <c r="D1382" s="5" t="n">
        <v>100</v>
      </c>
      <c r="E1382" s="5" t="n">
        <v>21.762934340392</v>
      </c>
      <c r="F1382" s="5" t="n">
        <v>2.872745156462</v>
      </c>
      <c r="G1382" s="5" t="n">
        <v>0.282177992290672</v>
      </c>
      <c r="H1382" s="0" t="n">
        <f aca="false">C1382/1000000</f>
        <v>0.0003281786834</v>
      </c>
      <c r="I1382" s="6" t="n">
        <f aca="false">C1382-H1382</f>
        <v>328.178355221317</v>
      </c>
      <c r="K1382" s="0" t="n">
        <v>328.178803447563</v>
      </c>
      <c r="L1382" s="0" t="n">
        <f aca="false">1000000*(K1382-C1382)/C1382</f>
        <v>0.365799391666521</v>
      </c>
      <c r="N1382" s="8" t="n">
        <v>0.909491579142824</v>
      </c>
      <c r="O1382" s="0" t="n">
        <f aca="true">100-NORMINV(RAND(),100,1.4)</f>
        <v>0.201883568324348</v>
      </c>
      <c r="Q1382" s="8" t="n">
        <f aca="false">IF(E1382+N1382&lt;100,E1382+N1382,E1382-N1382)</f>
        <v>22.6724259195348</v>
      </c>
      <c r="R1382" s="8" t="n">
        <f aca="false">IF(F1382+N1382&gt;0,F1382+N1382,F1382-N1382)</f>
        <v>3.78223673560482</v>
      </c>
      <c r="S1382" s="8" t="n">
        <f aca="false">IF(G1382+N1382&gt;0,G1382+N1382,G1382-N1382)</f>
        <v>1.1916695714335</v>
      </c>
      <c r="V1382" s="7" t="n">
        <f aca="true">NORMINV(RAND(),C1382,H1382*1.01)</f>
        <v>328.178713610634</v>
      </c>
      <c r="W1382" s="8" t="n">
        <f aca="false">1000000*(V1382-C1382)/C1382</f>
        <v>0.092055443811054</v>
      </c>
      <c r="X1382" s="0" t="n">
        <f aca="false">ABS(W1382)</f>
        <v>0.092055443811054</v>
      </c>
    </row>
    <row r="1383" customFormat="false" ht="12.75" hidden="false" customHeight="false" outlineLevel="0" collapsed="false">
      <c r="A1383" s="0" t="n">
        <v>1382</v>
      </c>
      <c r="B1383" s="3" t="s">
        <v>1397</v>
      </c>
      <c r="C1383" s="4" t="n">
        <v>277.1830398</v>
      </c>
      <c r="D1383" s="5" t="n">
        <v>100</v>
      </c>
      <c r="E1383" s="5" t="n">
        <v>22.3458683714545</v>
      </c>
      <c r="F1383" s="5" t="n">
        <v>2.37957081195537</v>
      </c>
      <c r="G1383" s="5" t="n">
        <v>0.160640396431952</v>
      </c>
      <c r="H1383" s="0" t="n">
        <f aca="false">C1383/1000000</f>
        <v>0.0002771830398</v>
      </c>
      <c r="I1383" s="6" t="n">
        <f aca="false">C1383-H1383</f>
        <v>277.18276261696</v>
      </c>
      <c r="K1383" s="0" t="n">
        <v>277.183305278895</v>
      </c>
      <c r="L1383" s="0" t="n">
        <f aca="false">1000000*(K1383-C1383)/C1383</f>
        <v>0.957774671342582</v>
      </c>
      <c r="N1383" s="8" t="n">
        <v>-0.221037814340264</v>
      </c>
      <c r="O1383" s="0" t="n">
        <f aca="true">100-NORMINV(RAND(),100,1.4)</f>
        <v>-1.68355705736865</v>
      </c>
      <c r="Q1383" s="8" t="n">
        <f aca="false">IF(E1383+N1383&lt;100,E1383+N1383,E1383-N1383)</f>
        <v>22.1248305571142</v>
      </c>
      <c r="R1383" s="8" t="n">
        <f aca="false">IF(F1383+N1383&gt;0,F1383+N1383,F1383-N1383)</f>
        <v>2.15853299761511</v>
      </c>
      <c r="S1383" s="8" t="n">
        <f aca="false">IF(G1383+N1383&gt;0,G1383+N1383,G1383-N1383)</f>
        <v>0.381678210772215</v>
      </c>
      <c r="V1383" s="7" t="n">
        <f aca="true">NORMINV(RAND(),C1383,H1383*1.01)</f>
        <v>277.183061976662</v>
      </c>
      <c r="W1383" s="8" t="n">
        <f aca="false">1000000*(V1383-C1383)/C1383</f>
        <v>0.0800072846137307</v>
      </c>
      <c r="X1383" s="0" t="n">
        <f aca="false">ABS(W1383)</f>
        <v>0.0800072846137307</v>
      </c>
    </row>
    <row r="1384" customFormat="false" ht="12.75" hidden="false" customHeight="false" outlineLevel="0" collapsed="false">
      <c r="A1384" s="0" t="n">
        <v>1383</v>
      </c>
      <c r="B1384" s="3" t="s">
        <v>1398</v>
      </c>
      <c r="C1384" s="4" t="n">
        <v>420.1981904</v>
      </c>
      <c r="D1384" s="5" t="n">
        <v>100</v>
      </c>
      <c r="E1384" s="5" t="n">
        <v>21.5111848312089</v>
      </c>
      <c r="F1384" s="5" t="n">
        <v>3.03589924089491</v>
      </c>
      <c r="G1384" s="5" t="n">
        <v>0.322241617313558</v>
      </c>
      <c r="H1384" s="0" t="n">
        <f aca="false">C1384/1000000</f>
        <v>0.0004201981904</v>
      </c>
      <c r="I1384" s="6" t="n">
        <f aca="false">C1384-H1384</f>
        <v>420.19777020181</v>
      </c>
      <c r="K1384" s="0" t="n">
        <v>420.198332857561</v>
      </c>
      <c r="L1384" s="0" t="n">
        <f aca="false">1000000*(K1384-C1384)/C1384</f>
        <v>0.339024689222305</v>
      </c>
      <c r="N1384" s="8" t="n">
        <v>0.196720890567818</v>
      </c>
      <c r="O1384" s="0" t="n">
        <f aca="true">100-NORMINV(RAND(),100,1.4)</f>
        <v>-1.55997200230672</v>
      </c>
      <c r="Q1384" s="8" t="n">
        <f aca="false">IF(E1384+N1384&lt;100,E1384+N1384,E1384-N1384)</f>
        <v>21.7079057217768</v>
      </c>
      <c r="R1384" s="8" t="n">
        <f aca="false">IF(F1384+N1384&gt;0,F1384+N1384,F1384-N1384)</f>
        <v>3.23262013146273</v>
      </c>
      <c r="S1384" s="8" t="n">
        <f aca="false">IF(G1384+N1384&gt;0,G1384+N1384,G1384-N1384)</f>
        <v>0.518962507881375</v>
      </c>
      <c r="V1384" s="7" t="n">
        <f aca="true">NORMINV(RAND(),C1384,H1384*1.01)</f>
        <v>420.198614020091</v>
      </c>
      <c r="W1384" s="8" t="n">
        <f aca="false">1000000*(V1384-C1384)/C1384</f>
        <v>1.00814353837117</v>
      </c>
      <c r="X1384" s="0" t="n">
        <f aca="false">ABS(W1384)</f>
        <v>1.00814353837117</v>
      </c>
    </row>
    <row r="1385" customFormat="false" ht="12.75" hidden="false" customHeight="false" outlineLevel="0" collapsed="false">
      <c r="A1385" s="0" t="n">
        <v>1384</v>
      </c>
      <c r="B1385" s="3" t="s">
        <v>1399</v>
      </c>
      <c r="C1385" s="4" t="n">
        <v>286.229653</v>
      </c>
      <c r="D1385" s="5" t="n">
        <v>100</v>
      </c>
      <c r="E1385" s="5" t="n">
        <v>22.1196182305368</v>
      </c>
      <c r="F1385" s="5" t="n">
        <v>2.53584489335412</v>
      </c>
      <c r="G1385" s="5" t="n">
        <v>0.20092423241168</v>
      </c>
      <c r="H1385" s="0" t="n">
        <f aca="false">C1385/1000000</f>
        <v>0.000286229653</v>
      </c>
      <c r="I1385" s="6" t="n">
        <f aca="false">C1385-H1385</f>
        <v>286.229366770347</v>
      </c>
      <c r="K1385" s="0" t="n">
        <v>286.22935682281</v>
      </c>
      <c r="L1385" s="0" t="n">
        <f aca="false">1000000*(K1385-C1385)/C1385</f>
        <v>-1.0347536923695</v>
      </c>
      <c r="N1385" s="8" t="n">
        <v>0.635212659143363</v>
      </c>
      <c r="O1385" s="0" t="n">
        <f aca="true">100-NORMINV(RAND(),100,1.4)</f>
        <v>-1.89924115590165</v>
      </c>
      <c r="Q1385" s="8" t="n">
        <f aca="false">IF(E1385+N1385&lt;100,E1385+N1385,E1385-N1385)</f>
        <v>22.7548308896802</v>
      </c>
      <c r="R1385" s="8" t="n">
        <f aca="false">IF(F1385+N1385&gt;0,F1385+N1385,F1385-N1385)</f>
        <v>3.17105755249748</v>
      </c>
      <c r="S1385" s="8" t="n">
        <f aca="false">IF(G1385+N1385&gt;0,G1385+N1385,G1385-N1385)</f>
        <v>0.836136891555043</v>
      </c>
      <c r="V1385" s="7" t="n">
        <f aca="true">NORMINV(RAND(),C1385,H1385*1.01)</f>
        <v>286.22994082809</v>
      </c>
      <c r="W1385" s="8" t="n">
        <f aca="false">1000000*(V1385-C1385)/C1385</f>
        <v>1.00558445612238</v>
      </c>
      <c r="X1385" s="0" t="n">
        <f aca="false">ABS(W1385)</f>
        <v>1.00558445612238</v>
      </c>
    </row>
    <row r="1386" customFormat="false" ht="12.75" hidden="false" customHeight="false" outlineLevel="0" collapsed="false">
      <c r="A1386" s="0" t="n">
        <v>1385</v>
      </c>
      <c r="B1386" s="3" t="s">
        <v>1400</v>
      </c>
      <c r="C1386" s="4" t="n">
        <v>331.1545362</v>
      </c>
      <c r="D1386" s="5" t="n">
        <v>100</v>
      </c>
      <c r="E1386" s="5" t="n">
        <v>22.308865887714</v>
      </c>
      <c r="F1386" s="5" t="n">
        <v>2.37865708956368</v>
      </c>
      <c r="G1386" s="5" t="n">
        <v>0.161504433047115</v>
      </c>
      <c r="H1386" s="0" t="n">
        <f aca="false">C1386/1000000</f>
        <v>0.0003311545362</v>
      </c>
      <c r="I1386" s="6" t="n">
        <f aca="false">C1386-H1386</f>
        <v>331.154205045464</v>
      </c>
      <c r="K1386" s="0" t="n">
        <v>331.154464069839</v>
      </c>
      <c r="L1386" s="0" t="n">
        <f aca="false">1000000*(K1386-C1386)/C1386</f>
        <v>-0.217814203124593</v>
      </c>
      <c r="N1386" s="8" t="n">
        <v>-1.73826140306375</v>
      </c>
      <c r="O1386" s="0" t="n">
        <f aca="true">100-NORMINV(RAND(),100,1.4)</f>
        <v>0.0744196686933805</v>
      </c>
      <c r="Q1386" s="8" t="n">
        <f aca="false">IF(E1386+N1386&lt;100,E1386+N1386,E1386-N1386)</f>
        <v>20.5706044846503</v>
      </c>
      <c r="R1386" s="8" t="n">
        <f aca="false">IF(F1386+N1386&gt;0,F1386+N1386,F1386-N1386)</f>
        <v>0.640395686499934</v>
      </c>
      <c r="S1386" s="8" t="n">
        <f aca="false">IF(G1386+N1386&gt;0,G1386+N1386,G1386-N1386)</f>
        <v>1.89976583611086</v>
      </c>
      <c r="V1386" s="7" t="n">
        <f aca="true">NORMINV(RAND(),C1386,H1386*1.01)</f>
        <v>331.15473544951</v>
      </c>
      <c r="W1386" s="8" t="n">
        <f aca="false">1000000*(V1386-C1386)/C1386</f>
        <v>0.60168135377268</v>
      </c>
      <c r="X1386" s="0" t="n">
        <f aca="false">ABS(W1386)</f>
        <v>0.60168135377268</v>
      </c>
    </row>
    <row r="1387" customFormat="false" ht="12.75" hidden="false" customHeight="false" outlineLevel="0" collapsed="false">
      <c r="A1387" s="0" t="n">
        <v>1386</v>
      </c>
      <c r="B1387" s="3" t="s">
        <v>1401</v>
      </c>
      <c r="C1387" s="4" t="n">
        <v>275.1673906</v>
      </c>
      <c r="D1387" s="5" t="n">
        <v>100</v>
      </c>
      <c r="E1387" s="5" t="n">
        <v>22.3158660792254</v>
      </c>
      <c r="F1387" s="5" t="n">
        <v>2.37277598785407</v>
      </c>
      <c r="G1387" s="5" t="n">
        <v>0.159906964115186</v>
      </c>
      <c r="H1387" s="0" t="n">
        <f aca="false">C1387/1000000</f>
        <v>0.0002751673906</v>
      </c>
      <c r="I1387" s="6" t="n">
        <f aca="false">C1387-H1387</f>
        <v>275.167115432609</v>
      </c>
      <c r="K1387" s="0" t="n">
        <v>275.167239404376</v>
      </c>
      <c r="L1387" s="0" t="n">
        <f aca="false">1000000*(K1387-C1387)/C1387</f>
        <v>-0.549467811931483</v>
      </c>
      <c r="N1387" s="8" t="n">
        <v>1.6198457879316</v>
      </c>
      <c r="O1387" s="0" t="n">
        <f aca="true">100-NORMINV(RAND(),100,1.4)</f>
        <v>0.924189501997716</v>
      </c>
      <c r="Q1387" s="8" t="n">
        <f aca="false">IF(E1387+N1387&lt;100,E1387+N1387,E1387-N1387)</f>
        <v>23.935711867157</v>
      </c>
      <c r="R1387" s="8" t="n">
        <f aca="false">IF(F1387+N1387&gt;0,F1387+N1387,F1387-N1387)</f>
        <v>3.99262177578567</v>
      </c>
      <c r="S1387" s="8" t="n">
        <f aca="false">IF(G1387+N1387&gt;0,G1387+N1387,G1387-N1387)</f>
        <v>1.77975275204678</v>
      </c>
      <c r="V1387" s="7" t="n">
        <f aca="true">NORMINV(RAND(),C1387,H1387*1.01)</f>
        <v>275.167443355258</v>
      </c>
      <c r="W1387" s="8" t="n">
        <f aca="false">1000000*(V1387-C1387)/C1387</f>
        <v>0.191720601250724</v>
      </c>
      <c r="X1387" s="0" t="n">
        <f aca="false">ABS(W1387)</f>
        <v>0.191720601250724</v>
      </c>
    </row>
    <row r="1388" customFormat="false" ht="12.75" hidden="false" customHeight="false" outlineLevel="0" collapsed="false">
      <c r="A1388" s="0" t="n">
        <v>1387</v>
      </c>
      <c r="B1388" s="3" t="s">
        <v>1402</v>
      </c>
      <c r="C1388" s="4" t="n">
        <v>324.147385</v>
      </c>
      <c r="D1388" s="5" t="n">
        <v>100</v>
      </c>
      <c r="E1388" s="5" t="n">
        <v>21.7029246563633</v>
      </c>
      <c r="F1388" s="5" t="n">
        <v>2.85951430057179</v>
      </c>
      <c r="G1388" s="5" t="n">
        <v>0.280418236491672</v>
      </c>
      <c r="H1388" s="0" t="n">
        <f aca="false">C1388/1000000</f>
        <v>0.000324147385</v>
      </c>
      <c r="I1388" s="6" t="n">
        <f aca="false">C1388-H1388</f>
        <v>324.147060852615</v>
      </c>
      <c r="K1388" s="0" t="n">
        <v>324.147626169401</v>
      </c>
      <c r="L1388" s="0" t="n">
        <f aca="false">1000000*(K1388-C1388)/C1388</f>
        <v>0.744011558442398</v>
      </c>
      <c r="N1388" s="8" t="n">
        <v>-0.602607183977867</v>
      </c>
      <c r="O1388" s="0" t="n">
        <f aca="true">100-NORMINV(RAND(),100,1.4)</f>
        <v>0.0280406555540083</v>
      </c>
      <c r="Q1388" s="8" t="n">
        <f aca="false">IF(E1388+N1388&lt;100,E1388+N1388,E1388-N1388)</f>
        <v>21.1003174723855</v>
      </c>
      <c r="R1388" s="8" t="n">
        <f aca="false">IF(F1388+N1388&gt;0,F1388+N1388,F1388-N1388)</f>
        <v>2.25690711659392</v>
      </c>
      <c r="S1388" s="8" t="n">
        <f aca="false">IF(G1388+N1388&gt;0,G1388+N1388,G1388-N1388)</f>
        <v>0.883025420469538</v>
      </c>
      <c r="V1388" s="7" t="n">
        <f aca="true">NORMINV(RAND(),C1388,H1388*1.01)</f>
        <v>324.147545856414</v>
      </c>
      <c r="W1388" s="8" t="n">
        <f aca="false">1000000*(V1388-C1388)/C1388</f>
        <v>0.496244676819415</v>
      </c>
      <c r="X1388" s="0" t="n">
        <f aca="false">ABS(W1388)</f>
        <v>0.496244676819415</v>
      </c>
    </row>
    <row r="1389" customFormat="false" ht="12.75" hidden="false" customHeight="false" outlineLevel="0" collapsed="false">
      <c r="A1389" s="0" t="n">
        <v>1388</v>
      </c>
      <c r="B1389" s="3" t="s">
        <v>1403</v>
      </c>
      <c r="C1389" s="4" t="n">
        <v>307.1684536</v>
      </c>
      <c r="D1389" s="5" t="n">
        <v>100</v>
      </c>
      <c r="E1389" s="5" t="n">
        <v>22.0111047955602</v>
      </c>
      <c r="F1389" s="5" t="n">
        <v>2.51520719819153</v>
      </c>
      <c r="G1389" s="5" t="n">
        <v>0.19887487191028</v>
      </c>
      <c r="H1389" s="0" t="n">
        <f aca="false">C1389/1000000</f>
        <v>0.0003071684536</v>
      </c>
      <c r="I1389" s="6" t="n">
        <f aca="false">C1389-H1389</f>
        <v>307.168146431546</v>
      </c>
      <c r="K1389" s="0" t="n">
        <v>307.168198128311</v>
      </c>
      <c r="L1389" s="0" t="n">
        <f aca="false">1000000*(K1389-C1389)/C1389</f>
        <v>-0.831698977483728</v>
      </c>
      <c r="N1389" s="8" t="n">
        <v>-0.395378639338091</v>
      </c>
      <c r="O1389" s="0" t="n">
        <f aca="true">100-NORMINV(RAND(),100,1.4)</f>
        <v>-0.565166403506666</v>
      </c>
      <c r="Q1389" s="8" t="n">
        <f aca="false">IF(E1389+N1389&lt;100,E1389+N1389,E1389-N1389)</f>
        <v>21.6157261562221</v>
      </c>
      <c r="R1389" s="8" t="n">
        <f aca="false">IF(F1389+N1389&gt;0,F1389+N1389,F1389-N1389)</f>
        <v>2.11982855885344</v>
      </c>
      <c r="S1389" s="8" t="n">
        <f aca="false">IF(G1389+N1389&gt;0,G1389+N1389,G1389-N1389)</f>
        <v>0.594253511248371</v>
      </c>
      <c r="V1389" s="7" t="n">
        <f aca="true">NORMINV(RAND(),C1389,H1389*1.01)</f>
        <v>307.16844203082</v>
      </c>
      <c r="W1389" s="8" t="n">
        <f aca="false">1000000*(V1389-C1389)/C1389</f>
        <v>-0.0376639592426605</v>
      </c>
      <c r="X1389" s="0" t="n">
        <f aca="false">ABS(W1389)</f>
        <v>0.0376639592426605</v>
      </c>
    </row>
    <row r="1390" customFormat="false" ht="12.75" hidden="false" customHeight="false" outlineLevel="0" collapsed="false">
      <c r="A1390" s="0" t="n">
        <v>1389</v>
      </c>
      <c r="B1390" s="3" t="s">
        <v>1404</v>
      </c>
      <c r="C1390" s="4" t="n">
        <v>341.1851658</v>
      </c>
      <c r="D1390" s="5" t="n">
        <v>100</v>
      </c>
      <c r="E1390" s="5" t="n">
        <v>21.7363444775628</v>
      </c>
      <c r="F1390" s="5" t="n">
        <v>2.66519317021037</v>
      </c>
      <c r="G1390" s="5" t="n">
        <v>0.237548837340042</v>
      </c>
      <c r="H1390" s="0" t="n">
        <f aca="false">C1390/1000000</f>
        <v>0.0003411851658</v>
      </c>
      <c r="I1390" s="6" t="n">
        <f aca="false">C1390-H1390</f>
        <v>341.184824614834</v>
      </c>
      <c r="K1390" s="0" t="n">
        <v>341.184898593328</v>
      </c>
      <c r="L1390" s="0" t="n">
        <f aca="false">1000000*(K1390-C1390)/C1390</f>
        <v>-0.783172009904744</v>
      </c>
      <c r="N1390" s="8" t="n">
        <v>0.70400203296623</v>
      </c>
      <c r="O1390" s="0" t="n">
        <f aca="true">100-NORMINV(RAND(),100,1.4)</f>
        <v>-1.27879555052635</v>
      </c>
      <c r="Q1390" s="8" t="n">
        <f aca="false">IF(E1390+N1390&lt;100,E1390+N1390,E1390-N1390)</f>
        <v>22.440346510529</v>
      </c>
      <c r="R1390" s="8" t="n">
        <f aca="false">IF(F1390+N1390&gt;0,F1390+N1390,F1390-N1390)</f>
        <v>3.3691952031766</v>
      </c>
      <c r="S1390" s="8" t="n">
        <f aca="false">IF(G1390+N1390&gt;0,G1390+N1390,G1390-N1390)</f>
        <v>0.941550870306271</v>
      </c>
      <c r="V1390" s="7" t="n">
        <f aca="true">NORMINV(RAND(),C1390,H1390*1.01)</f>
        <v>341.184979481934</v>
      </c>
      <c r="W1390" s="8" t="n">
        <f aca="false">1000000*(V1390-C1390)/C1390</f>
        <v>-0.546090759804902</v>
      </c>
      <c r="X1390" s="0" t="n">
        <f aca="false">ABS(W1390)</f>
        <v>0.546090759804902</v>
      </c>
    </row>
    <row r="1391" customFormat="false" ht="12.75" hidden="false" customHeight="false" outlineLevel="0" collapsed="false">
      <c r="A1391" s="0" t="n">
        <v>1390</v>
      </c>
      <c r="B1391" s="3" t="s">
        <v>1405</v>
      </c>
      <c r="C1391" s="4" t="n">
        <v>274.2660364</v>
      </c>
      <c r="D1391" s="5" t="n">
        <v>100</v>
      </c>
      <c r="E1391" s="5" t="n">
        <v>22.1415355619099</v>
      </c>
      <c r="F1391" s="5" t="n">
        <v>2.33421953016988</v>
      </c>
      <c r="G1391" s="5" t="n">
        <v>0.155845695328815</v>
      </c>
      <c r="H1391" s="0" t="n">
        <f aca="false">C1391/1000000</f>
        <v>0.0002742660364</v>
      </c>
      <c r="I1391" s="6" t="n">
        <f aca="false">C1391-H1391</f>
        <v>274.265762133964</v>
      </c>
      <c r="K1391" s="0" t="n">
        <v>274.265872671936</v>
      </c>
      <c r="L1391" s="0" t="n">
        <f aca="false">1000000*(K1391-C1391)/C1391</f>
        <v>-0.596968061069876</v>
      </c>
      <c r="N1391" s="8" t="n">
        <v>-0.0546826107573821</v>
      </c>
      <c r="O1391" s="0" t="n">
        <f aca="true">100-NORMINV(RAND(),100,1.4)</f>
        <v>-0.683023525333766</v>
      </c>
      <c r="Q1391" s="8" t="n">
        <f aca="false">IF(E1391+N1391&lt;100,E1391+N1391,E1391-N1391)</f>
        <v>22.0868529511525</v>
      </c>
      <c r="R1391" s="8" t="n">
        <f aca="false">IF(F1391+N1391&gt;0,F1391+N1391,F1391-N1391)</f>
        <v>2.2795369194125</v>
      </c>
      <c r="S1391" s="8" t="n">
        <f aca="false">IF(G1391+N1391&gt;0,G1391+N1391,G1391-N1391)</f>
        <v>0.101163084571433</v>
      </c>
      <c r="V1391" s="7" t="n">
        <f aca="true">NORMINV(RAND(),C1391,H1391*1.01)</f>
        <v>274.266027972266</v>
      </c>
      <c r="W1391" s="8" t="n">
        <f aca="false">1000000*(V1391-C1391)/C1391</f>
        <v>-0.0307283165153138</v>
      </c>
      <c r="X1391" s="0" t="n">
        <f aca="false">ABS(W1391)</f>
        <v>0.0307283165153138</v>
      </c>
    </row>
    <row r="1392" customFormat="false" ht="12.75" hidden="false" customHeight="false" outlineLevel="0" collapsed="false">
      <c r="A1392" s="0" t="n">
        <v>1391</v>
      </c>
      <c r="B1392" s="3" t="s">
        <v>1406</v>
      </c>
      <c r="C1392" s="4" t="n">
        <v>312.1837684</v>
      </c>
      <c r="D1392" s="5" t="n">
        <v>100</v>
      </c>
      <c r="E1392" s="5" t="n">
        <v>21.7248412601306</v>
      </c>
      <c r="F1392" s="5" t="n">
        <v>2.65894133316455</v>
      </c>
      <c r="G1392" s="5" t="n">
        <v>0.236514481426297</v>
      </c>
      <c r="H1392" s="0" t="n">
        <f aca="false">C1392/1000000</f>
        <v>0.0003121837684</v>
      </c>
      <c r="I1392" s="6" t="n">
        <f aca="false">C1392-H1392</f>
        <v>312.183456216232</v>
      </c>
      <c r="K1392" s="0" t="n">
        <v>312.18382415245</v>
      </c>
      <c r="L1392" s="0" t="n">
        <f aca="false">1000000*(K1392-C1392)/C1392</f>
        <v>0.178588562595803</v>
      </c>
      <c r="N1392" s="8" t="n">
        <v>-0.333317257897718</v>
      </c>
      <c r="O1392" s="0" t="n">
        <f aca="true">100-NORMINV(RAND(),100,1.4)</f>
        <v>1.71717836014147</v>
      </c>
      <c r="Q1392" s="8" t="n">
        <f aca="false">IF(E1392+N1392&lt;100,E1392+N1392,E1392-N1392)</f>
        <v>21.3915240022329</v>
      </c>
      <c r="R1392" s="8" t="n">
        <f aca="false">IF(F1392+N1392&gt;0,F1392+N1392,F1392-N1392)</f>
        <v>2.32562407526683</v>
      </c>
      <c r="S1392" s="8" t="n">
        <f aca="false">IF(G1392+N1392&gt;0,G1392+N1392,G1392-N1392)</f>
        <v>0.569831739324015</v>
      </c>
      <c r="V1392" s="7" t="n">
        <f aca="true">NORMINV(RAND(),C1392,H1392*1.01)</f>
        <v>312.183754047092</v>
      </c>
      <c r="W1392" s="8" t="n">
        <f aca="false">1000000*(V1392-C1392)/C1392</f>
        <v>-0.0459758288283899</v>
      </c>
      <c r="X1392" s="0" t="n">
        <f aca="false">ABS(W1392)</f>
        <v>0.0459758288283899</v>
      </c>
    </row>
    <row r="1393" customFormat="false" ht="12.75" hidden="false" customHeight="false" outlineLevel="0" collapsed="false">
      <c r="A1393" s="0" t="n">
        <v>1392</v>
      </c>
      <c r="B1393" s="3" t="s">
        <v>1407</v>
      </c>
      <c r="C1393" s="4" t="n">
        <v>339.1695166</v>
      </c>
      <c r="D1393" s="5" t="n">
        <v>100</v>
      </c>
      <c r="E1393" s="5" t="n">
        <v>21.7063383269047</v>
      </c>
      <c r="F1393" s="5" t="n">
        <v>2.6585810571363</v>
      </c>
      <c r="G1393" s="5" t="n">
        <v>0.236730215063044</v>
      </c>
      <c r="H1393" s="0" t="n">
        <f aca="false">C1393/1000000</f>
        <v>0.0003391695166</v>
      </c>
      <c r="I1393" s="6" t="n">
        <f aca="false">C1393-H1393</f>
        <v>339.169177430483</v>
      </c>
      <c r="K1393" s="0" t="n">
        <v>339.169577104699</v>
      </c>
      <c r="L1393" s="0" t="n">
        <f aca="false">1000000*(K1393-C1393)/C1393</f>
        <v>0.17839073455924</v>
      </c>
      <c r="N1393" s="8" t="n">
        <v>0.809804958993126</v>
      </c>
      <c r="O1393" s="0" t="n">
        <f aca="true">100-NORMINV(RAND(),100,1.4)</f>
        <v>-0.420836713544375</v>
      </c>
      <c r="Q1393" s="8" t="n">
        <f aca="false">IF(E1393+N1393&lt;100,E1393+N1393,E1393-N1393)</f>
        <v>22.5161432858978</v>
      </c>
      <c r="R1393" s="8" t="n">
        <f aca="false">IF(F1393+N1393&gt;0,F1393+N1393,F1393-N1393)</f>
        <v>3.46838601612942</v>
      </c>
      <c r="S1393" s="8" t="n">
        <f aca="false">IF(G1393+N1393&gt;0,G1393+N1393,G1393-N1393)</f>
        <v>1.04653517405617</v>
      </c>
      <c r="V1393" s="7" t="n">
        <f aca="true">NORMINV(RAND(),C1393,H1393*1.01)</f>
        <v>339.169456170186</v>
      </c>
      <c r="W1393" s="8" t="n">
        <f aca="false">1000000*(V1393-C1393)/C1393</f>
        <v>-0.178169945737659</v>
      </c>
      <c r="X1393" s="0" t="n">
        <f aca="false">ABS(W1393)</f>
        <v>0.178169945737659</v>
      </c>
    </row>
    <row r="1394" customFormat="false" ht="12.75" hidden="false" customHeight="false" outlineLevel="0" collapsed="false">
      <c r="A1394" s="0" t="n">
        <v>1393</v>
      </c>
      <c r="B1394" s="3" t="s">
        <v>1408</v>
      </c>
      <c r="C1394" s="4" t="n">
        <v>337.1538674</v>
      </c>
      <c r="D1394" s="5" t="n">
        <v>100</v>
      </c>
      <c r="E1394" s="5" t="n">
        <v>21.6763376739564</v>
      </c>
      <c r="F1394" s="5" t="n">
        <v>2.65198713562841</v>
      </c>
      <c r="G1394" s="5" t="n">
        <v>0.235915457038911</v>
      </c>
      <c r="H1394" s="0" t="n">
        <f aca="false">C1394/1000000</f>
        <v>0.0003371538674</v>
      </c>
      <c r="I1394" s="6" t="n">
        <f aca="false">C1394-H1394</f>
        <v>337.153530246133</v>
      </c>
      <c r="K1394" s="0" t="n">
        <v>337.153488985656</v>
      </c>
      <c r="L1394" s="0" t="n">
        <f aca="false">1000000*(K1394-C1394)/C1394</f>
        <v>-1.1223787744154</v>
      </c>
      <c r="N1394" s="8" t="n">
        <v>1.77108772487692</v>
      </c>
      <c r="O1394" s="0" t="n">
        <f aca="true">100-NORMINV(RAND(),100,1.4)</f>
        <v>0.561145576512217</v>
      </c>
      <c r="Q1394" s="8" t="n">
        <f aca="false">IF(E1394+N1394&lt;100,E1394+N1394,E1394-N1394)</f>
        <v>23.4474253988333</v>
      </c>
      <c r="R1394" s="8" t="n">
        <f aca="false">IF(F1394+N1394&gt;0,F1394+N1394,F1394-N1394)</f>
        <v>4.42307486050533</v>
      </c>
      <c r="S1394" s="8" t="n">
        <f aca="false">IF(G1394+N1394&gt;0,G1394+N1394,G1394-N1394)</f>
        <v>2.00700318191583</v>
      </c>
      <c r="V1394" s="7" t="n">
        <f aca="true">NORMINV(RAND(),C1394,H1394*1.01)</f>
        <v>337.153822570537</v>
      </c>
      <c r="W1394" s="8" t="n">
        <f aca="false">1000000*(V1394-C1394)/C1394</f>
        <v>-0.132964402485084</v>
      </c>
      <c r="X1394" s="0" t="n">
        <f aca="false">ABS(W1394)</f>
        <v>0.132964402485084</v>
      </c>
    </row>
    <row r="1395" customFormat="false" ht="12.75" hidden="false" customHeight="false" outlineLevel="0" collapsed="false">
      <c r="A1395" s="0" t="n">
        <v>1394</v>
      </c>
      <c r="B1395" s="3" t="s">
        <v>1409</v>
      </c>
      <c r="C1395" s="4" t="n">
        <v>270.234738</v>
      </c>
      <c r="D1395" s="5" t="n">
        <v>100</v>
      </c>
      <c r="E1395" s="5" t="n">
        <v>22.0815259626938</v>
      </c>
      <c r="F1395" s="5" t="n">
        <v>2.32193383714869</v>
      </c>
      <c r="G1395" s="5" t="n">
        <v>0.154662365435141</v>
      </c>
      <c r="H1395" s="0" t="n">
        <f aca="false">C1395/1000000</f>
        <v>0.000270234738</v>
      </c>
      <c r="I1395" s="6" t="n">
        <f aca="false">C1395-H1395</f>
        <v>270.234467765262</v>
      </c>
      <c r="K1395" s="0" t="n">
        <v>270.234482516772</v>
      </c>
      <c r="L1395" s="0" t="n">
        <f aca="false">1000000*(K1395-C1395)/C1395</f>
        <v>-0.945412236967614</v>
      </c>
      <c r="N1395" s="8" t="n">
        <v>0.348234988182469</v>
      </c>
      <c r="O1395" s="0" t="n">
        <f aca="true">100-NORMINV(RAND(),100,1.4)</f>
        <v>-0.533896890831727</v>
      </c>
      <c r="Q1395" s="8" t="n">
        <f aca="false">IF(E1395+N1395&lt;100,E1395+N1395,E1395-N1395)</f>
        <v>22.4297609508762</v>
      </c>
      <c r="R1395" s="8" t="n">
        <f aca="false">IF(F1395+N1395&gt;0,F1395+N1395,F1395-N1395)</f>
        <v>2.67016882533116</v>
      </c>
      <c r="S1395" s="8" t="n">
        <f aca="false">IF(G1395+N1395&gt;0,G1395+N1395,G1395-N1395)</f>
        <v>0.50289735361761</v>
      </c>
      <c r="V1395" s="7" t="n">
        <f aca="true">NORMINV(RAND(),C1395,H1395*1.01)</f>
        <v>270.234784754286</v>
      </c>
      <c r="W1395" s="8" t="n">
        <f aca="false">1000000*(V1395-C1395)/C1395</f>
        <v>0.173013603209078</v>
      </c>
      <c r="X1395" s="0" t="n">
        <f aca="false">ABS(W1395)</f>
        <v>0.173013603209078</v>
      </c>
    </row>
    <row r="1396" customFormat="false" ht="12.75" hidden="false" customHeight="false" outlineLevel="0" collapsed="false">
      <c r="A1396" s="0" t="n">
        <v>1395</v>
      </c>
      <c r="B1396" s="3" t="s">
        <v>1410</v>
      </c>
      <c r="C1396" s="4" t="n">
        <v>308.15247</v>
      </c>
      <c r="D1396" s="5" t="n">
        <v>100</v>
      </c>
      <c r="E1396" s="5" t="n">
        <v>21.6648343028602</v>
      </c>
      <c r="F1396" s="5" t="n">
        <v>2.64573324658561</v>
      </c>
      <c r="G1396" s="5" t="n">
        <v>0.234883009037236</v>
      </c>
      <c r="H1396" s="0" t="n">
        <f aca="false">C1396/1000000</f>
        <v>0.00030815247</v>
      </c>
      <c r="I1396" s="6" t="n">
        <f aca="false">C1396-H1396</f>
        <v>308.15216184753</v>
      </c>
      <c r="K1396" s="0" t="n">
        <v>308.152205229821</v>
      </c>
      <c r="L1396" s="0" t="n">
        <f aca="false">1000000*(K1396-C1396)/C1396</f>
        <v>-0.859218098566992</v>
      </c>
      <c r="N1396" s="8" t="n">
        <v>1.36512640518497</v>
      </c>
      <c r="O1396" s="0" t="n">
        <f aca="true">100-NORMINV(RAND(),100,1.4)</f>
        <v>-1.11743926684527</v>
      </c>
      <c r="Q1396" s="8" t="n">
        <f aca="false">IF(E1396+N1396&lt;100,E1396+N1396,E1396-N1396)</f>
        <v>23.0299607080452</v>
      </c>
      <c r="R1396" s="8" t="n">
        <f aca="false">IF(F1396+N1396&gt;0,F1396+N1396,F1396-N1396)</f>
        <v>4.01085965177057</v>
      </c>
      <c r="S1396" s="8" t="n">
        <f aca="false">IF(G1396+N1396&gt;0,G1396+N1396,G1396-N1396)</f>
        <v>1.6000094142222</v>
      </c>
      <c r="V1396" s="7" t="n">
        <f aca="true">NORMINV(RAND(),C1396,H1396*1.01)</f>
        <v>308.151952203096</v>
      </c>
      <c r="W1396" s="8" t="n">
        <f aca="false">1000000*(V1396-C1396)/C1396</f>
        <v>-1.68032696422178</v>
      </c>
      <c r="X1396" s="0" t="n">
        <f aca="false">ABS(W1396)</f>
        <v>1.68032696422178</v>
      </c>
    </row>
    <row r="1397" customFormat="false" ht="12.75" hidden="false" customHeight="false" outlineLevel="0" collapsed="false">
      <c r="A1397" s="0" t="n">
        <v>1396</v>
      </c>
      <c r="B1397" s="3" t="s">
        <v>1411</v>
      </c>
      <c r="C1397" s="4" t="n">
        <v>338.1655146</v>
      </c>
      <c r="D1397" s="5" t="n">
        <v>100</v>
      </c>
      <c r="E1397" s="5" t="n">
        <v>21.9695106488851</v>
      </c>
      <c r="F1397" s="5" t="n">
        <v>2.30428580975145</v>
      </c>
      <c r="G1397" s="5" t="n">
        <v>0.153649163779217</v>
      </c>
      <c r="H1397" s="0" t="n">
        <f aca="false">C1397/1000000</f>
        <v>0.0003381655146</v>
      </c>
      <c r="I1397" s="6" t="n">
        <f aca="false">C1397-H1397</f>
        <v>338.165176434485</v>
      </c>
      <c r="K1397" s="0" t="n">
        <v>338.165232904464</v>
      </c>
      <c r="L1397" s="0" t="n">
        <f aca="false">1000000*(K1397-C1397)/C1397</f>
        <v>-0.83301082931189</v>
      </c>
      <c r="N1397" s="8" t="n">
        <v>-2.97161383029925</v>
      </c>
      <c r="O1397" s="0" t="n">
        <f aca="true">100-NORMINV(RAND(),100,1.4)</f>
        <v>1.76720002990706</v>
      </c>
      <c r="Q1397" s="8" t="n">
        <f aca="false">IF(E1397+N1397&lt;100,E1397+N1397,E1397-N1397)</f>
        <v>18.9978968185858</v>
      </c>
      <c r="R1397" s="8" t="n">
        <f aca="false">IF(F1397+N1397&gt;0,F1397+N1397,F1397-N1397)</f>
        <v>5.2758996400507</v>
      </c>
      <c r="S1397" s="8" t="n">
        <f aca="false">IF(G1397+N1397&gt;0,G1397+N1397,G1397-N1397)</f>
        <v>3.12526299407846</v>
      </c>
      <c r="V1397" s="7" t="n">
        <f aca="true">NORMINV(RAND(),C1397,H1397*1.01)</f>
        <v>338.165123428418</v>
      </c>
      <c r="W1397" s="8" t="n">
        <f aca="false">1000000*(V1397-C1397)/C1397</f>
        <v>-1.15674592835377</v>
      </c>
      <c r="X1397" s="0" t="n">
        <f aca="false">ABS(W1397)</f>
        <v>1.15674592835377</v>
      </c>
    </row>
    <row r="1398" customFormat="false" ht="12.75" hidden="false" customHeight="false" outlineLevel="0" collapsed="false">
      <c r="A1398" s="0" t="n">
        <v>1397</v>
      </c>
      <c r="B1398" s="3" t="s">
        <v>1412</v>
      </c>
      <c r="C1398" s="4" t="n">
        <v>309.266765</v>
      </c>
      <c r="D1398" s="5" t="n">
        <v>100</v>
      </c>
      <c r="E1398" s="5" t="n">
        <v>21.5205064033649</v>
      </c>
      <c r="F1398" s="5" t="n">
        <v>2.61480733226629</v>
      </c>
      <c r="G1398" s="5" t="n">
        <v>0.231136012081657</v>
      </c>
      <c r="H1398" s="0" t="n">
        <f aca="false">C1398/1000000</f>
        <v>0.000309266765</v>
      </c>
      <c r="I1398" s="6" t="n">
        <f aca="false">C1398-H1398</f>
        <v>309.266455733235</v>
      </c>
      <c r="K1398" s="0" t="n">
        <v>309.266676928457</v>
      </c>
      <c r="L1398" s="0" t="n">
        <f aca="false">1000000*(K1398-C1398)/C1398</f>
        <v>-0.284775322660722</v>
      </c>
      <c r="N1398" s="8" t="n">
        <v>-2.28081121063994</v>
      </c>
      <c r="O1398" s="0" t="n">
        <f aca="true">100-NORMINV(RAND(),100,1.4)</f>
        <v>-0.887873655591264</v>
      </c>
      <c r="Q1398" s="8" t="n">
        <f aca="false">IF(E1398+N1398&lt;100,E1398+N1398,E1398-N1398)</f>
        <v>19.2396951927249</v>
      </c>
      <c r="R1398" s="8" t="n">
        <f aca="false">IF(F1398+N1398&gt;0,F1398+N1398,F1398-N1398)</f>
        <v>0.333996121626346</v>
      </c>
      <c r="S1398" s="8" t="n">
        <f aca="false">IF(G1398+N1398&gt;0,G1398+N1398,G1398-N1398)</f>
        <v>2.5119472227216</v>
      </c>
      <c r="V1398" s="7" t="n">
        <f aca="true">NORMINV(RAND(),C1398,H1398*1.01)</f>
        <v>309.266623239901</v>
      </c>
      <c r="W1398" s="8" t="n">
        <f aca="false">1000000*(V1398-C1398)/C1398</f>
        <v>-0.45837482310686</v>
      </c>
      <c r="X1398" s="0" t="n">
        <f aca="false">ABS(W1398)</f>
        <v>0.45837482310686</v>
      </c>
    </row>
    <row r="1399" customFormat="false" ht="12.75" hidden="false" customHeight="false" outlineLevel="0" collapsed="false">
      <c r="A1399" s="0" t="n">
        <v>1398</v>
      </c>
      <c r="B1399" s="3" t="s">
        <v>1413</v>
      </c>
      <c r="C1399" s="4" t="n">
        <v>296.1888534</v>
      </c>
      <c r="D1399" s="5" t="n">
        <v>100</v>
      </c>
      <c r="E1399" s="5" t="n">
        <v>21.6867505594669</v>
      </c>
      <c r="F1399" s="5" t="n">
        <v>2.44516651870817</v>
      </c>
      <c r="G1399" s="5" t="n">
        <v>0.19101371840282</v>
      </c>
      <c r="H1399" s="0" t="n">
        <f aca="false">C1399/1000000</f>
        <v>0.0002961888534</v>
      </c>
      <c r="I1399" s="6" t="n">
        <f aca="false">C1399-H1399</f>
        <v>296.188557211147</v>
      </c>
      <c r="K1399" s="0" t="n">
        <v>296.188194230451</v>
      </c>
      <c r="L1399" s="0" t="n">
        <f aca="false">1000000*(K1399-C1399)/C1399</f>
        <v>-2.22550423975587</v>
      </c>
      <c r="N1399" s="8" t="n">
        <v>-1.61387461195874</v>
      </c>
      <c r="O1399" s="0" t="n">
        <f aca="true">100-NORMINV(RAND(),100,1.4)</f>
        <v>-1.0261175257228</v>
      </c>
      <c r="Q1399" s="8" t="n">
        <f aca="false">IF(E1399+N1399&lt;100,E1399+N1399,E1399-N1399)</f>
        <v>20.0728759475082</v>
      </c>
      <c r="R1399" s="8" t="n">
        <f aca="false">IF(F1399+N1399&gt;0,F1399+N1399,F1399-N1399)</f>
        <v>0.831291906749436</v>
      </c>
      <c r="S1399" s="8" t="n">
        <f aca="false">IF(G1399+N1399&gt;0,G1399+N1399,G1399-N1399)</f>
        <v>1.80488833036156</v>
      </c>
      <c r="V1399" s="7" t="n">
        <f aca="true">NORMINV(RAND(),C1399,H1399*1.01)</f>
        <v>296.189157772722</v>
      </c>
      <c r="W1399" s="8" t="n">
        <f aca="false">1000000*(V1399-C1399)/C1399</f>
        <v>1.02763057471504</v>
      </c>
      <c r="X1399" s="0" t="n">
        <f aca="false">ABS(W1399)</f>
        <v>1.02763057471504</v>
      </c>
    </row>
    <row r="1400" customFormat="false" ht="12.75" hidden="false" customHeight="false" outlineLevel="0" collapsed="false">
      <c r="A1400" s="0" t="n">
        <v>1399</v>
      </c>
      <c r="B1400" s="3" t="s">
        <v>1414</v>
      </c>
      <c r="C1400" s="4" t="n">
        <v>346.1290514</v>
      </c>
      <c r="D1400" s="5" t="n">
        <v>100</v>
      </c>
      <c r="E1400" s="5" t="n">
        <v>21.5897366088515</v>
      </c>
      <c r="F1400" s="5" t="n">
        <v>2.43137454944127</v>
      </c>
      <c r="G1400" s="5" t="n">
        <v>0.190416560477178</v>
      </c>
      <c r="H1400" s="0" t="n">
        <f aca="false">C1400/1000000</f>
        <v>0.0003461290514</v>
      </c>
      <c r="I1400" s="6" t="n">
        <f aca="false">C1400-H1400</f>
        <v>346.128705270949</v>
      </c>
      <c r="K1400" s="0" t="n">
        <v>346.129321892196</v>
      </c>
      <c r="L1400" s="0" t="n">
        <f aca="false">1000000*(K1400-C1400)/C1400</f>
        <v>0.781477875012877</v>
      </c>
      <c r="N1400" s="8" t="n">
        <v>-0.586130849496129</v>
      </c>
      <c r="O1400" s="0" t="n">
        <f aca="true">100-NORMINV(RAND(),100,1.4)</f>
        <v>-0.689912286812287</v>
      </c>
      <c r="Q1400" s="8" t="n">
        <f aca="false">IF(E1400+N1400&lt;100,E1400+N1400,E1400-N1400)</f>
        <v>21.0036057593553</v>
      </c>
      <c r="R1400" s="8" t="n">
        <f aca="false">IF(F1400+N1400&gt;0,F1400+N1400,F1400-N1400)</f>
        <v>1.84524369994514</v>
      </c>
      <c r="S1400" s="8" t="n">
        <f aca="false">IF(G1400+N1400&gt;0,G1400+N1400,G1400-N1400)</f>
        <v>0.776547409973307</v>
      </c>
      <c r="V1400" s="7" t="n">
        <f aca="true">NORMINV(RAND(),C1400,H1400*1.01)</f>
        <v>346.129236754592</v>
      </c>
      <c r="W1400" s="8" t="n">
        <f aca="false">1000000*(V1400-C1400)/C1400</f>
        <v>0.535507179553354</v>
      </c>
      <c r="X1400" s="0" t="n">
        <f aca="false">ABS(W1400)</f>
        <v>0.535507179553354</v>
      </c>
    </row>
    <row r="1401" customFormat="false" ht="12.75" hidden="false" customHeight="false" outlineLevel="0" collapsed="false">
      <c r="A1401" s="0" t="n">
        <v>1400</v>
      </c>
      <c r="B1401" s="3" t="s">
        <v>1415</v>
      </c>
      <c r="C1401" s="4" t="n">
        <v>278.1782892</v>
      </c>
      <c r="D1401" s="5" t="n">
        <v>100</v>
      </c>
      <c r="E1401" s="5" t="n">
        <v>21.6186533199099</v>
      </c>
      <c r="F1401" s="5" t="n">
        <v>2.22483058373412</v>
      </c>
      <c r="G1401" s="5" t="n">
        <v>0.144986617303045</v>
      </c>
      <c r="H1401" s="0" t="n">
        <f aca="false">C1401/1000000</f>
        <v>0.0002781782892</v>
      </c>
      <c r="I1401" s="6" t="n">
        <f aca="false">C1401-H1401</f>
        <v>278.178011021711</v>
      </c>
      <c r="K1401" s="0" t="n">
        <v>278.1783698503</v>
      </c>
      <c r="L1401" s="0" t="n">
        <f aca="false">1000000*(K1401-C1401)/C1401</f>
        <v>0.289923057395252</v>
      </c>
      <c r="N1401" s="8" t="n">
        <v>0.522096348260632</v>
      </c>
      <c r="O1401" s="0" t="n">
        <f aca="true">100-NORMINV(RAND(),100,1.4)</f>
        <v>-0.878123305860754</v>
      </c>
      <c r="Q1401" s="8" t="n">
        <f aca="false">IF(E1401+N1401&lt;100,E1401+N1401,E1401-N1401)</f>
        <v>22.1407496681705</v>
      </c>
      <c r="R1401" s="8" t="n">
        <f aca="false">IF(F1401+N1401&gt;0,F1401+N1401,F1401-N1401)</f>
        <v>2.74692693199475</v>
      </c>
      <c r="S1401" s="8" t="n">
        <f aca="false">IF(G1401+N1401&gt;0,G1401+N1401,G1401-N1401)</f>
        <v>0.667082965563677</v>
      </c>
      <c r="V1401" s="7" t="n">
        <f aca="true">NORMINV(RAND(),C1401,H1401*1.01)</f>
        <v>278.178051630179</v>
      </c>
      <c r="W1401" s="8" t="n">
        <f aca="false">1000000*(V1401-C1401)/C1401</f>
        <v>-0.854019994338094</v>
      </c>
      <c r="X1401" s="0" t="n">
        <f aca="false">ABS(W1401)</f>
        <v>0.854019994338094</v>
      </c>
    </row>
    <row r="1402" customFormat="false" ht="12.75" hidden="false" customHeight="false" outlineLevel="0" collapsed="false">
      <c r="A1402" s="0" t="n">
        <v>1401</v>
      </c>
      <c r="B1402" s="3" t="s">
        <v>1416</v>
      </c>
      <c r="C1402" s="4" t="n">
        <v>511.0514752</v>
      </c>
      <c r="D1402" s="5" t="n">
        <v>100</v>
      </c>
      <c r="E1402" s="5" t="n">
        <v>23.4766678818653</v>
      </c>
      <c r="F1402" s="5" t="n">
        <v>17.2316844832617</v>
      </c>
      <c r="G1402" s="5" t="n">
        <v>3.50634961195978</v>
      </c>
      <c r="H1402" s="0" t="n">
        <f aca="false">C1402/1000000</f>
        <v>0.0005110514752</v>
      </c>
      <c r="I1402" s="6" t="n">
        <f aca="false">C1402-H1402</f>
        <v>511.050964148525</v>
      </c>
      <c r="K1402" s="0" t="n">
        <v>511.051153396388</v>
      </c>
      <c r="L1402" s="0" t="n">
        <f aca="false">1000000*(K1402-C1402)/C1402</f>
        <v>-0.629689233305182</v>
      </c>
      <c r="N1402" s="8" t="n">
        <v>1.02971363385524</v>
      </c>
      <c r="O1402" s="0" t="n">
        <f aca="true">100-NORMINV(RAND(),100,1.4)</f>
        <v>-0.15048193419284</v>
      </c>
      <c r="Q1402" s="8" t="n">
        <f aca="false">IF(E1402+N1402&lt;100,E1402+N1402,E1402-N1402)</f>
        <v>24.5063815157206</v>
      </c>
      <c r="R1402" s="8" t="n">
        <f aca="false">IF(F1402+N1402&gt;0,F1402+N1402,F1402-N1402)</f>
        <v>18.261398117117</v>
      </c>
      <c r="S1402" s="8" t="n">
        <f aca="false">IF(G1402+N1402&gt;0,G1402+N1402,G1402-N1402)</f>
        <v>4.53606324581502</v>
      </c>
      <c r="V1402" s="7" t="n">
        <f aca="true">NORMINV(RAND(),C1402,H1402*1.01)</f>
        <v>511.051648566347</v>
      </c>
      <c r="W1402" s="8" t="n">
        <f aca="false">1000000*(V1402-C1402)/C1402</f>
        <v>0.339234608249789</v>
      </c>
      <c r="X1402" s="0" t="n">
        <f aca="false">ABS(W1402)</f>
        <v>0.339234608249789</v>
      </c>
    </row>
    <row r="1403" customFormat="false" ht="12.75" hidden="false" customHeight="false" outlineLevel="0" collapsed="false">
      <c r="A1403" s="0" t="n">
        <v>1402</v>
      </c>
      <c r="B1403" s="3" t="s">
        <v>1417</v>
      </c>
      <c r="C1403" s="4" t="n">
        <v>496.0358686</v>
      </c>
      <c r="D1403" s="5" t="n">
        <v>100</v>
      </c>
      <c r="E1403" s="5" t="n">
        <v>23.1297976992912</v>
      </c>
      <c r="F1403" s="5" t="n">
        <v>13.4489601503512</v>
      </c>
      <c r="G1403" s="5" t="n">
        <v>2.62595888253912</v>
      </c>
      <c r="H1403" s="0" t="n">
        <f aca="false">C1403/1000000</f>
        <v>0.0004960358686</v>
      </c>
      <c r="I1403" s="6" t="n">
        <f aca="false">C1403-H1403</f>
        <v>496.035372564131</v>
      </c>
      <c r="K1403" s="0" t="n">
        <v>496.035484764426</v>
      </c>
      <c r="L1403" s="0" t="n">
        <f aca="false">1000000*(K1403-C1403)/C1403</f>
        <v>-0.773806085287216</v>
      </c>
      <c r="N1403" s="8" t="n">
        <v>0.682117189526494</v>
      </c>
      <c r="O1403" s="0" t="n">
        <f aca="true">100-NORMINV(RAND(),100,1.4)</f>
        <v>-0.334802295761349</v>
      </c>
      <c r="Q1403" s="8" t="n">
        <f aca="false">IF(E1403+N1403&lt;100,E1403+N1403,E1403-N1403)</f>
        <v>23.8119148888177</v>
      </c>
      <c r="R1403" s="8" t="n">
        <f aca="false">IF(F1403+N1403&gt;0,F1403+N1403,F1403-N1403)</f>
        <v>14.1310773398777</v>
      </c>
      <c r="S1403" s="8" t="n">
        <f aca="false">IF(G1403+N1403&gt;0,G1403+N1403,G1403-N1403)</f>
        <v>3.30807607206561</v>
      </c>
      <c r="V1403" s="7" t="n">
        <f aca="true">NORMINV(RAND(),C1403,H1403*1.01)</f>
        <v>496.036006997674</v>
      </c>
      <c r="W1403" s="8" t="n">
        <f aca="false">1000000*(V1403-C1403)/C1403</f>
        <v>0.279007392485281</v>
      </c>
      <c r="X1403" s="0" t="n">
        <f aca="false">ABS(W1403)</f>
        <v>0.279007392485281</v>
      </c>
    </row>
    <row r="1404" customFormat="false" ht="12.75" hidden="false" customHeight="false" outlineLevel="0" collapsed="false">
      <c r="A1404" s="0" t="n">
        <v>1403</v>
      </c>
      <c r="B1404" s="3" t="s">
        <v>1418</v>
      </c>
      <c r="C1404" s="4" t="n">
        <v>408.1177424</v>
      </c>
      <c r="D1404" s="5" t="n">
        <v>100</v>
      </c>
      <c r="E1404" s="5" t="n">
        <v>23.4022062939884</v>
      </c>
      <c r="F1404" s="5" t="n">
        <v>12.4803009465321</v>
      </c>
      <c r="G1404" s="5" t="n">
        <v>2.42161181871967</v>
      </c>
      <c r="H1404" s="0" t="n">
        <f aca="false">C1404/1000000</f>
        <v>0.0004081177424</v>
      </c>
      <c r="I1404" s="6" t="n">
        <f aca="false">C1404-H1404</f>
        <v>408.117334282258</v>
      </c>
      <c r="K1404" s="0" t="n">
        <v>408.1187297705</v>
      </c>
      <c r="L1404" s="0" t="n">
        <f aca="false">1000000*(K1404-C1404)/C1404</f>
        <v>2.41932755409066</v>
      </c>
      <c r="N1404" s="8" t="n">
        <v>-0.713511685467125</v>
      </c>
      <c r="O1404" s="0" t="n">
        <f aca="true">100-NORMINV(RAND(),100,1.4)</f>
        <v>2.9243042254823</v>
      </c>
      <c r="Q1404" s="8" t="n">
        <f aca="false">IF(E1404+N1404&lt;100,E1404+N1404,E1404-N1404)</f>
        <v>22.6886946085213</v>
      </c>
      <c r="R1404" s="8" t="n">
        <f aca="false">IF(F1404+N1404&gt;0,F1404+N1404,F1404-N1404)</f>
        <v>11.7667892610649</v>
      </c>
      <c r="S1404" s="8" t="n">
        <f aca="false">IF(G1404+N1404&gt;0,G1404+N1404,G1404-N1404)</f>
        <v>1.70810013325254</v>
      </c>
      <c r="V1404" s="7" t="n">
        <f aca="true">NORMINV(RAND(),C1404,H1404*1.01)</f>
        <v>408.117244707196</v>
      </c>
      <c r="W1404" s="8" t="n">
        <f aca="false">1000000*(V1404-C1404)/C1404</f>
        <v>-1.21948338085266</v>
      </c>
      <c r="X1404" s="0" t="n">
        <f aca="false">ABS(W1404)</f>
        <v>1.21948338085266</v>
      </c>
    </row>
    <row r="1405" customFormat="false" ht="12.75" hidden="false" customHeight="false" outlineLevel="0" collapsed="false">
      <c r="A1405" s="0" t="n">
        <v>1404</v>
      </c>
      <c r="B1405" s="3" t="s">
        <v>1419</v>
      </c>
      <c r="C1405" s="4" t="n">
        <v>374.2537748</v>
      </c>
      <c r="D1405" s="5" t="n">
        <v>100</v>
      </c>
      <c r="E1405" s="5" t="n">
        <v>23.1170151857922</v>
      </c>
      <c r="F1405" s="5" t="n">
        <v>11.595758657101</v>
      </c>
      <c r="G1405" s="5" t="n">
        <v>2.19722211502884</v>
      </c>
      <c r="H1405" s="0" t="n">
        <f aca="false">C1405/1000000</f>
        <v>0.0003742537748</v>
      </c>
      <c r="I1405" s="6" t="n">
        <f aca="false">C1405-H1405</f>
        <v>374.253400546225</v>
      </c>
      <c r="K1405" s="0" t="n">
        <v>374.254132980205</v>
      </c>
      <c r="L1405" s="0" t="n">
        <f aca="false">1000000*(K1405-C1405)/C1405</f>
        <v>0.957051683225377</v>
      </c>
      <c r="N1405" s="8" t="n">
        <v>0.187396908929287</v>
      </c>
      <c r="O1405" s="0" t="n">
        <f aca="true">100-NORMINV(RAND(),100,1.4)</f>
        <v>-0.725855462191547</v>
      </c>
      <c r="Q1405" s="8" t="n">
        <f aca="false">IF(E1405+N1405&lt;100,E1405+N1405,E1405-N1405)</f>
        <v>23.3044120947215</v>
      </c>
      <c r="R1405" s="8" t="n">
        <f aca="false">IF(F1405+N1405&gt;0,F1405+N1405,F1405-N1405)</f>
        <v>11.7831555660303</v>
      </c>
      <c r="S1405" s="8" t="n">
        <f aca="false">IF(G1405+N1405&gt;0,G1405+N1405,G1405-N1405)</f>
        <v>2.38461902395813</v>
      </c>
      <c r="V1405" s="7" t="n">
        <f aca="true">NORMINV(RAND(),C1405,H1405*1.01)</f>
        <v>374.253585564724</v>
      </c>
      <c r="W1405" s="8" t="n">
        <f aca="false">1000000*(V1405-C1405)/C1405</f>
        <v>-0.505633579815037</v>
      </c>
      <c r="X1405" s="0" t="n">
        <f aca="false">ABS(W1405)</f>
        <v>0.505633579815037</v>
      </c>
    </row>
    <row r="1406" customFormat="false" ht="12.75" hidden="false" customHeight="false" outlineLevel="0" collapsed="false">
      <c r="A1406" s="0" t="n">
        <v>1405</v>
      </c>
      <c r="B1406" s="3" t="s">
        <v>1420</v>
      </c>
      <c r="C1406" s="4" t="n">
        <v>463.1988258</v>
      </c>
      <c r="D1406" s="5" t="n">
        <v>100</v>
      </c>
      <c r="E1406" s="5" t="n">
        <v>23.2583672800296</v>
      </c>
      <c r="F1406" s="5" t="n">
        <v>8.75180108632621</v>
      </c>
      <c r="G1406" s="5" t="n">
        <v>1.58014748357095</v>
      </c>
      <c r="H1406" s="0" t="n">
        <f aca="false">C1406/1000000</f>
        <v>0.0004631988258</v>
      </c>
      <c r="I1406" s="6" t="n">
        <f aca="false">C1406-H1406</f>
        <v>463.198362601174</v>
      </c>
      <c r="K1406" s="0" t="n">
        <v>463.198500757098</v>
      </c>
      <c r="L1406" s="0" t="n">
        <f aca="false">1000000*(K1406-C1406)/C1406</f>
        <v>-0.701735160519305</v>
      </c>
      <c r="N1406" s="8" t="n">
        <v>-0.791924848192721</v>
      </c>
      <c r="O1406" s="0" t="n">
        <f aca="true">100-NORMINV(RAND(),100,1.4)</f>
        <v>-0.246921592071672</v>
      </c>
      <c r="Q1406" s="8" t="n">
        <f aca="false">IF(E1406+N1406&lt;100,E1406+N1406,E1406-N1406)</f>
        <v>22.4664424318369</v>
      </c>
      <c r="R1406" s="8" t="n">
        <f aca="false">IF(F1406+N1406&gt;0,F1406+N1406,F1406-N1406)</f>
        <v>7.95987623813348</v>
      </c>
      <c r="S1406" s="8" t="n">
        <f aca="false">IF(G1406+N1406&gt;0,G1406+N1406,G1406-N1406)</f>
        <v>0.788222635378227</v>
      </c>
      <c r="V1406" s="7" t="n">
        <f aca="true">NORMINV(RAND(),C1406,H1406*1.01)</f>
        <v>463.199150142143</v>
      </c>
      <c r="W1406" s="8" t="n">
        <f aca="false">1000000*(V1406-C1406)/C1406</f>
        <v>0.700222291671529</v>
      </c>
      <c r="X1406" s="0" t="n">
        <f aca="false">ABS(W1406)</f>
        <v>0.700222291671529</v>
      </c>
    </row>
    <row r="1407" customFormat="false" ht="12.75" hidden="false" customHeight="false" outlineLevel="0" collapsed="false">
      <c r="A1407" s="0" t="n">
        <v>1406</v>
      </c>
      <c r="B1407" s="3" t="s">
        <v>1421</v>
      </c>
      <c r="C1407" s="4" t="n">
        <v>403.1089526</v>
      </c>
      <c r="D1407" s="5" t="n">
        <v>100</v>
      </c>
      <c r="E1407" s="5" t="n">
        <v>23.3450116779469</v>
      </c>
      <c r="F1407" s="5" t="n">
        <v>8.35681869037877</v>
      </c>
      <c r="G1407" s="5" t="n">
        <v>1.49101801679578</v>
      </c>
      <c r="H1407" s="0" t="n">
        <f aca="false">C1407/1000000</f>
        <v>0.0004031089526</v>
      </c>
      <c r="I1407" s="6" t="n">
        <f aca="false">C1407-H1407</f>
        <v>403.108549491048</v>
      </c>
      <c r="K1407" s="0" t="n">
        <v>403.109392184548</v>
      </c>
      <c r="L1407" s="0" t="n">
        <f aca="false">1000000*(K1407-C1407)/C1407</f>
        <v>1.09048569973717</v>
      </c>
      <c r="N1407" s="8" t="n">
        <v>1.28969205635937</v>
      </c>
      <c r="O1407" s="0" t="n">
        <f aca="true">100-NORMINV(RAND(),100,1.4)</f>
        <v>-0.872673335516438</v>
      </c>
      <c r="Q1407" s="8" t="n">
        <f aca="false">IF(E1407+N1407&lt;100,E1407+N1407,E1407-N1407)</f>
        <v>24.6347037343063</v>
      </c>
      <c r="R1407" s="8" t="n">
        <f aca="false">IF(F1407+N1407&gt;0,F1407+N1407,F1407-N1407)</f>
        <v>9.64651074673814</v>
      </c>
      <c r="S1407" s="8" t="n">
        <f aca="false">IF(G1407+N1407&gt;0,G1407+N1407,G1407-N1407)</f>
        <v>2.78071007315516</v>
      </c>
      <c r="V1407" s="7" t="n">
        <f aca="true">NORMINV(RAND(),C1407,H1407*1.01)</f>
        <v>403.108443016297</v>
      </c>
      <c r="W1407" s="8" t="n">
        <f aca="false">1000000*(V1407-C1407)/C1407</f>
        <v>-1.26413392573985</v>
      </c>
      <c r="X1407" s="0" t="n">
        <f aca="false">ABS(W1407)</f>
        <v>1.26413392573985</v>
      </c>
    </row>
    <row r="1408" customFormat="false" ht="12.75" hidden="false" customHeight="false" outlineLevel="0" collapsed="false">
      <c r="A1408" s="0" t="n">
        <v>1407</v>
      </c>
      <c r="B1408" s="3" t="s">
        <v>1422</v>
      </c>
      <c r="C1408" s="4" t="n">
        <v>419.1151006</v>
      </c>
      <c r="D1408" s="5" t="n">
        <v>100</v>
      </c>
      <c r="E1408" s="5" t="n">
        <v>23.0021577253894</v>
      </c>
      <c r="F1408" s="5" t="n">
        <v>8.28185229431447</v>
      </c>
      <c r="G1408" s="5" t="n">
        <v>1.46349045517485</v>
      </c>
      <c r="H1408" s="0" t="n">
        <f aca="false">C1408/1000000</f>
        <v>0.0004191151006</v>
      </c>
      <c r="I1408" s="6" t="n">
        <f aca="false">C1408-H1408</f>
        <v>419.114681484899</v>
      </c>
      <c r="K1408" s="0" t="n">
        <v>419.115118224219</v>
      </c>
      <c r="L1408" s="0" t="n">
        <f aca="false">1000000*(K1408-C1408)/C1408</f>
        <v>0.0420510242378407</v>
      </c>
      <c r="N1408" s="8" t="n">
        <v>-2.19413809774423</v>
      </c>
      <c r="O1408" s="0" t="n">
        <f aca="true">100-NORMINV(RAND(),100,1.4)</f>
        <v>1.71110177708808</v>
      </c>
      <c r="Q1408" s="8" t="n">
        <f aca="false">IF(E1408+N1408&lt;100,E1408+N1408,E1408-N1408)</f>
        <v>20.8080196276452</v>
      </c>
      <c r="R1408" s="8" t="n">
        <f aca="false">IF(F1408+N1408&gt;0,F1408+N1408,F1408-N1408)</f>
        <v>6.08771419657024</v>
      </c>
      <c r="S1408" s="8" t="n">
        <f aca="false">IF(G1408+N1408&gt;0,G1408+N1408,G1408-N1408)</f>
        <v>3.65762855291908</v>
      </c>
      <c r="V1408" s="7" t="n">
        <f aca="true">NORMINV(RAND(),C1408,H1408*1.01)</f>
        <v>419.114970698121</v>
      </c>
      <c r="W1408" s="8" t="n">
        <f aca="false">1000000*(V1408-C1408)/C1408</f>
        <v>-0.309943207540223</v>
      </c>
      <c r="X1408" s="0" t="n">
        <f aca="false">ABS(W1408)</f>
        <v>0.309943207540223</v>
      </c>
    </row>
    <row r="1409" customFormat="false" ht="12.75" hidden="false" customHeight="false" outlineLevel="0" collapsed="false">
      <c r="A1409" s="0" t="n">
        <v>1408</v>
      </c>
      <c r="B1409" s="3" t="s">
        <v>1423</v>
      </c>
      <c r="C1409" s="4" t="n">
        <v>423.2052484</v>
      </c>
      <c r="D1409" s="5" t="n">
        <v>100</v>
      </c>
      <c r="E1409" s="5" t="n">
        <v>23.4037601565396</v>
      </c>
      <c r="F1409" s="5" t="n">
        <v>7.76193906147427</v>
      </c>
      <c r="G1409" s="5" t="n">
        <v>1.35382731928586</v>
      </c>
      <c r="H1409" s="0" t="n">
        <f aca="false">C1409/1000000</f>
        <v>0.0004232052484</v>
      </c>
      <c r="I1409" s="6" t="n">
        <f aca="false">C1409-H1409</f>
        <v>423.204825194752</v>
      </c>
      <c r="K1409" s="0" t="n">
        <v>423.204904291288</v>
      </c>
      <c r="L1409" s="0" t="n">
        <f aca="false">1000000*(K1409-C1409)/C1409</f>
        <v>-0.813101238739995</v>
      </c>
      <c r="N1409" s="8" t="n">
        <v>1.5113446586335</v>
      </c>
      <c r="O1409" s="0" t="n">
        <f aca="true">100-NORMINV(RAND(),100,1.4)</f>
        <v>1.22589533806143</v>
      </c>
      <c r="Q1409" s="8" t="n">
        <f aca="false">IF(E1409+N1409&lt;100,E1409+N1409,E1409-N1409)</f>
        <v>24.9151048151731</v>
      </c>
      <c r="R1409" s="8" t="n">
        <f aca="false">IF(F1409+N1409&gt;0,F1409+N1409,F1409-N1409)</f>
        <v>9.27328372010777</v>
      </c>
      <c r="S1409" s="8" t="n">
        <f aca="false">IF(G1409+N1409&gt;0,G1409+N1409,G1409-N1409)</f>
        <v>2.86517197791937</v>
      </c>
      <c r="V1409" s="7" t="n">
        <f aca="true">NORMINV(RAND(),C1409,H1409*1.01)</f>
        <v>423.206038963204</v>
      </c>
      <c r="W1409" s="8" t="n">
        <f aca="false">1000000*(V1409-C1409)/C1409</f>
        <v>1.86803733361551</v>
      </c>
      <c r="X1409" s="0" t="n">
        <f aca="false">ABS(W1409)</f>
        <v>1.86803733361551</v>
      </c>
    </row>
    <row r="1410" customFormat="false" ht="12.75" hidden="false" customHeight="false" outlineLevel="0" collapsed="false">
      <c r="A1410" s="0" t="n">
        <v>1409</v>
      </c>
      <c r="B1410" s="3" t="s">
        <v>1424</v>
      </c>
      <c r="C1410" s="4" t="n">
        <v>399.2191658</v>
      </c>
      <c r="D1410" s="5" t="n">
        <v>100</v>
      </c>
      <c r="E1410" s="5" t="n">
        <v>23.105998574824</v>
      </c>
      <c r="F1410" s="5" t="n">
        <v>7.89419105215171</v>
      </c>
      <c r="G1410" s="5" t="n">
        <v>1.37715566076732</v>
      </c>
      <c r="H1410" s="0" t="n">
        <f aca="false">C1410/1000000</f>
        <v>0.0003992191658</v>
      </c>
      <c r="I1410" s="6" t="n">
        <f aca="false">C1410-H1410</f>
        <v>399.218766580834</v>
      </c>
      <c r="K1410" s="0" t="n">
        <v>399.219011948544</v>
      </c>
      <c r="L1410" s="0" t="n">
        <f aca="false">1000000*(K1410-C1410)/C1410</f>
        <v>-0.385380936800713</v>
      </c>
      <c r="N1410" s="8" t="n">
        <v>-0.0211203165988962</v>
      </c>
      <c r="O1410" s="0" t="n">
        <f aca="true">100-NORMINV(RAND(),100,1.4)</f>
        <v>-0.815909642239205</v>
      </c>
      <c r="Q1410" s="8" t="n">
        <f aca="false">IF(E1410+N1410&lt;100,E1410+N1410,E1410-N1410)</f>
        <v>23.0848782582251</v>
      </c>
      <c r="R1410" s="8" t="n">
        <f aca="false">IF(F1410+N1410&gt;0,F1410+N1410,F1410-N1410)</f>
        <v>7.87307073555281</v>
      </c>
      <c r="S1410" s="8" t="n">
        <f aca="false">IF(G1410+N1410&gt;0,G1410+N1410,G1410-N1410)</f>
        <v>1.35603534416842</v>
      </c>
      <c r="V1410" s="7" t="n">
        <f aca="true">NORMINV(RAND(),C1410,H1410*1.01)</f>
        <v>399.219630358233</v>
      </c>
      <c r="W1410" s="8" t="n">
        <f aca="false">1000000*(V1410-C1410)/C1410</f>
        <v>1.16366715909422</v>
      </c>
      <c r="X1410" s="0" t="n">
        <f aca="false">ABS(W1410)</f>
        <v>1.16366715909422</v>
      </c>
    </row>
    <row r="1411" customFormat="false" ht="12.75" hidden="false" customHeight="false" outlineLevel="0" collapsed="false">
      <c r="A1411" s="0" t="n">
        <v>1410</v>
      </c>
      <c r="B1411" s="3" t="s">
        <v>1425</v>
      </c>
      <c r="C1411" s="4" t="n">
        <v>357.2701354</v>
      </c>
      <c r="D1411" s="5" t="n">
        <v>100</v>
      </c>
      <c r="E1411" s="5" t="n">
        <v>23.4626812642251</v>
      </c>
      <c r="F1411" s="5" t="n">
        <v>7.56169324574082</v>
      </c>
      <c r="G1411" s="5" t="n">
        <v>1.30816091269443</v>
      </c>
      <c r="H1411" s="0" t="n">
        <f aca="false">C1411/1000000</f>
        <v>0.0003572701354</v>
      </c>
      <c r="I1411" s="6" t="n">
        <f aca="false">C1411-H1411</f>
        <v>357.269778129865</v>
      </c>
      <c r="K1411" s="0" t="n">
        <v>357.269844421578</v>
      </c>
      <c r="L1411" s="0" t="n">
        <f aca="false">1000000*(K1411-C1411)/C1411</f>
        <v>-0.814449327634284</v>
      </c>
      <c r="N1411" s="8" t="n">
        <v>-1.01682517778896</v>
      </c>
      <c r="O1411" s="0" t="n">
        <f aca="true">100-NORMINV(RAND(),100,1.4)</f>
        <v>-2.04691653478386</v>
      </c>
      <c r="Q1411" s="8" t="n">
        <f aca="false">IF(E1411+N1411&lt;100,E1411+N1411,E1411-N1411)</f>
        <v>22.4458560864361</v>
      </c>
      <c r="R1411" s="8" t="n">
        <f aca="false">IF(F1411+N1411&gt;0,F1411+N1411,F1411-N1411)</f>
        <v>6.54486806795186</v>
      </c>
      <c r="S1411" s="8" t="n">
        <f aca="false">IF(G1411+N1411&gt;0,G1411+N1411,G1411-N1411)</f>
        <v>0.291335734905472</v>
      </c>
      <c r="V1411" s="7" t="n">
        <f aca="true">NORMINV(RAND(),C1411,H1411*1.01)</f>
        <v>357.270022465026</v>
      </c>
      <c r="W1411" s="8" t="n">
        <f aca="false">1000000*(V1411-C1411)/C1411</f>
        <v>-0.316105272682721</v>
      </c>
      <c r="X1411" s="0" t="n">
        <f aca="false">ABS(W1411)</f>
        <v>0.316105272682721</v>
      </c>
    </row>
    <row r="1412" customFormat="false" ht="12.75" hidden="false" customHeight="false" outlineLevel="0" collapsed="false">
      <c r="A1412" s="0" t="n">
        <v>1411</v>
      </c>
      <c r="B1412" s="3" t="s">
        <v>1426</v>
      </c>
      <c r="C1412" s="4" t="n">
        <v>389.1409198</v>
      </c>
      <c r="D1412" s="5" t="n">
        <v>100</v>
      </c>
      <c r="E1412" s="5" t="n">
        <v>22.9559731428161</v>
      </c>
      <c r="F1412" s="5" t="n">
        <v>7.86022113061863</v>
      </c>
      <c r="G1412" s="5" t="n">
        <v>1.36547113811578</v>
      </c>
      <c r="H1412" s="0" t="n">
        <f aca="false">C1412/1000000</f>
        <v>0.0003891409198</v>
      </c>
      <c r="I1412" s="6" t="n">
        <f aca="false">C1412-H1412</f>
        <v>389.14053065908</v>
      </c>
      <c r="K1412" s="0" t="n">
        <v>389.141835177253</v>
      </c>
      <c r="L1412" s="0" t="n">
        <f aca="false">1000000*(K1412-C1412)/C1412</f>
        <v>2.35230274188372</v>
      </c>
      <c r="N1412" s="8" t="n">
        <v>-1.68428122886898</v>
      </c>
      <c r="O1412" s="0" t="n">
        <f aca="true">100-NORMINV(RAND(),100,1.4)</f>
        <v>2.24001292119543</v>
      </c>
      <c r="Q1412" s="8" t="n">
        <f aca="false">IF(E1412+N1412&lt;100,E1412+N1412,E1412-N1412)</f>
        <v>21.2716919139471</v>
      </c>
      <c r="R1412" s="8" t="n">
        <f aca="false">IF(F1412+N1412&gt;0,F1412+N1412,F1412-N1412)</f>
        <v>6.17593990174964</v>
      </c>
      <c r="S1412" s="8" t="n">
        <f aca="false">IF(G1412+N1412&gt;0,G1412+N1412,G1412-N1412)</f>
        <v>3.04975236698477</v>
      </c>
      <c r="V1412" s="7" t="n">
        <f aca="true">NORMINV(RAND(),C1412,H1412*1.01)</f>
        <v>389.140899488268</v>
      </c>
      <c r="W1412" s="8" t="n">
        <f aca="false">1000000*(V1412-C1412)/C1412</f>
        <v>-0.0521963416115808</v>
      </c>
      <c r="X1412" s="0" t="n">
        <f aca="false">ABS(W1412)</f>
        <v>0.0521963416115808</v>
      </c>
    </row>
    <row r="1413" customFormat="false" ht="12.75" hidden="false" customHeight="false" outlineLevel="0" collapsed="false">
      <c r="A1413" s="0" t="n">
        <v>1412</v>
      </c>
      <c r="B1413" s="3" t="s">
        <v>1427</v>
      </c>
      <c r="C1413" s="4" t="n">
        <v>390.1249362</v>
      </c>
      <c r="D1413" s="5" t="n">
        <v>100</v>
      </c>
      <c r="E1413" s="5" t="n">
        <v>22.6097070509409</v>
      </c>
      <c r="F1413" s="5" t="n">
        <v>7.98751460978334</v>
      </c>
      <c r="G1413" s="5" t="n">
        <v>1.38493340653691</v>
      </c>
      <c r="H1413" s="0" t="n">
        <f aca="false">C1413/1000000</f>
        <v>0.0003901249362</v>
      </c>
      <c r="I1413" s="6" t="n">
        <f aca="false">C1413-H1413</f>
        <v>390.124546075064</v>
      </c>
      <c r="K1413" s="0" t="n">
        <v>390.12529164931</v>
      </c>
      <c r="L1413" s="0" t="n">
        <f aca="false">1000000*(K1413-C1413)/C1413</f>
        <v>0.911116610962855</v>
      </c>
      <c r="N1413" s="8" t="n">
        <v>-0.426354088578393</v>
      </c>
      <c r="O1413" s="0" t="n">
        <f aca="true">100-NORMINV(RAND(),100,1.4)</f>
        <v>-1.39217750877449</v>
      </c>
      <c r="Q1413" s="8" t="n">
        <f aca="false">IF(E1413+N1413&lt;100,E1413+N1413,E1413-N1413)</f>
        <v>22.1833529623625</v>
      </c>
      <c r="R1413" s="8" t="n">
        <f aca="false">IF(F1413+N1413&gt;0,F1413+N1413,F1413-N1413)</f>
        <v>7.56116052120494</v>
      </c>
      <c r="S1413" s="8" t="n">
        <f aca="false">IF(G1413+N1413&gt;0,G1413+N1413,G1413-N1413)</f>
        <v>0.958579317958516</v>
      </c>
      <c r="V1413" s="7" t="n">
        <f aca="true">NORMINV(RAND(),C1413,H1413*1.01)</f>
        <v>390.124634209092</v>
      </c>
      <c r="W1413" s="8" t="n">
        <f aca="false">1000000*(V1413-C1413)/C1413</f>
        <v>-0.774087682669892</v>
      </c>
      <c r="X1413" s="0" t="n">
        <f aca="false">ABS(W1413)</f>
        <v>0.774087682669892</v>
      </c>
    </row>
    <row r="1414" customFormat="false" ht="12.75" hidden="false" customHeight="false" outlineLevel="0" collapsed="false">
      <c r="A1414" s="0" t="n">
        <v>1413</v>
      </c>
      <c r="B1414" s="3" t="s">
        <v>1428</v>
      </c>
      <c r="C1414" s="4" t="n">
        <v>371.1303556</v>
      </c>
      <c r="D1414" s="5" t="n">
        <v>100</v>
      </c>
      <c r="E1414" s="5" t="n">
        <v>22.8878790979172</v>
      </c>
      <c r="F1414" s="5" t="n">
        <v>7.6389804346714</v>
      </c>
      <c r="G1414" s="5" t="n">
        <v>1.31313834737509</v>
      </c>
      <c r="H1414" s="0" t="n">
        <f aca="false">C1414/1000000</f>
        <v>0.0003711303556</v>
      </c>
      <c r="I1414" s="6" t="n">
        <f aca="false">C1414-H1414</f>
        <v>371.129984469644</v>
      </c>
      <c r="K1414" s="0" t="n">
        <v>371.130662867098</v>
      </c>
      <c r="L1414" s="0" t="n">
        <f aca="false">1000000*(K1414-C1414)/C1414</f>
        <v>0.82792230222842</v>
      </c>
      <c r="N1414" s="8" t="n">
        <v>3.4024476236892</v>
      </c>
      <c r="O1414" s="0" t="n">
        <f aca="true">100-NORMINV(RAND(),100,1.4)</f>
        <v>-0.0868382619416508</v>
      </c>
      <c r="Q1414" s="8" t="n">
        <f aca="false">IF(E1414+N1414&lt;100,E1414+N1414,E1414-N1414)</f>
        <v>26.2903267216064</v>
      </c>
      <c r="R1414" s="8" t="n">
        <f aca="false">IF(F1414+N1414&gt;0,F1414+N1414,F1414-N1414)</f>
        <v>11.0414280583606</v>
      </c>
      <c r="S1414" s="8" t="n">
        <f aca="false">IF(G1414+N1414&gt;0,G1414+N1414,G1414-N1414)</f>
        <v>4.71558597106429</v>
      </c>
      <c r="V1414" s="7" t="n">
        <f aca="true">NORMINV(RAND(),C1414,H1414*1.01)</f>
        <v>371.130314190588</v>
      </c>
      <c r="W1414" s="8" t="n">
        <f aca="false">1000000*(V1414-C1414)/C1414</f>
        <v>-0.111576462578655</v>
      </c>
      <c r="X1414" s="0" t="n">
        <f aca="false">ABS(W1414)</f>
        <v>0.111576462578655</v>
      </c>
    </row>
    <row r="1415" customFormat="false" ht="12.75" hidden="false" customHeight="false" outlineLevel="0" collapsed="false">
      <c r="A1415" s="0" t="n">
        <v>1414</v>
      </c>
      <c r="B1415" s="3" t="s">
        <v>1429</v>
      </c>
      <c r="C1415" s="4" t="n">
        <v>380.1769688</v>
      </c>
      <c r="D1415" s="5" t="n">
        <v>100</v>
      </c>
      <c r="E1415" s="5" t="n">
        <v>22.661626407093</v>
      </c>
      <c r="F1415" s="5" t="n">
        <v>7.79404062732591</v>
      </c>
      <c r="G1415" s="5" t="n">
        <v>1.34265198323799</v>
      </c>
      <c r="H1415" s="0" t="n">
        <f aca="false">C1415/1000000</f>
        <v>0.0003801769688</v>
      </c>
      <c r="I1415" s="6" t="n">
        <f aca="false">C1415-H1415</f>
        <v>380.176588623031</v>
      </c>
      <c r="K1415" s="0" t="n">
        <v>380.176790071613</v>
      </c>
      <c r="L1415" s="0" t="n">
        <f aca="false">1000000*(K1415-C1415)/C1415</f>
        <v>-0.47011892379803</v>
      </c>
      <c r="N1415" s="8" t="n">
        <v>-0.616893082274359</v>
      </c>
      <c r="O1415" s="0" t="n">
        <f aca="true">100-NORMINV(RAND(),100,1.4)</f>
        <v>0.815154855598607</v>
      </c>
      <c r="Q1415" s="8" t="n">
        <f aca="false">IF(E1415+N1415&lt;100,E1415+N1415,E1415-N1415)</f>
        <v>22.0447333248187</v>
      </c>
      <c r="R1415" s="8" t="n">
        <f aca="false">IF(F1415+N1415&gt;0,F1415+N1415,F1415-N1415)</f>
        <v>7.17714754505155</v>
      </c>
      <c r="S1415" s="8" t="n">
        <f aca="false">IF(G1415+N1415&gt;0,G1415+N1415,G1415-N1415)</f>
        <v>0.725758900963629</v>
      </c>
      <c r="V1415" s="7" t="n">
        <f aca="true">NORMINV(RAND(),C1415,H1415*1.01)</f>
        <v>380.177280667001</v>
      </c>
      <c r="W1415" s="8" t="n">
        <f aca="false">1000000*(V1415-C1415)/C1415</f>
        <v>0.820320604754805</v>
      </c>
      <c r="X1415" s="0" t="n">
        <f aca="false">ABS(W1415)</f>
        <v>0.820320604754805</v>
      </c>
    </row>
    <row r="1416" customFormat="false" ht="12.75" hidden="false" customHeight="false" outlineLevel="0" collapsed="false">
      <c r="A1416" s="0" t="n">
        <v>1415</v>
      </c>
      <c r="B1416" s="3" t="s">
        <v>1430</v>
      </c>
      <c r="C1416" s="4" t="n">
        <v>356.0882384</v>
      </c>
      <c r="D1416" s="5" t="n">
        <v>100</v>
      </c>
      <c r="E1416" s="5" t="n">
        <v>22.8013624555401</v>
      </c>
      <c r="F1416" s="5" t="n">
        <v>7.6152528388553</v>
      </c>
      <c r="G1416" s="5" t="n">
        <v>1.30567705796664</v>
      </c>
      <c r="H1416" s="0" t="n">
        <f aca="false">C1416/1000000</f>
        <v>0.0003560882384</v>
      </c>
      <c r="I1416" s="6" t="n">
        <f aca="false">C1416-H1416</f>
        <v>356.087882311762</v>
      </c>
      <c r="K1416" s="0" t="n">
        <v>356.088105769221</v>
      </c>
      <c r="L1416" s="0" t="n">
        <f aca="false">1000000*(K1416-C1416)/C1416</f>
        <v>-0.372466049347858</v>
      </c>
      <c r="N1416" s="8" t="n">
        <v>-0.0326224259194845</v>
      </c>
      <c r="O1416" s="0" t="n">
        <f aca="true">100-NORMINV(RAND(),100,1.4)</f>
        <v>1.483700322012</v>
      </c>
      <c r="Q1416" s="8" t="n">
        <f aca="false">IF(E1416+N1416&lt;100,E1416+N1416,E1416-N1416)</f>
        <v>22.7687400296206</v>
      </c>
      <c r="R1416" s="8" t="n">
        <f aca="false">IF(F1416+N1416&gt;0,F1416+N1416,F1416-N1416)</f>
        <v>7.58263041293582</v>
      </c>
      <c r="S1416" s="8" t="n">
        <f aca="false">IF(G1416+N1416&gt;0,G1416+N1416,G1416-N1416)</f>
        <v>1.27305463204715</v>
      </c>
      <c r="V1416" s="7" t="n">
        <f aca="true">NORMINV(RAND(),C1416,H1416*1.01)</f>
        <v>356.088147328477</v>
      </c>
      <c r="W1416" s="8" t="n">
        <f aca="false">1000000*(V1416-C1416)/C1416</f>
        <v>-0.255755492788952</v>
      </c>
      <c r="X1416" s="0" t="n">
        <f aca="false">ABS(W1416)</f>
        <v>0.255755492788952</v>
      </c>
    </row>
    <row r="1417" customFormat="false" ht="12.75" hidden="false" customHeight="false" outlineLevel="0" collapsed="false">
      <c r="A1417" s="0" t="n">
        <v>1416</v>
      </c>
      <c r="B1417" s="3" t="s">
        <v>1431</v>
      </c>
      <c r="C1417" s="4" t="n">
        <v>372.114372</v>
      </c>
      <c r="D1417" s="5" t="n">
        <v>100</v>
      </c>
      <c r="E1417" s="5" t="n">
        <v>22.5416064130777</v>
      </c>
      <c r="F1417" s="5" t="n">
        <v>7.76649982316881</v>
      </c>
      <c r="G1417" s="5" t="n">
        <v>1.3332236325055</v>
      </c>
      <c r="H1417" s="0" t="n">
        <f aca="false">C1417/1000000</f>
        <v>0.000372114372</v>
      </c>
      <c r="I1417" s="6" t="n">
        <f aca="false">C1417-H1417</f>
        <v>372.113999885628</v>
      </c>
      <c r="K1417" s="0" t="n">
        <v>372.114217217405</v>
      </c>
      <c r="L1417" s="0" t="n">
        <f aca="false">1000000*(K1417-C1417)/C1417</f>
        <v>-0.415954359292692</v>
      </c>
      <c r="N1417" s="8" t="n">
        <v>0.795579349852886</v>
      </c>
      <c r="O1417" s="0" t="n">
        <f aca="true">100-NORMINV(RAND(),100,1.4)</f>
        <v>2.84595388948813</v>
      </c>
      <c r="Q1417" s="8" t="n">
        <f aca="false">IF(E1417+N1417&lt;100,E1417+N1417,E1417-N1417)</f>
        <v>23.3371857629305</v>
      </c>
      <c r="R1417" s="8" t="n">
        <f aca="false">IF(F1417+N1417&gt;0,F1417+N1417,F1417-N1417)</f>
        <v>8.5620791730217</v>
      </c>
      <c r="S1417" s="8" t="n">
        <f aca="false">IF(G1417+N1417&gt;0,G1417+N1417,G1417-N1417)</f>
        <v>2.12880298235839</v>
      </c>
      <c r="V1417" s="7" t="n">
        <f aca="true">NORMINV(RAND(),C1417,H1417*1.01)</f>
        <v>372.11370488984</v>
      </c>
      <c r="W1417" s="8" t="n">
        <f aca="false">1000000*(V1417-C1417)/C1417</f>
        <v>-1.79275569657282</v>
      </c>
      <c r="X1417" s="0" t="n">
        <f aca="false">ABS(W1417)</f>
        <v>1.79275569657282</v>
      </c>
    </row>
    <row r="1418" customFormat="false" ht="12.75" hidden="false" customHeight="false" outlineLevel="0" collapsed="false">
      <c r="A1418" s="0" t="n">
        <v>1417</v>
      </c>
      <c r="B1418" s="3" t="s">
        <v>1432</v>
      </c>
      <c r="C1418" s="4" t="n">
        <v>309.1551118</v>
      </c>
      <c r="D1418" s="5" t="n">
        <v>100</v>
      </c>
      <c r="E1418" s="5" t="n">
        <v>23.1464592550235</v>
      </c>
      <c r="F1418" s="5" t="n">
        <v>7.0775891435185</v>
      </c>
      <c r="G1418" s="5" t="n">
        <v>1.18952743088015</v>
      </c>
      <c r="H1418" s="0" t="n">
        <f aca="false">C1418/1000000</f>
        <v>0.0003091551118</v>
      </c>
      <c r="I1418" s="6" t="n">
        <f aca="false">C1418-H1418</f>
        <v>309.154802644888</v>
      </c>
      <c r="K1418" s="0" t="n">
        <v>309.154858478805</v>
      </c>
      <c r="L1418" s="0" t="n">
        <f aca="false">1000000*(K1418-C1418)/C1418</f>
        <v>-0.819398370935629</v>
      </c>
      <c r="N1418" s="8" t="n">
        <v>-0.0771234817577664</v>
      </c>
      <c r="O1418" s="0" t="n">
        <f aca="true">100-NORMINV(RAND(),100,1.4)</f>
        <v>-0.786564122885125</v>
      </c>
      <c r="Q1418" s="8" t="n">
        <f aca="false">IF(E1418+N1418&lt;100,E1418+N1418,E1418-N1418)</f>
        <v>23.0693357732658</v>
      </c>
      <c r="R1418" s="8" t="n">
        <f aca="false">IF(F1418+N1418&gt;0,F1418+N1418,F1418-N1418)</f>
        <v>7.00046566176073</v>
      </c>
      <c r="S1418" s="8" t="n">
        <f aca="false">IF(G1418+N1418&gt;0,G1418+N1418,G1418-N1418)</f>
        <v>1.11240394912238</v>
      </c>
      <c r="V1418" s="7" t="n">
        <f aca="true">NORMINV(RAND(),C1418,H1418*1.01)</f>
        <v>309.155142188265</v>
      </c>
      <c r="W1418" s="8" t="n">
        <f aca="false">1000000*(V1418-C1418)/C1418</f>
        <v>0.0982945578822984</v>
      </c>
      <c r="X1418" s="0" t="n">
        <f aca="false">ABS(W1418)</f>
        <v>0.0982945578822984</v>
      </c>
    </row>
    <row r="1419" customFormat="false" ht="12.75" hidden="false" customHeight="false" outlineLevel="0" collapsed="false">
      <c r="A1419" s="0" t="n">
        <v>1418</v>
      </c>
      <c r="B1419" s="3" t="s">
        <v>1433</v>
      </c>
      <c r="C1419" s="4" t="n">
        <v>356.119457</v>
      </c>
      <c r="D1419" s="5" t="n">
        <v>100</v>
      </c>
      <c r="E1419" s="5" t="n">
        <v>22.5035152895003</v>
      </c>
      <c r="F1419" s="5" t="n">
        <v>7.55238486961383</v>
      </c>
      <c r="G1419" s="5" t="n">
        <v>1.28409240360345</v>
      </c>
      <c r="H1419" s="0" t="n">
        <f aca="false">C1419/1000000</f>
        <v>0.000356119457</v>
      </c>
      <c r="I1419" s="6" t="n">
        <f aca="false">C1419-H1419</f>
        <v>356.119100880543</v>
      </c>
      <c r="K1419" s="0" t="n">
        <v>356.119511635671</v>
      </c>
      <c r="L1419" s="0" t="n">
        <f aca="false">1000000*(K1419-C1419)/C1419</f>
        <v>0.153419506657165</v>
      </c>
      <c r="N1419" s="8" t="n">
        <v>-2.14866363208616</v>
      </c>
      <c r="O1419" s="0" t="n">
        <f aca="true">100-NORMINV(RAND(),100,1.4)</f>
        <v>1.01730518391918</v>
      </c>
      <c r="Q1419" s="8" t="n">
        <f aca="false">IF(E1419+N1419&lt;100,E1419+N1419,E1419-N1419)</f>
        <v>20.3548516574142</v>
      </c>
      <c r="R1419" s="8" t="n">
        <f aca="false">IF(F1419+N1419&gt;0,F1419+N1419,F1419-N1419)</f>
        <v>5.40372123752767</v>
      </c>
      <c r="S1419" s="8" t="n">
        <f aca="false">IF(G1419+N1419&gt;0,G1419+N1419,G1419-N1419)</f>
        <v>3.43275603568961</v>
      </c>
      <c r="V1419" s="7" t="n">
        <f aca="true">NORMINV(RAND(),C1419,H1419*1.01)</f>
        <v>356.119006849508</v>
      </c>
      <c r="W1419" s="8" t="n">
        <f aca="false">1000000*(V1419-C1419)/C1419</f>
        <v>-1.26404352149008</v>
      </c>
      <c r="X1419" s="0" t="n">
        <f aca="false">ABS(W1419)</f>
        <v>1.26404352149008</v>
      </c>
    </row>
    <row r="1420" customFormat="false" ht="12.75" hidden="false" customHeight="false" outlineLevel="0" collapsed="false">
      <c r="A1420" s="0" t="n">
        <v>1419</v>
      </c>
      <c r="B1420" s="3" t="s">
        <v>1434</v>
      </c>
      <c r="C1420" s="4" t="n">
        <v>346.1714896</v>
      </c>
      <c r="D1420" s="5" t="n">
        <v>100</v>
      </c>
      <c r="E1420" s="5" t="n">
        <v>22.5554383086384</v>
      </c>
      <c r="F1420" s="5" t="n">
        <v>7.35885864170664</v>
      </c>
      <c r="G1420" s="5" t="n">
        <v>1.24180390068229</v>
      </c>
      <c r="H1420" s="0" t="n">
        <f aca="false">C1420/1000000</f>
        <v>0.0003461714896</v>
      </c>
      <c r="I1420" s="6" t="n">
        <f aca="false">C1420-H1420</f>
        <v>346.17114342851</v>
      </c>
      <c r="K1420" s="0" t="n">
        <v>346.171363328479</v>
      </c>
      <c r="L1420" s="0" t="n">
        <f aca="false">1000000*(K1420-C1420)/C1420</f>
        <v>-0.364765803456122</v>
      </c>
      <c r="N1420" s="8" t="n">
        <v>2.00077684583815</v>
      </c>
      <c r="O1420" s="0" t="n">
        <f aca="true">100-NORMINV(RAND(),100,1.4)</f>
        <v>2.29338201163847</v>
      </c>
      <c r="Q1420" s="8" t="n">
        <f aca="false">IF(E1420+N1420&lt;100,E1420+N1420,E1420-N1420)</f>
        <v>24.5562151544766</v>
      </c>
      <c r="R1420" s="8" t="n">
        <f aca="false">IF(F1420+N1420&gt;0,F1420+N1420,F1420-N1420)</f>
        <v>9.35963548754479</v>
      </c>
      <c r="S1420" s="8" t="n">
        <f aca="false">IF(G1420+N1420&gt;0,G1420+N1420,G1420-N1420)</f>
        <v>3.24258074652044</v>
      </c>
      <c r="V1420" s="7" t="n">
        <f aca="true">NORMINV(RAND(),C1420,H1420*1.01)</f>
        <v>346.171890052362</v>
      </c>
      <c r="W1420" s="8" t="n">
        <f aca="false">1000000*(V1420-C1420)/C1420</f>
        <v>1.1568034160336</v>
      </c>
      <c r="X1420" s="0" t="n">
        <f aca="false">ABS(W1420)</f>
        <v>1.1568034160336</v>
      </c>
    </row>
    <row r="1421" customFormat="false" ht="12.75" hidden="false" customHeight="false" outlineLevel="0" collapsed="false">
      <c r="A1421" s="0" t="n">
        <v>1420</v>
      </c>
      <c r="B1421" s="3" t="s">
        <v>1435</v>
      </c>
      <c r="C1421" s="4" t="n">
        <v>764.0271374</v>
      </c>
      <c r="D1421" s="5" t="n">
        <v>100</v>
      </c>
      <c r="E1421" s="5" t="n">
        <v>23.087958647717</v>
      </c>
      <c r="F1421" s="5" t="n">
        <v>6.05297436033255</v>
      </c>
      <c r="G1421" s="5" t="n">
        <v>0.987279418640604</v>
      </c>
      <c r="H1421" s="0" t="n">
        <f aca="false">C1421/1000000</f>
        <v>0.0007640271374</v>
      </c>
      <c r="I1421" s="6" t="n">
        <f aca="false">C1421-H1421</f>
        <v>764.026373372863</v>
      </c>
      <c r="K1421" s="0" t="n">
        <v>764.026705103296</v>
      </c>
      <c r="L1421" s="0" t="n">
        <f aca="false">1000000*(K1421-C1421)/C1421</f>
        <v>-0.565813284336225</v>
      </c>
      <c r="N1421" s="8" t="n">
        <v>-0.376623884917805</v>
      </c>
      <c r="O1421" s="0" t="n">
        <f aca="true">100-NORMINV(RAND(),100,1.4)</f>
        <v>1.38188256418056</v>
      </c>
      <c r="Q1421" s="8" t="n">
        <f aca="false">IF(E1421+N1421&lt;100,E1421+N1421,E1421-N1421)</f>
        <v>22.7113347627992</v>
      </c>
      <c r="R1421" s="8" t="n">
        <f aca="false">IF(F1421+N1421&gt;0,F1421+N1421,F1421-N1421)</f>
        <v>5.67635047541475</v>
      </c>
      <c r="S1421" s="8" t="n">
        <f aca="false">IF(G1421+N1421&gt;0,G1421+N1421,G1421-N1421)</f>
        <v>0.610655533722799</v>
      </c>
      <c r="V1421" s="7" t="n">
        <f aca="true">NORMINV(RAND(),C1421,H1421*1.01)</f>
        <v>764.028089957787</v>
      </c>
      <c r="W1421" s="8" t="n">
        <f aca="false">1000000*(V1421-C1421)/C1421</f>
        <v>1.24675910157025</v>
      </c>
      <c r="X1421" s="0" t="n">
        <f aca="false">ABS(W1421)</f>
        <v>1.24675910157025</v>
      </c>
    </row>
    <row r="1422" customFormat="false" ht="12.75" hidden="false" customHeight="false" outlineLevel="0" collapsed="false">
      <c r="A1422" s="0" t="n">
        <v>1421</v>
      </c>
      <c r="B1422" s="3" t="s">
        <v>1436</v>
      </c>
      <c r="C1422" s="4" t="n">
        <v>491.1638824</v>
      </c>
      <c r="D1422" s="5" t="n">
        <v>100</v>
      </c>
      <c r="E1422" s="5" t="n">
        <v>22.9310830513726</v>
      </c>
      <c r="F1422" s="5" t="n">
        <v>5.18378898215675</v>
      </c>
      <c r="G1422" s="5" t="n">
        <v>0.786591136673191</v>
      </c>
      <c r="H1422" s="0" t="n">
        <f aca="false">C1422/1000000</f>
        <v>0.0004911638824</v>
      </c>
      <c r="I1422" s="6" t="n">
        <f aca="false">C1422-H1422</f>
        <v>491.163391236118</v>
      </c>
      <c r="K1422" s="0" t="n">
        <v>491.164310854983</v>
      </c>
      <c r="L1422" s="0" t="n">
        <f aca="false">1000000*(K1422-C1422)/C1422</f>
        <v>0.872325914320438</v>
      </c>
      <c r="N1422" s="8" t="n">
        <v>0.283479820491465</v>
      </c>
      <c r="O1422" s="0" t="n">
        <f aca="true">100-NORMINV(RAND(),100,1.4)</f>
        <v>-0.91419009720596</v>
      </c>
      <c r="Q1422" s="8" t="n">
        <f aca="false">IF(E1422+N1422&lt;100,E1422+N1422,E1422-N1422)</f>
        <v>23.2145628718641</v>
      </c>
      <c r="R1422" s="8" t="n">
        <f aca="false">IF(F1422+N1422&gt;0,F1422+N1422,F1422-N1422)</f>
        <v>5.46726880264821</v>
      </c>
      <c r="S1422" s="8" t="n">
        <f aca="false">IF(G1422+N1422&gt;0,G1422+N1422,G1422-N1422)</f>
        <v>1.07007095716466</v>
      </c>
      <c r="V1422" s="7" t="n">
        <f aca="true">NORMINV(RAND(),C1422,H1422*1.01)</f>
        <v>491.163984401984</v>
      </c>
      <c r="W1422" s="8" t="n">
        <f aca="false">1000000*(V1422-C1422)/C1422</f>
        <v>0.207674033105169</v>
      </c>
      <c r="X1422" s="0" t="n">
        <f aca="false">ABS(W1422)</f>
        <v>0.207674033105169</v>
      </c>
    </row>
    <row r="1423" customFormat="false" ht="12.75" hidden="false" customHeight="false" outlineLevel="0" collapsed="false">
      <c r="A1423" s="0" t="n">
        <v>1422</v>
      </c>
      <c r="B1423" s="3" t="s">
        <v>1437</v>
      </c>
      <c r="C1423" s="4" t="n">
        <v>416.110727</v>
      </c>
      <c r="D1423" s="5" t="n">
        <v>100</v>
      </c>
      <c r="E1423" s="5" t="n">
        <v>23.3559067385492</v>
      </c>
      <c r="F1423" s="5" t="n">
        <v>4.45502029595831</v>
      </c>
      <c r="G1423" s="5" t="n">
        <v>0.616001435787295</v>
      </c>
      <c r="H1423" s="0" t="n">
        <f aca="false">C1423/1000000</f>
        <v>0.000416110727</v>
      </c>
      <c r="I1423" s="6" t="n">
        <f aca="false">C1423-H1423</f>
        <v>416.110310889273</v>
      </c>
      <c r="K1423" s="0" t="n">
        <v>416.111534236738</v>
      </c>
      <c r="L1423" s="0" t="n">
        <f aca="false">1000000*(K1423-C1423)/C1423</f>
        <v>1.93995656891508</v>
      </c>
      <c r="N1423" s="8" t="n">
        <v>-1.27892010259075</v>
      </c>
      <c r="O1423" s="0" t="n">
        <f aca="true">100-NORMINV(RAND(),100,1.4)</f>
        <v>1.03949664015599</v>
      </c>
      <c r="Q1423" s="8" t="n">
        <f aca="false">IF(E1423+N1423&lt;100,E1423+N1423,E1423-N1423)</f>
        <v>22.0769866359585</v>
      </c>
      <c r="R1423" s="8" t="n">
        <f aca="false">IF(F1423+N1423&gt;0,F1423+N1423,F1423-N1423)</f>
        <v>3.17610019336756</v>
      </c>
      <c r="S1423" s="8" t="n">
        <f aca="false">IF(G1423+N1423&gt;0,G1423+N1423,G1423-N1423)</f>
        <v>1.89492153837804</v>
      </c>
      <c r="V1423" s="7" t="n">
        <f aca="true">NORMINV(RAND(),C1423,H1423*1.01)</f>
        <v>416.110973075552</v>
      </c>
      <c r="W1423" s="8" t="n">
        <f aca="false">1000000*(V1423-C1423)/C1423</f>
        <v>0.591370363678313</v>
      </c>
      <c r="X1423" s="0" t="n">
        <f aca="false">ABS(W1423)</f>
        <v>0.591370363678313</v>
      </c>
    </row>
    <row r="1424" customFormat="false" ht="12.75" hidden="false" customHeight="false" outlineLevel="0" collapsed="false">
      <c r="A1424" s="0" t="n">
        <v>1423</v>
      </c>
      <c r="B1424" s="3" t="s">
        <v>1438</v>
      </c>
      <c r="C1424" s="4" t="n">
        <v>468.2206656</v>
      </c>
      <c r="D1424" s="5" t="n">
        <v>100</v>
      </c>
      <c r="E1424" s="5" t="n">
        <v>22.6286492178356</v>
      </c>
      <c r="F1424" s="5" t="n">
        <v>4.91012156969086</v>
      </c>
      <c r="G1424" s="5" t="n">
        <v>0.72475509733594</v>
      </c>
      <c r="H1424" s="0" t="n">
        <f aca="false">C1424/1000000</f>
        <v>0.0004682206656</v>
      </c>
      <c r="I1424" s="6" t="n">
        <f aca="false">C1424-H1424</f>
        <v>468.220197379334</v>
      </c>
      <c r="K1424" s="0" t="n">
        <v>468.220918765936</v>
      </c>
      <c r="L1424" s="0" t="n">
        <f aca="false">1000000*(K1424-C1424)/C1424</f>
        <v>0.540697911570987</v>
      </c>
      <c r="N1424" s="8" t="n">
        <v>0.429673463742219</v>
      </c>
      <c r="O1424" s="0" t="n">
        <f aca="true">100-NORMINV(RAND(),100,1.4)</f>
        <v>-0.883016904611225</v>
      </c>
      <c r="Q1424" s="8" t="n">
        <f aca="false">IF(E1424+N1424&lt;100,E1424+N1424,E1424-N1424)</f>
        <v>23.0583226815779</v>
      </c>
      <c r="R1424" s="8" t="n">
        <f aca="false">IF(F1424+N1424&gt;0,F1424+N1424,F1424-N1424)</f>
        <v>5.33979503343308</v>
      </c>
      <c r="S1424" s="8" t="n">
        <f aca="false">IF(G1424+N1424&gt;0,G1424+N1424,G1424-N1424)</f>
        <v>1.15442856107816</v>
      </c>
      <c r="V1424" s="7" t="n">
        <f aca="true">NORMINV(RAND(),C1424,H1424*1.01)</f>
        <v>468.220588073674</v>
      </c>
      <c r="W1424" s="8" t="n">
        <f aca="false">1000000*(V1424-C1424)/C1424</f>
        <v>-0.165576472842864</v>
      </c>
      <c r="X1424" s="0" t="n">
        <f aca="false">ABS(W1424)</f>
        <v>0.165576472842864</v>
      </c>
    </row>
    <row r="1425" customFormat="false" ht="12.75" hidden="false" customHeight="false" outlineLevel="0" collapsed="false">
      <c r="A1425" s="0" t="n">
        <v>1424</v>
      </c>
      <c r="B1425" s="3" t="s">
        <v>1439</v>
      </c>
      <c r="C1425" s="4" t="n">
        <v>458.2726982</v>
      </c>
      <c r="D1425" s="5" t="n">
        <v>100</v>
      </c>
      <c r="E1425" s="5" t="n">
        <v>22.6805682969701</v>
      </c>
      <c r="F1425" s="5" t="n">
        <v>4.71622452599901</v>
      </c>
      <c r="G1425" s="5" t="n">
        <v>0.680740420663277</v>
      </c>
      <c r="H1425" s="0" t="n">
        <f aca="false">C1425/1000000</f>
        <v>0.0004582726982</v>
      </c>
      <c r="I1425" s="6" t="n">
        <f aca="false">C1425-H1425</f>
        <v>458.272239927302</v>
      </c>
      <c r="K1425" s="0" t="n">
        <v>458.27272413351</v>
      </c>
      <c r="L1425" s="0" t="n">
        <f aca="false">1000000*(K1425-C1425)/C1425</f>
        <v>0.0565896903208274</v>
      </c>
      <c r="N1425" s="8" t="n">
        <v>-1.78461679147578</v>
      </c>
      <c r="O1425" s="0" t="n">
        <f aca="true">100-NORMINV(RAND(),100,1.4)</f>
        <v>1.40178730473249</v>
      </c>
      <c r="Q1425" s="8" t="n">
        <f aca="false">IF(E1425+N1425&lt;100,E1425+N1425,E1425-N1425)</f>
        <v>20.8959515054944</v>
      </c>
      <c r="R1425" s="8" t="n">
        <f aca="false">IF(F1425+N1425&gt;0,F1425+N1425,F1425-N1425)</f>
        <v>2.93160773452322</v>
      </c>
      <c r="S1425" s="8" t="n">
        <f aca="false">IF(G1425+N1425&gt;0,G1425+N1425,G1425-N1425)</f>
        <v>2.46535721213906</v>
      </c>
      <c r="V1425" s="7" t="n">
        <f aca="true">NORMINV(RAND(),C1425,H1425*1.01)</f>
        <v>458.272819313911</v>
      </c>
      <c r="W1425" s="8" t="n">
        <f aca="false">1000000*(V1425-C1425)/C1425</f>
        <v>0.264283497068044</v>
      </c>
      <c r="X1425" s="0" t="n">
        <f aca="false">ABS(W1425)</f>
        <v>0.264283497068044</v>
      </c>
    </row>
    <row r="1426" customFormat="false" ht="12.75" hidden="false" customHeight="false" outlineLevel="0" collapsed="false">
      <c r="A1426" s="0" t="n">
        <v>1425</v>
      </c>
      <c r="B1426" s="3" t="s">
        <v>1440</v>
      </c>
      <c r="C1426" s="4" t="n">
        <v>454.2413998</v>
      </c>
      <c r="D1426" s="5" t="n">
        <v>100</v>
      </c>
      <c r="E1426" s="5" t="n">
        <v>22.6205616554641</v>
      </c>
      <c r="F1426" s="5" t="n">
        <v>4.70263696696765</v>
      </c>
      <c r="G1426" s="5" t="n">
        <v>0.677916418078194</v>
      </c>
      <c r="H1426" s="0" t="n">
        <f aca="false">C1426/1000000</f>
        <v>0.0004542413998</v>
      </c>
      <c r="I1426" s="6" t="n">
        <f aca="false">C1426-H1426</f>
        <v>454.2409455586</v>
      </c>
      <c r="K1426" s="0" t="n">
        <v>454.241119492182</v>
      </c>
      <c r="L1426" s="0" t="n">
        <f aca="false">1000000*(K1426-C1426)/C1426</f>
        <v>-0.617089984584361</v>
      </c>
      <c r="N1426" s="8" t="n">
        <v>1.33236161554882</v>
      </c>
      <c r="O1426" s="0" t="n">
        <f aca="true">100-NORMINV(RAND(),100,1.4)</f>
        <v>3.35998312030365</v>
      </c>
      <c r="Q1426" s="8" t="n">
        <f aca="false">IF(E1426+N1426&lt;100,E1426+N1426,E1426-N1426)</f>
        <v>23.9529232710129</v>
      </c>
      <c r="R1426" s="8" t="n">
        <f aca="false">IF(F1426+N1426&gt;0,F1426+N1426,F1426-N1426)</f>
        <v>6.03499858251647</v>
      </c>
      <c r="S1426" s="8" t="n">
        <f aca="false">IF(G1426+N1426&gt;0,G1426+N1426,G1426-N1426)</f>
        <v>2.01027803362701</v>
      </c>
      <c r="V1426" s="7" t="n">
        <f aca="true">NORMINV(RAND(),C1426,H1426*1.01)</f>
        <v>454.241026483243</v>
      </c>
      <c r="W1426" s="8" t="n">
        <f aca="false">1000000*(V1426-C1426)/C1426</f>
        <v>-0.821846615068963</v>
      </c>
      <c r="X1426" s="0" t="n">
        <f aca="false">ABS(W1426)</f>
        <v>0.821846615068963</v>
      </c>
    </row>
    <row r="1427" customFormat="false" ht="12.75" hidden="false" customHeight="false" outlineLevel="0" collapsed="false">
      <c r="A1427" s="0" t="n">
        <v>1426</v>
      </c>
      <c r="B1427" s="3" t="s">
        <v>1441</v>
      </c>
      <c r="C1427" s="4" t="n">
        <v>420.1532584</v>
      </c>
      <c r="D1427" s="5" t="n">
        <v>100</v>
      </c>
      <c r="E1427" s="5" t="n">
        <v>23.0349715399674</v>
      </c>
      <c r="F1427" s="5" t="n">
        <v>4.17964273117257</v>
      </c>
      <c r="G1427" s="5" t="n">
        <v>0.555576594447221</v>
      </c>
      <c r="H1427" s="0" t="n">
        <f aca="false">C1427/1000000</f>
        <v>0.0004201532584</v>
      </c>
      <c r="I1427" s="6" t="n">
        <f aca="false">C1427-H1427</f>
        <v>420.152838246742</v>
      </c>
      <c r="K1427" s="0" t="n">
        <v>420.154407635885</v>
      </c>
      <c r="L1427" s="0" t="n">
        <f aca="false">1000000*(K1427-C1427)/C1427</f>
        <v>2.73527781053365</v>
      </c>
      <c r="N1427" s="8" t="n">
        <v>1.48766117546296</v>
      </c>
      <c r="O1427" s="0" t="n">
        <f aca="true">100-NORMINV(RAND(),100,1.4)</f>
        <v>2.5463067886802</v>
      </c>
      <c r="Q1427" s="8" t="n">
        <f aca="false">IF(E1427+N1427&lt;100,E1427+N1427,E1427-N1427)</f>
        <v>24.5226327154303</v>
      </c>
      <c r="R1427" s="8" t="n">
        <f aca="false">IF(F1427+N1427&gt;0,F1427+N1427,F1427-N1427)</f>
        <v>5.66730390663553</v>
      </c>
      <c r="S1427" s="8" t="n">
        <f aca="false">IF(G1427+N1427&gt;0,G1427+N1427,G1427-N1427)</f>
        <v>2.04323776991018</v>
      </c>
      <c r="V1427" s="7" t="n">
        <f aca="true">NORMINV(RAND(),C1427,H1427*1.01)</f>
        <v>420.153292492741</v>
      </c>
      <c r="W1427" s="8" t="n">
        <f aca="false">1000000*(V1427-C1427)/C1427</f>
        <v>0.0811435836978339</v>
      </c>
      <c r="X1427" s="0" t="n">
        <f aca="false">ABS(W1427)</f>
        <v>0.0811435836978339</v>
      </c>
    </row>
    <row r="1428" customFormat="false" ht="12.75" hidden="false" customHeight="false" outlineLevel="0" collapsed="false">
      <c r="A1428" s="0" t="n">
        <v>1427</v>
      </c>
      <c r="B1428" s="3" t="s">
        <v>1442</v>
      </c>
      <c r="C1428" s="4" t="n">
        <v>378.0739494</v>
      </c>
      <c r="D1428" s="5" t="n">
        <v>100</v>
      </c>
      <c r="E1428" s="5" t="n">
        <v>23.1897091573692</v>
      </c>
      <c r="F1428" s="5" t="n">
        <v>4.00492300579398</v>
      </c>
      <c r="G1428" s="5" t="n">
        <v>0.513381214553014</v>
      </c>
      <c r="H1428" s="0" t="n">
        <f aca="false">C1428/1000000</f>
        <v>0.0003780739494</v>
      </c>
      <c r="I1428" s="6" t="n">
        <f aca="false">C1428-H1428</f>
        <v>378.073571326051</v>
      </c>
      <c r="K1428" s="0" t="n">
        <v>378.073490876712</v>
      </c>
      <c r="L1428" s="0" t="n">
        <f aca="false">1000000*(K1428-C1428)/C1428</f>
        <v>-1.21278731112861</v>
      </c>
      <c r="N1428" s="8" t="n">
        <v>-2.42217020108765</v>
      </c>
      <c r="O1428" s="0" t="n">
        <f aca="true">100-NORMINV(RAND(),100,1.4)</f>
        <v>-0.743128092659205</v>
      </c>
      <c r="Q1428" s="8" t="n">
        <f aca="false">IF(E1428+N1428&lt;100,E1428+N1428,E1428-N1428)</f>
        <v>20.7675389562815</v>
      </c>
      <c r="R1428" s="8" t="n">
        <f aca="false">IF(F1428+N1428&gt;0,F1428+N1428,F1428-N1428)</f>
        <v>1.58275280470632</v>
      </c>
      <c r="S1428" s="8" t="n">
        <f aca="false">IF(G1428+N1428&gt;0,G1428+N1428,G1428-N1428)</f>
        <v>2.93555141564067</v>
      </c>
      <c r="V1428" s="7" t="n">
        <f aca="true">NORMINV(RAND(),C1428,H1428*1.01)</f>
        <v>378.073966934189</v>
      </c>
      <c r="W1428" s="8" t="n">
        <f aca="false">1000000*(V1428-C1428)/C1428</f>
        <v>0.0463776700633951</v>
      </c>
      <c r="X1428" s="0" t="n">
        <f aca="false">ABS(W1428)</f>
        <v>0.0463776700633951</v>
      </c>
    </row>
    <row r="1429" customFormat="false" ht="12.75" hidden="false" customHeight="false" outlineLevel="0" collapsed="false">
      <c r="A1429" s="0" t="n">
        <v>1428</v>
      </c>
      <c r="B1429" s="3" t="s">
        <v>1443</v>
      </c>
      <c r="C1429" s="4" t="n">
        <v>489.262027</v>
      </c>
      <c r="D1429" s="5" t="n">
        <v>100</v>
      </c>
      <c r="E1429" s="5" t="n">
        <v>22.9806570465955</v>
      </c>
      <c r="F1429" s="5" t="n">
        <v>4.16718310197032</v>
      </c>
      <c r="G1429" s="5" t="n">
        <v>0.553315091029695</v>
      </c>
      <c r="H1429" s="0" t="n">
        <f aca="false">C1429/1000000</f>
        <v>0.000489262027</v>
      </c>
      <c r="I1429" s="6" t="n">
        <f aca="false">C1429-H1429</f>
        <v>489.261537737973</v>
      </c>
      <c r="K1429" s="0" t="n">
        <v>489.262139853535</v>
      </c>
      <c r="L1429" s="0" t="n">
        <f aca="false">1000000*(K1429-C1429)/C1429</f>
        <v>0.230660726570316</v>
      </c>
      <c r="N1429" s="8" t="n">
        <v>-0.15294067458187</v>
      </c>
      <c r="O1429" s="0" t="n">
        <f aca="true">100-NORMINV(RAND(),100,1.4)</f>
        <v>-1.88392701671219</v>
      </c>
      <c r="Q1429" s="8" t="n">
        <f aca="false">IF(E1429+N1429&lt;100,E1429+N1429,E1429-N1429)</f>
        <v>22.8277163720136</v>
      </c>
      <c r="R1429" s="8" t="n">
        <f aca="false">IF(F1429+N1429&gt;0,F1429+N1429,F1429-N1429)</f>
        <v>4.01424242738845</v>
      </c>
      <c r="S1429" s="8" t="n">
        <f aca="false">IF(G1429+N1429&gt;0,G1429+N1429,G1429-N1429)</f>
        <v>0.400374416447824</v>
      </c>
      <c r="V1429" s="7" t="n">
        <f aca="true">NORMINV(RAND(),C1429,H1429*1.01)</f>
        <v>489.261376964601</v>
      </c>
      <c r="W1429" s="8" t="n">
        <f aca="false">1000000*(V1429-C1429)/C1429</f>
        <v>-1.32860382290375</v>
      </c>
      <c r="X1429" s="0" t="n">
        <f aca="false">ABS(W1429)</f>
        <v>1.32860382290375</v>
      </c>
    </row>
    <row r="1430" customFormat="false" ht="12.75" hidden="false" customHeight="false" outlineLevel="0" collapsed="false">
      <c r="A1430" s="0" t="n">
        <v>1429</v>
      </c>
      <c r="B1430" s="3" t="s">
        <v>1444</v>
      </c>
      <c r="C1430" s="4" t="n">
        <v>394.1791574</v>
      </c>
      <c r="D1430" s="5" t="n">
        <v>100</v>
      </c>
      <c r="E1430" s="5" t="n">
        <v>23.3466482571232</v>
      </c>
      <c r="F1430" s="5" t="n">
        <v>3.83643060656878</v>
      </c>
      <c r="G1430" s="5" t="n">
        <v>0.471907204363439</v>
      </c>
      <c r="H1430" s="0" t="n">
        <f aca="false">C1430/1000000</f>
        <v>0.0003941791574</v>
      </c>
      <c r="I1430" s="6" t="n">
        <f aca="false">C1430-H1430</f>
        <v>394.178763220843</v>
      </c>
      <c r="K1430" s="0" t="n">
        <v>394.179335967771</v>
      </c>
      <c r="L1430" s="0" t="n">
        <f aca="false">1000000*(K1430-C1430)/C1430</f>
        <v>0.453011701173017</v>
      </c>
      <c r="N1430" s="8" t="n">
        <v>-0.378140258567939</v>
      </c>
      <c r="O1430" s="0" t="n">
        <f aca="true">100-NORMINV(RAND(),100,1.4)</f>
        <v>-0.383443748007082</v>
      </c>
      <c r="Q1430" s="8" t="n">
        <f aca="false">IF(E1430+N1430&lt;100,E1430+N1430,E1430-N1430)</f>
        <v>22.9685079985553</v>
      </c>
      <c r="R1430" s="8" t="n">
        <f aca="false">IF(F1430+N1430&gt;0,F1430+N1430,F1430-N1430)</f>
        <v>3.45829034800084</v>
      </c>
      <c r="S1430" s="8" t="n">
        <f aca="false">IF(G1430+N1430&gt;0,G1430+N1430,G1430-N1430)</f>
        <v>0.0937669457955006</v>
      </c>
      <c r="V1430" s="7" t="n">
        <f aca="true">NORMINV(RAND(),C1430,H1430*1.01)</f>
        <v>394.179589817685</v>
      </c>
      <c r="W1430" s="8" t="n">
        <f aca="false">1000000*(V1430-C1430)/C1430</f>
        <v>1.09700799040125</v>
      </c>
      <c r="X1430" s="0" t="n">
        <f aca="false">ABS(W1430)</f>
        <v>1.09700799040125</v>
      </c>
    </row>
    <row r="1431" customFormat="false" ht="12.75" hidden="false" customHeight="false" outlineLevel="0" collapsed="false">
      <c r="A1431" s="0" t="n">
        <v>1430</v>
      </c>
      <c r="B1431" s="3" t="s">
        <v>1445</v>
      </c>
      <c r="C1431" s="4" t="n">
        <v>415.0667538</v>
      </c>
      <c r="D1431" s="5" t="n">
        <v>100</v>
      </c>
      <c r="E1431" s="5" t="n">
        <v>23.4528790598009</v>
      </c>
      <c r="F1431" s="5" t="n">
        <v>3.65441749475362</v>
      </c>
      <c r="G1431" s="5" t="n">
        <v>0.427562665483365</v>
      </c>
      <c r="H1431" s="0" t="n">
        <f aca="false">C1431/1000000</f>
        <v>0.0004150667538</v>
      </c>
      <c r="I1431" s="6" t="n">
        <f aca="false">C1431-H1431</f>
        <v>415.066338733246</v>
      </c>
      <c r="K1431" s="0" t="n">
        <v>415.066365281016</v>
      </c>
      <c r="L1431" s="0" t="n">
        <f aca="false">1000000*(K1431-C1431)/C1431</f>
        <v>-0.936039757663208</v>
      </c>
      <c r="N1431" s="8" t="n">
        <v>-1.98062585129057</v>
      </c>
      <c r="O1431" s="0" t="n">
        <f aca="true">100-NORMINV(RAND(),100,1.4)</f>
        <v>-3.02635450934025</v>
      </c>
      <c r="Q1431" s="8" t="n">
        <f aca="false">IF(E1431+N1431&lt;100,E1431+N1431,E1431-N1431)</f>
        <v>21.4722532085103</v>
      </c>
      <c r="R1431" s="8" t="n">
        <f aca="false">IF(F1431+N1431&gt;0,F1431+N1431,F1431-N1431)</f>
        <v>1.67379164346305</v>
      </c>
      <c r="S1431" s="8" t="n">
        <f aca="false">IF(G1431+N1431&gt;0,G1431+N1431,G1431-N1431)</f>
        <v>2.40818851677393</v>
      </c>
      <c r="V1431" s="7" t="n">
        <f aca="true">NORMINV(RAND(),C1431,H1431*1.01)</f>
        <v>415.066840097851</v>
      </c>
      <c r="W1431" s="8" t="n">
        <f aca="false">1000000*(V1431-C1431)/C1431</f>
        <v>0.207913185002457</v>
      </c>
      <c r="X1431" s="0" t="n">
        <f aca="false">ABS(W1431)</f>
        <v>0.207913185002457</v>
      </c>
    </row>
    <row r="1432" customFormat="false" ht="12.75" hidden="false" customHeight="false" outlineLevel="0" collapsed="false">
      <c r="A1432" s="0" t="n">
        <v>1431</v>
      </c>
      <c r="B1432" s="3" t="s">
        <v>1446</v>
      </c>
      <c r="C1432" s="4" t="n">
        <v>368.2562606</v>
      </c>
      <c r="D1432" s="5" t="n">
        <v>100</v>
      </c>
      <c r="E1432" s="5" t="n">
        <v>23.4435739898527</v>
      </c>
      <c r="F1432" s="5" t="n">
        <v>3.65274197948679</v>
      </c>
      <c r="G1432" s="5" t="n">
        <v>0.427337679752557</v>
      </c>
      <c r="H1432" s="0" t="n">
        <f aca="false">C1432/1000000</f>
        <v>0.0003682562606</v>
      </c>
      <c r="I1432" s="6" t="n">
        <f aca="false">C1432-H1432</f>
        <v>368.255892343739</v>
      </c>
      <c r="K1432" s="0" t="n">
        <v>368.255904227474</v>
      </c>
      <c r="L1432" s="0" t="n">
        <f aca="false">1000000*(K1432-C1432)/C1432</f>
        <v>-0.967729714756752</v>
      </c>
      <c r="N1432" s="8" t="n">
        <v>0.801240159260885</v>
      </c>
      <c r="O1432" s="0" t="n">
        <f aca="true">100-NORMINV(RAND(),100,1.4)</f>
        <v>2.47373218478421</v>
      </c>
      <c r="Q1432" s="8" t="n">
        <f aca="false">IF(E1432+N1432&lt;100,E1432+N1432,E1432-N1432)</f>
        <v>24.2448141491135</v>
      </c>
      <c r="R1432" s="8" t="n">
        <f aca="false">IF(F1432+N1432&gt;0,F1432+N1432,F1432-N1432)</f>
        <v>4.45398213874767</v>
      </c>
      <c r="S1432" s="8" t="n">
        <f aca="false">IF(G1432+N1432&gt;0,G1432+N1432,G1432-N1432)</f>
        <v>1.22857783901344</v>
      </c>
      <c r="V1432" s="7" t="n">
        <f aca="true">NORMINV(RAND(),C1432,H1432*1.01)</f>
        <v>368.255880595603</v>
      </c>
      <c r="W1432" s="8" t="n">
        <f aca="false">1000000*(V1432-C1432)/C1432</f>
        <v>-1.03190206840413</v>
      </c>
      <c r="X1432" s="0" t="n">
        <f aca="false">ABS(W1432)</f>
        <v>1.03190206840413</v>
      </c>
    </row>
    <row r="1433" customFormat="false" ht="12.75" hidden="false" customHeight="false" outlineLevel="0" collapsed="false">
      <c r="A1433" s="0" t="n">
        <v>1432</v>
      </c>
      <c r="B1433" s="3" t="s">
        <v>1447</v>
      </c>
      <c r="C1433" s="4" t="n">
        <v>380.1998916</v>
      </c>
      <c r="D1433" s="5" t="n">
        <v>100</v>
      </c>
      <c r="E1433" s="5" t="n">
        <v>23.3385591366487</v>
      </c>
      <c r="F1433" s="5" t="n">
        <v>3.62909965409436</v>
      </c>
      <c r="G1433" s="5" t="n">
        <v>0.423726966445861</v>
      </c>
      <c r="H1433" s="0" t="n">
        <f aca="false">C1433/1000000</f>
        <v>0.0003801998916</v>
      </c>
      <c r="I1433" s="6" t="n">
        <f aca="false">C1433-H1433</f>
        <v>380.199511400108</v>
      </c>
      <c r="K1433" s="0" t="n">
        <v>380.200156380849</v>
      </c>
      <c r="L1433" s="0" t="n">
        <f aca="false">1000000*(K1433-C1433)/C1433</f>
        <v>0.696425367250313</v>
      </c>
      <c r="N1433" s="8" t="n">
        <v>-1.38304844974162</v>
      </c>
      <c r="O1433" s="0" t="n">
        <f aca="true">100-NORMINV(RAND(),100,1.4)</f>
        <v>0.835548485597485</v>
      </c>
      <c r="Q1433" s="8" t="n">
        <f aca="false">IF(E1433+N1433&lt;100,E1433+N1433,E1433-N1433)</f>
        <v>21.9555106869071</v>
      </c>
      <c r="R1433" s="8" t="n">
        <f aca="false">IF(F1433+N1433&gt;0,F1433+N1433,F1433-N1433)</f>
        <v>2.24605120435273</v>
      </c>
      <c r="S1433" s="8" t="n">
        <f aca="false">IF(G1433+N1433&gt;0,G1433+N1433,G1433-N1433)</f>
        <v>1.80677541618748</v>
      </c>
      <c r="V1433" s="7" t="n">
        <f aca="true">NORMINV(RAND(),C1433,H1433*1.01)</f>
        <v>380.199404102512</v>
      </c>
      <c r="W1433" s="8" t="n">
        <f aca="false">1000000*(V1433-C1433)/C1433</f>
        <v>-1.28221364323477</v>
      </c>
      <c r="X1433" s="0" t="n">
        <f aca="false">ABS(W1433)</f>
        <v>1.28221364323477</v>
      </c>
    </row>
    <row r="1434" customFormat="false" ht="12.75" hidden="false" customHeight="false" outlineLevel="0" collapsed="false">
      <c r="A1434" s="0" t="n">
        <v>1433</v>
      </c>
      <c r="B1434" s="3" t="s">
        <v>1448</v>
      </c>
      <c r="C1434" s="4" t="n">
        <v>360.1936638</v>
      </c>
      <c r="D1434" s="5" t="n">
        <v>100</v>
      </c>
      <c r="E1434" s="5" t="n">
        <v>23.3235568011218</v>
      </c>
      <c r="F1434" s="5" t="n">
        <v>3.62553741561746</v>
      </c>
      <c r="G1434" s="5" t="n">
        <v>0.423168875730819</v>
      </c>
      <c r="H1434" s="0" t="n">
        <f aca="false">C1434/1000000</f>
        <v>0.0003601936638</v>
      </c>
      <c r="I1434" s="6" t="n">
        <f aca="false">C1434-H1434</f>
        <v>360.193303606336</v>
      </c>
      <c r="K1434" s="0" t="n">
        <v>360.193507521501</v>
      </c>
      <c r="L1434" s="0" t="n">
        <f aca="false">1000000*(K1434-C1434)/C1434</f>
        <v>-0.433873537677703</v>
      </c>
      <c r="N1434" s="8" t="n">
        <v>-1.49764475705778</v>
      </c>
      <c r="O1434" s="0" t="n">
        <f aca="true">100-NORMINV(RAND(),100,1.4)</f>
        <v>1.89795460058711</v>
      </c>
      <c r="Q1434" s="8" t="n">
        <f aca="false">IF(E1434+N1434&lt;100,E1434+N1434,E1434-N1434)</f>
        <v>21.825912044064</v>
      </c>
      <c r="R1434" s="8" t="n">
        <f aca="false">IF(F1434+N1434&gt;0,F1434+N1434,F1434-N1434)</f>
        <v>2.12789265855968</v>
      </c>
      <c r="S1434" s="8" t="n">
        <f aca="false">IF(G1434+N1434&gt;0,G1434+N1434,G1434-N1434)</f>
        <v>1.9208136327886</v>
      </c>
      <c r="V1434" s="7" t="n">
        <f aca="true">NORMINV(RAND(),C1434,H1434*1.01)</f>
        <v>360.193262840498</v>
      </c>
      <c r="W1434" s="8" t="n">
        <f aca="false">1000000*(V1434-C1434)/C1434</f>
        <v>-1.11317755541362</v>
      </c>
      <c r="X1434" s="0" t="n">
        <f aca="false">ABS(W1434)</f>
        <v>1.11317755541362</v>
      </c>
    </row>
    <row r="1435" customFormat="false" ht="12.75" hidden="false" customHeight="false" outlineLevel="0" collapsed="false">
      <c r="A1435" s="0" t="n">
        <v>1434</v>
      </c>
      <c r="B1435" s="3" t="s">
        <v>1449</v>
      </c>
      <c r="C1435" s="4" t="n">
        <v>358.1780146</v>
      </c>
      <c r="D1435" s="5" t="n">
        <v>100</v>
      </c>
      <c r="E1435" s="5" t="n">
        <v>23.2935504497331</v>
      </c>
      <c r="F1435" s="5" t="n">
        <v>3.61842658446716</v>
      </c>
      <c r="G1435" s="5" t="n">
        <v>0.422055776827813</v>
      </c>
      <c r="H1435" s="0" t="n">
        <f aca="false">C1435/1000000</f>
        <v>0.0003581780146</v>
      </c>
      <c r="I1435" s="6" t="n">
        <f aca="false">C1435-H1435</f>
        <v>358.177656421985</v>
      </c>
      <c r="K1435" s="0" t="n">
        <v>358.178003738795</v>
      </c>
      <c r="L1435" s="0" t="n">
        <f aca="false">1000000*(K1435-C1435)/C1435</f>
        <v>-0.0303234834899276</v>
      </c>
      <c r="N1435" s="8" t="n">
        <v>0.0819412874772212</v>
      </c>
      <c r="O1435" s="0" t="n">
        <f aca="true">100-NORMINV(RAND(),100,1.4)</f>
        <v>0.499093982073518</v>
      </c>
      <c r="Q1435" s="8" t="n">
        <f aca="false">IF(E1435+N1435&lt;100,E1435+N1435,E1435-N1435)</f>
        <v>23.3754917372103</v>
      </c>
      <c r="R1435" s="8" t="n">
        <f aca="false">IF(F1435+N1435&gt;0,F1435+N1435,F1435-N1435)</f>
        <v>3.70036787194438</v>
      </c>
      <c r="S1435" s="8" t="n">
        <f aca="false">IF(G1435+N1435&gt;0,G1435+N1435,G1435-N1435)</f>
        <v>0.503997064305034</v>
      </c>
      <c r="V1435" s="7" t="n">
        <f aca="true">NORMINV(RAND(),C1435,H1435*1.01)</f>
        <v>358.178038139223</v>
      </c>
      <c r="W1435" s="8" t="n">
        <f aca="false">1000000*(V1435-C1435)/C1435</f>
        <v>0.065719339608521</v>
      </c>
      <c r="X1435" s="0" t="n">
        <f aca="false">ABS(W1435)</f>
        <v>0.065719339608521</v>
      </c>
    </row>
    <row r="1436" customFormat="false" ht="12.75" hidden="false" customHeight="false" outlineLevel="0" collapsed="false">
      <c r="A1436" s="0" t="n">
        <v>1435</v>
      </c>
      <c r="B1436" s="3" t="s">
        <v>1450</v>
      </c>
      <c r="C1436" s="4" t="n">
        <v>356.292644</v>
      </c>
      <c r="D1436" s="5" t="n">
        <v>100</v>
      </c>
      <c r="E1436" s="5" t="n">
        <v>23.4654911786026</v>
      </c>
      <c r="F1436" s="5" t="n">
        <v>3.45232821524275</v>
      </c>
      <c r="G1436" s="5" t="n">
        <v>0.379981924601694</v>
      </c>
      <c r="H1436" s="0" t="n">
        <f aca="false">C1436/1000000</f>
        <v>0.000356292644</v>
      </c>
      <c r="I1436" s="6" t="n">
        <f aca="false">C1436-H1436</f>
        <v>356.292287707356</v>
      </c>
      <c r="K1436" s="0" t="n">
        <v>356.292443464374</v>
      </c>
      <c r="L1436" s="0" t="n">
        <f aca="false">1000000*(K1436-C1436)/C1436</f>
        <v>-0.562839647361783</v>
      </c>
      <c r="N1436" s="8" t="n">
        <v>-0.113942007560453</v>
      </c>
      <c r="O1436" s="0" t="n">
        <f aca="true">100-NORMINV(RAND(),100,1.4)</f>
        <v>-1.53038791511837</v>
      </c>
      <c r="Q1436" s="8" t="n">
        <f aca="false">IF(E1436+N1436&lt;100,E1436+N1436,E1436-N1436)</f>
        <v>23.3515491710422</v>
      </c>
      <c r="R1436" s="8" t="n">
        <f aca="false">IF(F1436+N1436&gt;0,F1436+N1436,F1436-N1436)</f>
        <v>3.3383862076823</v>
      </c>
      <c r="S1436" s="8" t="n">
        <f aca="false">IF(G1436+N1436&gt;0,G1436+N1436,G1436-N1436)</f>
        <v>0.266039917041241</v>
      </c>
      <c r="V1436" s="7" t="n">
        <f aca="true">NORMINV(RAND(),C1436,H1436*1.01)</f>
        <v>356.293260340228</v>
      </c>
      <c r="W1436" s="8" t="n">
        <f aca="false">1000000*(V1436-C1436)/C1436</f>
        <v>1.72987076358081</v>
      </c>
      <c r="X1436" s="0" t="n">
        <f aca="false">ABS(W1436)</f>
        <v>1.72987076358081</v>
      </c>
    </row>
    <row r="1437" customFormat="false" ht="12.75" hidden="false" customHeight="false" outlineLevel="0" collapsed="false">
      <c r="A1437" s="0" t="n">
        <v>1436</v>
      </c>
      <c r="B1437" s="3" t="s">
        <v>1451</v>
      </c>
      <c r="C1437" s="4" t="n">
        <v>383.1481136</v>
      </c>
      <c r="D1437" s="5" t="n">
        <v>100</v>
      </c>
      <c r="E1437" s="5" t="n">
        <v>23.2450454054802</v>
      </c>
      <c r="F1437" s="5" t="n">
        <v>3.61068859779997</v>
      </c>
      <c r="G1437" s="5" t="n">
        <v>0.421088070473127</v>
      </c>
      <c r="H1437" s="0" t="n">
        <f aca="false">C1437/1000000</f>
        <v>0.0003831481136</v>
      </c>
      <c r="I1437" s="6" t="n">
        <f aca="false">C1437-H1437</f>
        <v>383.147730451886</v>
      </c>
      <c r="K1437" s="0" t="n">
        <v>383.147717262774</v>
      </c>
      <c r="L1437" s="0" t="n">
        <f aca="false">1000000*(K1437-C1437)/C1437</f>
        <v>-1.03442301392017</v>
      </c>
      <c r="N1437" s="8" t="n">
        <v>0.364332878711551</v>
      </c>
      <c r="O1437" s="0" t="n">
        <f aca="true">100-NORMINV(RAND(),100,1.4)</f>
        <v>0.903007807072285</v>
      </c>
      <c r="Q1437" s="8" t="n">
        <f aca="false">IF(E1437+N1437&lt;100,E1437+N1437,E1437-N1437)</f>
        <v>23.6093782841918</v>
      </c>
      <c r="R1437" s="8" t="n">
        <f aca="false">IF(F1437+N1437&gt;0,F1437+N1437,F1437-N1437)</f>
        <v>3.97502147651152</v>
      </c>
      <c r="S1437" s="8" t="n">
        <f aca="false">IF(G1437+N1437&gt;0,G1437+N1437,G1437-N1437)</f>
        <v>0.785420949184678</v>
      </c>
      <c r="V1437" s="7" t="n">
        <f aca="true">NORMINV(RAND(),C1437,H1437*1.01)</f>
        <v>383.147915695837</v>
      </c>
      <c r="W1437" s="8" t="n">
        <f aca="false">1000000*(V1437-C1437)/C1437</f>
        <v>-0.51652130235822</v>
      </c>
      <c r="X1437" s="0" t="n">
        <f aca="false">ABS(W1437)</f>
        <v>0.51652130235822</v>
      </c>
    </row>
    <row r="1438" customFormat="false" ht="12.75" hidden="false" customHeight="false" outlineLevel="0" collapsed="false">
      <c r="A1438" s="0" t="n">
        <v>1437</v>
      </c>
      <c r="B1438" s="3" t="s">
        <v>1452</v>
      </c>
      <c r="C1438" s="4" t="n">
        <v>439.1354986</v>
      </c>
      <c r="D1438" s="5" t="n">
        <v>100</v>
      </c>
      <c r="E1438" s="5" t="n">
        <v>23.2300441277309</v>
      </c>
      <c r="F1438" s="5" t="n">
        <v>3.60715883600581</v>
      </c>
      <c r="G1438" s="5" t="n">
        <v>0.420536772091048</v>
      </c>
      <c r="H1438" s="0" t="n">
        <f aca="false">C1438/1000000</f>
        <v>0.0004391354986</v>
      </c>
      <c r="I1438" s="6" t="n">
        <f aca="false">C1438-H1438</f>
        <v>439.135059464501</v>
      </c>
      <c r="K1438" s="0" t="n">
        <v>439.135713603598</v>
      </c>
      <c r="L1438" s="0" t="n">
        <f aca="false">1000000*(K1438-C1438)/C1438</f>
        <v>0.489606508468284</v>
      </c>
      <c r="N1438" s="8" t="n">
        <v>1.95203913107243</v>
      </c>
      <c r="O1438" s="0" t="n">
        <f aca="true">100-NORMINV(RAND(),100,1.4)</f>
        <v>1.87454305167628</v>
      </c>
      <c r="Q1438" s="8" t="n">
        <f aca="false">IF(E1438+N1438&lt;100,E1438+N1438,E1438-N1438)</f>
        <v>25.1820832588033</v>
      </c>
      <c r="R1438" s="8" t="n">
        <f aca="false">IF(F1438+N1438&gt;0,F1438+N1438,F1438-N1438)</f>
        <v>5.55919796707823</v>
      </c>
      <c r="S1438" s="8" t="n">
        <f aca="false">IF(G1438+N1438&gt;0,G1438+N1438,G1438-N1438)</f>
        <v>2.37257590316347</v>
      </c>
      <c r="V1438" s="7" t="n">
        <f aca="true">NORMINV(RAND(),C1438,H1438*1.01)</f>
        <v>439.135811897934</v>
      </c>
      <c r="W1438" s="8" t="n">
        <f aca="false">1000000*(V1438-C1438)/C1438</f>
        <v>0.71344251346202</v>
      </c>
      <c r="X1438" s="0" t="n">
        <f aca="false">ABS(W1438)</f>
        <v>0.71344251346202</v>
      </c>
    </row>
    <row r="1439" customFormat="false" ht="12.75" hidden="false" customHeight="false" outlineLevel="0" collapsed="false">
      <c r="A1439" s="0" t="n">
        <v>1438</v>
      </c>
      <c r="B1439" s="3" t="s">
        <v>1453</v>
      </c>
      <c r="C1439" s="4" t="n">
        <v>352.2613456</v>
      </c>
      <c r="D1439" s="5" t="n">
        <v>100</v>
      </c>
      <c r="E1439" s="5" t="n">
        <v>23.4054803610258</v>
      </c>
      <c r="F1439" s="5" t="n">
        <v>3.43826901556981</v>
      </c>
      <c r="G1439" s="5" t="n">
        <v>0.377916379489773</v>
      </c>
      <c r="H1439" s="0" t="n">
        <f aca="false">C1439/1000000</f>
        <v>0.0003522613456</v>
      </c>
      <c r="I1439" s="6" t="n">
        <f aca="false">C1439-H1439</f>
        <v>352.260993338654</v>
      </c>
      <c r="K1439" s="0" t="n">
        <v>352.261385880337</v>
      </c>
      <c r="L1439" s="0" t="n">
        <f aca="false">1000000*(K1439-C1439)/C1439</f>
        <v>0.114347878006667</v>
      </c>
      <c r="N1439" s="8" t="n">
        <v>0.0335169009649974</v>
      </c>
      <c r="O1439" s="0" t="n">
        <f aca="true">100-NORMINV(RAND(),100,1.4)</f>
        <v>0.0739840288972147</v>
      </c>
      <c r="Q1439" s="8" t="n">
        <f aca="false">IF(E1439+N1439&lt;100,E1439+N1439,E1439-N1439)</f>
        <v>23.4389972619908</v>
      </c>
      <c r="R1439" s="8" t="n">
        <f aca="false">IF(F1439+N1439&gt;0,F1439+N1439,F1439-N1439)</f>
        <v>3.4717859165348</v>
      </c>
      <c r="S1439" s="8" t="n">
        <f aca="false">IF(G1439+N1439&gt;0,G1439+N1439,G1439-N1439)</f>
        <v>0.41143328045477</v>
      </c>
      <c r="V1439" s="7" t="n">
        <f aca="true">NORMINV(RAND(),C1439,H1439*1.01)</f>
        <v>352.261656590139</v>
      </c>
      <c r="W1439" s="8" t="n">
        <f aca="false">1000000*(V1439-C1439)/C1439</f>
        <v>0.882839241327537</v>
      </c>
      <c r="X1439" s="0" t="n">
        <f aca="false">ABS(W1439)</f>
        <v>0.882839241327537</v>
      </c>
    </row>
    <row r="1440" customFormat="false" ht="12.75" hidden="false" customHeight="false" outlineLevel="0" collapsed="false">
      <c r="A1440" s="0" t="n">
        <v>1439</v>
      </c>
      <c r="B1440" s="3" t="s">
        <v>1454</v>
      </c>
      <c r="C1440" s="4" t="n">
        <v>388.1634284</v>
      </c>
      <c r="D1440" s="5" t="n">
        <v>100</v>
      </c>
      <c r="E1440" s="5" t="n">
        <v>22.9587852705117</v>
      </c>
      <c r="F1440" s="5" t="n">
        <v>3.75094935811411</v>
      </c>
      <c r="G1440" s="5" t="n">
        <v>0.458155927406862</v>
      </c>
      <c r="H1440" s="0" t="n">
        <f aca="false">C1440/1000000</f>
        <v>0.0003881634284</v>
      </c>
      <c r="I1440" s="6" t="n">
        <f aca="false">C1440-H1440</f>
        <v>388.163040236572</v>
      </c>
      <c r="K1440" s="0" t="n">
        <v>388.16417198536</v>
      </c>
      <c r="L1440" s="0" t="n">
        <f aca="false">1000000*(K1440-C1440)/C1440</f>
        <v>1.91565022725903</v>
      </c>
      <c r="N1440" s="8" t="n">
        <v>-3.66644294858898</v>
      </c>
      <c r="O1440" s="0" t="n">
        <f aca="true">100-NORMINV(RAND(),100,1.4)</f>
        <v>2.49259856957792</v>
      </c>
      <c r="Q1440" s="8" t="n">
        <f aca="false">IF(E1440+N1440&lt;100,E1440+N1440,E1440-N1440)</f>
        <v>19.2923423219227</v>
      </c>
      <c r="R1440" s="8" t="n">
        <f aca="false">IF(F1440+N1440&gt;0,F1440+N1440,F1440-N1440)</f>
        <v>0.0845064095251278</v>
      </c>
      <c r="S1440" s="8" t="n">
        <f aca="false">IF(G1440+N1440&gt;0,G1440+N1440,G1440-N1440)</f>
        <v>4.12459887599584</v>
      </c>
      <c r="V1440" s="7" t="n">
        <f aca="true">NORMINV(RAND(),C1440,H1440*1.01)</f>
        <v>388.163267057421</v>
      </c>
      <c r="W1440" s="8" t="n">
        <f aca="false">1000000*(V1440-C1440)/C1440</f>
        <v>-0.415656311494974</v>
      </c>
      <c r="X1440" s="0" t="n">
        <f aca="false">ABS(W1440)</f>
        <v>0.415656311494974</v>
      </c>
    </row>
    <row r="1441" customFormat="false" ht="12.75" hidden="false" customHeight="false" outlineLevel="0" collapsed="false">
      <c r="A1441" s="0" t="n">
        <v>1440</v>
      </c>
      <c r="B1441" s="3" t="s">
        <v>1455</v>
      </c>
      <c r="C1441" s="4" t="n">
        <v>416.1096196</v>
      </c>
      <c r="D1441" s="5" t="n">
        <v>100</v>
      </c>
      <c r="E1441" s="5" t="n">
        <v>23.4482051191951</v>
      </c>
      <c r="F1441" s="5" t="n">
        <v>3.24612242026377</v>
      </c>
      <c r="G1441" s="5" t="n">
        <v>0.332010156351231</v>
      </c>
      <c r="H1441" s="0" t="n">
        <f aca="false">C1441/1000000</f>
        <v>0.0004161096196</v>
      </c>
      <c r="I1441" s="6" t="n">
        <f aca="false">C1441-H1441</f>
        <v>416.10920349038</v>
      </c>
      <c r="K1441" s="0" t="n">
        <v>416.109276067665</v>
      </c>
      <c r="L1441" s="0" t="n">
        <f aca="false">1000000*(K1441-C1441)/C1441</f>
        <v>-0.825581335260763</v>
      </c>
      <c r="N1441" s="8" t="n">
        <v>-0.494289883808847</v>
      </c>
      <c r="O1441" s="0" t="n">
        <f aca="true">100-NORMINV(RAND(),100,1.4)</f>
        <v>-0.772120916001597</v>
      </c>
      <c r="Q1441" s="8" t="n">
        <f aca="false">IF(E1441+N1441&lt;100,E1441+N1441,E1441-N1441)</f>
        <v>22.9539152353863</v>
      </c>
      <c r="R1441" s="8" t="n">
        <f aca="false">IF(F1441+N1441&gt;0,F1441+N1441,F1441-N1441)</f>
        <v>2.75183253645492</v>
      </c>
      <c r="S1441" s="8" t="n">
        <f aca="false">IF(G1441+N1441&gt;0,G1441+N1441,G1441-N1441)</f>
        <v>0.826300040160077</v>
      </c>
      <c r="V1441" s="7" t="n">
        <f aca="true">NORMINV(RAND(),C1441,H1441*1.01)</f>
        <v>416.109704456664</v>
      </c>
      <c r="W1441" s="8" t="n">
        <f aca="false">1000000*(V1441-C1441)/C1441</f>
        <v>0.203928629082449</v>
      </c>
      <c r="X1441" s="0" t="n">
        <f aca="false">ABS(W1441)</f>
        <v>0.203928629082449</v>
      </c>
    </row>
    <row r="1442" customFormat="false" ht="12.75" hidden="false" customHeight="false" outlineLevel="0" collapsed="false">
      <c r="A1442" s="0" t="n">
        <v>1441</v>
      </c>
      <c r="B1442" s="3" t="s">
        <v>1456</v>
      </c>
      <c r="C1442" s="4" t="n">
        <v>389.1474448</v>
      </c>
      <c r="D1442" s="5" t="n">
        <v>100</v>
      </c>
      <c r="E1442" s="5" t="n">
        <v>22.6125164163029</v>
      </c>
      <c r="F1442" s="5" t="n">
        <v>3.87826069573624</v>
      </c>
      <c r="G1442" s="5" t="n">
        <v>0.491854273376422</v>
      </c>
      <c r="H1442" s="0" t="n">
        <f aca="false">C1442/1000000</f>
        <v>0.0003891474448</v>
      </c>
      <c r="I1442" s="6" t="n">
        <f aca="false">C1442-H1442</f>
        <v>389.147055652555</v>
      </c>
      <c r="K1442" s="0" t="n">
        <v>389.147834831576</v>
      </c>
      <c r="L1442" s="0" t="n">
        <f aca="false">1000000*(K1442-C1442)/C1442</f>
        <v>1.00227196907935</v>
      </c>
      <c r="N1442" s="8" t="n">
        <v>0.179563927332538</v>
      </c>
      <c r="O1442" s="0" t="n">
        <f aca="true">100-NORMINV(RAND(),100,1.4)</f>
        <v>0.375677144055558</v>
      </c>
      <c r="Q1442" s="8" t="n">
        <f aca="false">IF(E1442+N1442&lt;100,E1442+N1442,E1442-N1442)</f>
        <v>22.7920803436354</v>
      </c>
      <c r="R1442" s="8" t="n">
        <f aca="false">IF(F1442+N1442&gt;0,F1442+N1442,F1442-N1442)</f>
        <v>4.05782462306878</v>
      </c>
      <c r="S1442" s="8" t="n">
        <f aca="false">IF(G1442+N1442&gt;0,G1442+N1442,G1442-N1442)</f>
        <v>0.671418200708959</v>
      </c>
      <c r="V1442" s="7" t="n">
        <f aca="true">NORMINV(RAND(),C1442,H1442*1.01)</f>
        <v>389.14688395693</v>
      </c>
      <c r="W1442" s="8" t="n">
        <f aca="false">1000000*(V1442-C1442)/C1442</f>
        <v>-1.44120969540728</v>
      </c>
      <c r="X1442" s="0" t="n">
        <f aca="false">ABS(W1442)</f>
        <v>1.44120969540728</v>
      </c>
    </row>
    <row r="1443" customFormat="false" ht="12.75" hidden="false" customHeight="false" outlineLevel="0" collapsed="false">
      <c r="A1443" s="0" t="n">
        <v>1442</v>
      </c>
      <c r="B1443" s="3" t="s">
        <v>1457</v>
      </c>
      <c r="C1443" s="4" t="n">
        <v>367.1531986</v>
      </c>
      <c r="D1443" s="5" t="n">
        <v>100</v>
      </c>
      <c r="E1443" s="5" t="n">
        <v>23.2069536585527</v>
      </c>
      <c r="F1443" s="5" t="n">
        <v>3.39629123296862</v>
      </c>
      <c r="G1443" s="5" t="n">
        <v>0.372090827733328</v>
      </c>
      <c r="H1443" s="0" t="n">
        <f aca="false">C1443/1000000</f>
        <v>0.0003671531986</v>
      </c>
      <c r="I1443" s="6" t="n">
        <f aca="false">C1443-H1443</f>
        <v>367.152831446801</v>
      </c>
      <c r="K1443" s="0" t="n">
        <v>367.152474523734</v>
      </c>
      <c r="L1443" s="0" t="n">
        <f aca="false">1000000*(K1443-C1443)/C1443</f>
        <v>-1.97213661459309</v>
      </c>
      <c r="N1443" s="8" t="n">
        <v>-0.133787103085751</v>
      </c>
      <c r="O1443" s="0" t="n">
        <f aca="true">100-NORMINV(RAND(),100,1.4)</f>
        <v>0.377039643690551</v>
      </c>
      <c r="Q1443" s="8" t="n">
        <f aca="false">IF(E1443+N1443&lt;100,E1443+N1443,E1443-N1443)</f>
        <v>23.0731665554669</v>
      </c>
      <c r="R1443" s="8" t="n">
        <f aca="false">IF(F1443+N1443&gt;0,F1443+N1443,F1443-N1443)</f>
        <v>3.26250412988286</v>
      </c>
      <c r="S1443" s="8" t="n">
        <f aca="false">IF(G1443+N1443&gt;0,G1443+N1443,G1443-N1443)</f>
        <v>0.238303724647577</v>
      </c>
      <c r="V1443" s="7" t="n">
        <f aca="true">NORMINV(RAND(),C1443,H1443*1.01)</f>
        <v>367.15287064089</v>
      </c>
      <c r="W1443" s="8" t="n">
        <f aca="false">1000000*(V1443-C1443)/C1443</f>
        <v>-0.893248680896691</v>
      </c>
      <c r="X1443" s="0" t="n">
        <f aca="false">ABS(W1443)</f>
        <v>0.893248680896691</v>
      </c>
    </row>
    <row r="1444" customFormat="false" ht="12.75" hidden="false" customHeight="false" outlineLevel="0" collapsed="false">
      <c r="A1444" s="0" t="n">
        <v>1443</v>
      </c>
      <c r="B1444" s="3" t="s">
        <v>1458</v>
      </c>
      <c r="C1444" s="4" t="n">
        <v>376.1998118</v>
      </c>
      <c r="D1444" s="5" t="n">
        <v>100</v>
      </c>
      <c r="E1444" s="5" t="n">
        <v>22.9807033745177</v>
      </c>
      <c r="F1444" s="5" t="n">
        <v>3.55064384023344</v>
      </c>
      <c r="G1444" s="5" t="n">
        <v>0.411866822853621</v>
      </c>
      <c r="H1444" s="0" t="n">
        <f aca="false">C1444/1000000</f>
        <v>0.0003761998118</v>
      </c>
      <c r="I1444" s="6" t="n">
        <f aca="false">C1444-H1444</f>
        <v>376.199435600188</v>
      </c>
      <c r="K1444" s="0" t="n">
        <v>376.200008525861</v>
      </c>
      <c r="L1444" s="0" t="n">
        <f aca="false">1000000*(K1444-C1444)/C1444</f>
        <v>0.522929184223583</v>
      </c>
      <c r="N1444" s="8" t="n">
        <v>-0.324921794462213</v>
      </c>
      <c r="O1444" s="0" t="n">
        <f aca="true">100-NORMINV(RAND(),100,1.4)</f>
        <v>-0.659300536377714</v>
      </c>
      <c r="Q1444" s="8" t="n">
        <f aca="false">IF(E1444+N1444&lt;100,E1444+N1444,E1444-N1444)</f>
        <v>22.6557815800555</v>
      </c>
      <c r="R1444" s="8" t="n">
        <f aca="false">IF(F1444+N1444&gt;0,F1444+N1444,F1444-N1444)</f>
        <v>3.22572204577122</v>
      </c>
      <c r="S1444" s="8" t="n">
        <f aca="false">IF(G1444+N1444&gt;0,G1444+N1444,G1444-N1444)</f>
        <v>0.0869450283914074</v>
      </c>
      <c r="V1444" s="7" t="n">
        <f aca="true">NORMINV(RAND(),C1444,H1444*1.01)</f>
        <v>376.199639323855</v>
      </c>
      <c r="W1444" s="8" t="n">
        <f aca="false">1000000*(V1444-C1444)/C1444</f>
        <v>-0.458469514452915</v>
      </c>
      <c r="X1444" s="0" t="n">
        <f aca="false">ABS(W1444)</f>
        <v>0.458469514452915</v>
      </c>
    </row>
    <row r="1445" customFormat="false" ht="12.75" hidden="false" customHeight="false" outlineLevel="0" collapsed="false">
      <c r="A1445" s="0" t="n">
        <v>1444</v>
      </c>
      <c r="B1445" s="3" t="s">
        <v>1459</v>
      </c>
      <c r="C1445" s="4" t="n">
        <v>370.1528642</v>
      </c>
      <c r="D1445" s="5" t="n">
        <v>100</v>
      </c>
      <c r="E1445" s="5" t="n">
        <v>22.8906869732569</v>
      </c>
      <c r="F1445" s="5" t="n">
        <v>3.52967461499779</v>
      </c>
      <c r="G1445" s="5" t="n">
        <v>0.408608233073325</v>
      </c>
      <c r="H1445" s="0" t="n">
        <f aca="false">C1445/1000000</f>
        <v>0.0003701528642</v>
      </c>
      <c r="I1445" s="6" t="n">
        <f aca="false">C1445-H1445</f>
        <v>370.152494047136</v>
      </c>
      <c r="K1445" s="0" t="n">
        <v>370.152433553552</v>
      </c>
      <c r="L1445" s="0" t="n">
        <f aca="false">1000000*(K1445-C1445)/C1445</f>
        <v>-1.16342865329076</v>
      </c>
      <c r="N1445" s="8" t="n">
        <v>0.719302844602069</v>
      </c>
      <c r="O1445" s="0" t="n">
        <f aca="true">100-NORMINV(RAND(),100,1.4)</f>
        <v>-1.78767416642734</v>
      </c>
      <c r="Q1445" s="8" t="n">
        <f aca="false">IF(E1445+N1445&lt;100,E1445+N1445,E1445-N1445)</f>
        <v>23.6099898178589</v>
      </c>
      <c r="R1445" s="8" t="n">
        <f aca="false">IF(F1445+N1445&gt;0,F1445+N1445,F1445-N1445)</f>
        <v>4.24897745959986</v>
      </c>
      <c r="S1445" s="8" t="n">
        <f aca="false">IF(G1445+N1445&gt;0,G1445+N1445,G1445-N1445)</f>
        <v>1.12791107767539</v>
      </c>
      <c r="V1445" s="7" t="n">
        <f aca="true">NORMINV(RAND(),C1445,H1445*1.01)</f>
        <v>370.152783187596</v>
      </c>
      <c r="W1445" s="8" t="n">
        <f aca="false">1000000*(V1445-C1445)/C1445</f>
        <v>-0.218862021156902</v>
      </c>
      <c r="X1445" s="0" t="n">
        <f aca="false">ABS(W1445)</f>
        <v>0.218862021156902</v>
      </c>
    </row>
    <row r="1446" customFormat="false" ht="12.75" hidden="false" customHeight="false" outlineLevel="0" collapsed="false">
      <c r="A1446" s="0" t="n">
        <v>1445</v>
      </c>
      <c r="B1446" s="3" t="s">
        <v>1460</v>
      </c>
      <c r="C1446" s="4" t="n">
        <v>346.1429688</v>
      </c>
      <c r="D1446" s="5" t="n">
        <v>100</v>
      </c>
      <c r="E1446" s="5" t="n">
        <v>23.4551204445472</v>
      </c>
      <c r="F1446" s="5" t="n">
        <v>3.04232753745739</v>
      </c>
      <c r="G1446" s="5" t="n">
        <v>0.284131853075852</v>
      </c>
      <c r="H1446" s="0" t="n">
        <f aca="false">C1446/1000000</f>
        <v>0.0003461429688</v>
      </c>
      <c r="I1446" s="6" t="n">
        <f aca="false">C1446-H1446</f>
        <v>346.142622657031</v>
      </c>
      <c r="K1446" s="0" t="n">
        <v>346.142990883569</v>
      </c>
      <c r="L1446" s="0" t="n">
        <f aca="false">1000000*(K1446-C1446)/C1446</f>
        <v>0.0637989811782099</v>
      </c>
      <c r="N1446" s="8" t="n">
        <v>0.0225732199151167</v>
      </c>
      <c r="O1446" s="0" t="n">
        <f aca="true">100-NORMINV(RAND(),100,1.4)</f>
        <v>3.28988878725536</v>
      </c>
      <c r="Q1446" s="8" t="n">
        <f aca="false">IF(E1446+N1446&lt;100,E1446+N1446,E1446-N1446)</f>
        <v>23.4776936644623</v>
      </c>
      <c r="R1446" s="8" t="n">
        <f aca="false">IF(F1446+N1446&gt;0,F1446+N1446,F1446-N1446)</f>
        <v>3.0649007573725</v>
      </c>
      <c r="S1446" s="8" t="n">
        <f aca="false">IF(G1446+N1446&gt;0,G1446+N1446,G1446-N1446)</f>
        <v>0.306705072990969</v>
      </c>
      <c r="V1446" s="7" t="n">
        <f aca="true">NORMINV(RAND(),C1446,H1446*1.01)</f>
        <v>346.143299208526</v>
      </c>
      <c r="W1446" s="8" t="n">
        <f aca="false">1000000*(V1446-C1446)/C1446</f>
        <v>0.954543513956245</v>
      </c>
      <c r="X1446" s="0" t="n">
        <f aca="false">ABS(W1446)</f>
        <v>0.954543513956245</v>
      </c>
    </row>
    <row r="1447" customFormat="false" ht="12.75" hidden="false" customHeight="false" outlineLevel="0" collapsed="false">
      <c r="A1447" s="0" t="n">
        <v>1446</v>
      </c>
      <c r="B1447" s="3" t="s">
        <v>1461</v>
      </c>
      <c r="C1447" s="4" t="n">
        <v>384.1909794</v>
      </c>
      <c r="D1447" s="5" t="n">
        <v>100</v>
      </c>
      <c r="E1447" s="5" t="n">
        <v>23.2403719889733</v>
      </c>
      <c r="F1447" s="5" t="n">
        <v>3.20246432303033</v>
      </c>
      <c r="G1447" s="5" t="n">
        <v>0.32652339196203</v>
      </c>
      <c r="H1447" s="0" t="n">
        <f aca="false">C1447/1000000</f>
        <v>0.0003841909794</v>
      </c>
      <c r="I1447" s="6" t="n">
        <f aca="false">C1447-H1447</f>
        <v>384.190595209021</v>
      </c>
      <c r="K1447" s="0" t="n">
        <v>384.190879979717</v>
      </c>
      <c r="L1447" s="0" t="n">
        <f aca="false">1000000*(K1447-C1447)/C1447</f>
        <v>-0.258778284862319</v>
      </c>
      <c r="N1447" s="8" t="n">
        <v>-0.0129095817725613</v>
      </c>
      <c r="O1447" s="0" t="n">
        <f aca="true">100-NORMINV(RAND(),100,1.4)</f>
        <v>0.0569326619343542</v>
      </c>
      <c r="Q1447" s="8" t="n">
        <f aca="false">IF(E1447+N1447&lt;100,E1447+N1447,E1447-N1447)</f>
        <v>23.2274624072008</v>
      </c>
      <c r="R1447" s="8" t="n">
        <f aca="false">IF(F1447+N1447&gt;0,F1447+N1447,F1447-N1447)</f>
        <v>3.18955474125777</v>
      </c>
      <c r="S1447" s="8" t="n">
        <f aca="false">IF(G1447+N1447&gt;0,G1447+N1447,G1447-N1447)</f>
        <v>0.313613810189469</v>
      </c>
      <c r="V1447" s="7" t="n">
        <f aca="true">NORMINV(RAND(),C1447,H1447*1.01)</f>
        <v>384.190602466336</v>
      </c>
      <c r="W1447" s="8" t="n">
        <f aca="false">1000000*(V1447-C1447)/C1447</f>
        <v>-0.981110135059696</v>
      </c>
      <c r="X1447" s="0" t="n">
        <f aca="false">ABS(W1447)</f>
        <v>0.981110135059696</v>
      </c>
    </row>
    <row r="1448" customFormat="false" ht="12.75" hidden="false" customHeight="false" outlineLevel="0" collapsed="false">
      <c r="A1448" s="0" t="n">
        <v>1447</v>
      </c>
      <c r="B1448" s="3" t="s">
        <v>1462</v>
      </c>
      <c r="C1448" s="4" t="n">
        <v>326.1881846</v>
      </c>
      <c r="D1448" s="5" t="n">
        <v>100</v>
      </c>
      <c r="E1448" s="5" t="n">
        <v>23.2173647981326</v>
      </c>
      <c r="F1448" s="5" t="n">
        <v>3.18962369224069</v>
      </c>
      <c r="G1448" s="5" t="n">
        <v>0.324019262212654</v>
      </c>
      <c r="H1448" s="0" t="n">
        <f aca="false">C1448/1000000</f>
        <v>0.0003261881846</v>
      </c>
      <c r="I1448" s="6" t="n">
        <f aca="false">C1448-H1448</f>
        <v>326.187858411815</v>
      </c>
      <c r="K1448" s="0" t="n">
        <v>326.188221089041</v>
      </c>
      <c r="L1448" s="0" t="n">
        <f aca="false">1000000*(K1448-C1448)/C1448</f>
        <v>0.111865000590914</v>
      </c>
      <c r="N1448" s="8" t="n">
        <v>-1.76848936947744</v>
      </c>
      <c r="O1448" s="0" t="n">
        <f aca="true">100-NORMINV(RAND(),100,1.4)</f>
        <v>-0.791418820271829</v>
      </c>
      <c r="Q1448" s="8" t="n">
        <f aca="false">IF(E1448+N1448&lt;100,E1448+N1448,E1448-N1448)</f>
        <v>21.4488754286551</v>
      </c>
      <c r="R1448" s="8" t="n">
        <f aca="false">IF(F1448+N1448&gt;0,F1448+N1448,F1448-N1448)</f>
        <v>1.42113432276326</v>
      </c>
      <c r="S1448" s="8" t="n">
        <f aca="false">IF(G1448+N1448&gt;0,G1448+N1448,G1448-N1448)</f>
        <v>2.09250863169009</v>
      </c>
      <c r="V1448" s="7" t="n">
        <f aca="true">NORMINV(RAND(),C1448,H1448*1.01)</f>
        <v>326.188101743639</v>
      </c>
      <c r="W1448" s="8" t="n">
        <f aca="false">1000000*(V1448-C1448)/C1448</f>
        <v>-0.254013986713201</v>
      </c>
      <c r="X1448" s="0" t="n">
        <f aca="false">ABS(W1448)</f>
        <v>0.254013986713201</v>
      </c>
    </row>
    <row r="1449" customFormat="false" ht="12.75" hidden="false" customHeight="false" outlineLevel="0" collapsed="false">
      <c r="A1449" s="0" t="n">
        <v>1448</v>
      </c>
      <c r="B1449" s="3" t="s">
        <v>1463</v>
      </c>
      <c r="C1449" s="4" t="n">
        <v>389.2062942</v>
      </c>
      <c r="D1449" s="5" t="n">
        <v>100</v>
      </c>
      <c r="E1449" s="5" t="n">
        <v>22.9541127302514</v>
      </c>
      <c r="F1449" s="5" t="n">
        <v>3.34272937423677</v>
      </c>
      <c r="G1449" s="5" t="n">
        <v>0.36459180529342</v>
      </c>
      <c r="H1449" s="0" t="n">
        <f aca="false">C1449/1000000</f>
        <v>0.0003892062942</v>
      </c>
      <c r="I1449" s="6" t="n">
        <f aca="false">C1449-H1449</f>
        <v>389.205904993706</v>
      </c>
      <c r="K1449" s="0" t="n">
        <v>389.206146486185</v>
      </c>
      <c r="L1449" s="0" t="n">
        <f aca="false">1000000*(K1449-C1449)/C1449</f>
        <v>-0.379525761193659</v>
      </c>
      <c r="N1449" s="8" t="n">
        <v>0.950840558841151</v>
      </c>
      <c r="O1449" s="0" t="n">
        <f aca="true">100-NORMINV(RAND(),100,1.4)</f>
        <v>-0.873157509521604</v>
      </c>
      <c r="Q1449" s="8" t="n">
        <f aca="false">IF(E1449+N1449&lt;100,E1449+N1449,E1449-N1449)</f>
        <v>23.9049532890925</v>
      </c>
      <c r="R1449" s="8" t="n">
        <f aca="false">IF(F1449+N1449&gt;0,F1449+N1449,F1449-N1449)</f>
        <v>4.29356993307792</v>
      </c>
      <c r="S1449" s="8" t="n">
        <f aca="false">IF(G1449+N1449&gt;0,G1449+N1449,G1449-N1449)</f>
        <v>1.31543236413457</v>
      </c>
      <c r="V1449" s="7" t="n">
        <f aca="true">NORMINV(RAND(),C1449,H1449*1.01)</f>
        <v>389.20647749707</v>
      </c>
      <c r="W1449" s="8" t="n">
        <f aca="false">1000000*(V1449-C1449)/C1449</f>
        <v>0.470950940624237</v>
      </c>
      <c r="X1449" s="0" t="n">
        <f aca="false">ABS(W1449)</f>
        <v>0.470950940624237</v>
      </c>
    </row>
    <row r="1450" customFormat="false" ht="12.75" hidden="false" customHeight="false" outlineLevel="0" collapsed="false">
      <c r="A1450" s="0" t="n">
        <v>1449</v>
      </c>
      <c r="B1450" s="3" t="s">
        <v>1464</v>
      </c>
      <c r="C1450" s="4" t="n">
        <v>360.2048968</v>
      </c>
      <c r="D1450" s="5" t="n">
        <v>100</v>
      </c>
      <c r="E1450" s="5" t="n">
        <v>22.9426123894661</v>
      </c>
      <c r="F1450" s="5" t="n">
        <v>3.33634690867385</v>
      </c>
      <c r="G1450" s="5" t="n">
        <v>0.363435752659553</v>
      </c>
      <c r="H1450" s="0" t="n">
        <f aca="false">C1450/1000000</f>
        <v>0.0003602048968</v>
      </c>
      <c r="I1450" s="6" t="n">
        <f aca="false">C1450-H1450</f>
        <v>360.204536595103</v>
      </c>
      <c r="K1450" s="0" t="n">
        <v>360.204818073168</v>
      </c>
      <c r="L1450" s="0" t="n">
        <f aca="false">1000000*(K1450-C1450)/C1450</f>
        <v>-0.218561247468687</v>
      </c>
      <c r="N1450" s="8" t="n">
        <v>1.57077336759535</v>
      </c>
      <c r="O1450" s="0" t="n">
        <f aca="true">100-NORMINV(RAND(),100,1.4)</f>
        <v>-1.6672107580641</v>
      </c>
      <c r="Q1450" s="8" t="n">
        <f aca="false">IF(E1450+N1450&lt;100,E1450+N1450,E1450-N1450)</f>
        <v>24.5133857570614</v>
      </c>
      <c r="R1450" s="8" t="n">
        <f aca="false">IF(F1450+N1450&gt;0,F1450+N1450,F1450-N1450)</f>
        <v>4.9071202762692</v>
      </c>
      <c r="S1450" s="8" t="n">
        <f aca="false">IF(G1450+N1450&gt;0,G1450+N1450,G1450-N1450)</f>
        <v>1.9342091202549</v>
      </c>
      <c r="V1450" s="7" t="n">
        <f aca="true">NORMINV(RAND(),C1450,H1450*1.01)</f>
        <v>360.205281897944</v>
      </c>
      <c r="W1450" s="8" t="n">
        <f aca="false">1000000*(V1450-C1450)/C1450</f>
        <v>1.06910802041285</v>
      </c>
      <c r="X1450" s="0" t="n">
        <f aca="false">ABS(W1450)</f>
        <v>1.06910802041285</v>
      </c>
    </row>
    <row r="1451" customFormat="false" ht="12.75" hidden="false" customHeight="false" outlineLevel="0" collapsed="false">
      <c r="A1451" s="0" t="n">
        <v>1450</v>
      </c>
      <c r="B1451" s="3" t="s">
        <v>1465</v>
      </c>
      <c r="C1451" s="4" t="n">
        <v>387.190645</v>
      </c>
      <c r="D1451" s="5" t="n">
        <v>100</v>
      </c>
      <c r="E1451" s="5" t="n">
        <v>22.9241065429541</v>
      </c>
      <c r="F1451" s="5" t="n">
        <v>3.33573421274105</v>
      </c>
      <c r="G1451" s="5" t="n">
        <v>0.36356497431563</v>
      </c>
      <c r="H1451" s="0" t="n">
        <f aca="false">C1451/1000000</f>
        <v>0.000387190645</v>
      </c>
      <c r="I1451" s="6" t="n">
        <f aca="false">C1451-H1451</f>
        <v>387.190257809355</v>
      </c>
      <c r="K1451" s="0" t="n">
        <v>387.190805425941</v>
      </c>
      <c r="L1451" s="0" t="n">
        <f aca="false">1000000*(K1451-C1451)/C1451</f>
        <v>0.414333206399475</v>
      </c>
      <c r="N1451" s="8" t="n">
        <v>1.14404611602016</v>
      </c>
      <c r="O1451" s="0" t="n">
        <f aca="true">100-NORMINV(RAND(),100,1.4)</f>
        <v>0.657783279908642</v>
      </c>
      <c r="Q1451" s="8" t="n">
        <f aca="false">IF(E1451+N1451&lt;100,E1451+N1451,E1451-N1451)</f>
        <v>24.0681526589743</v>
      </c>
      <c r="R1451" s="8" t="n">
        <f aca="false">IF(F1451+N1451&gt;0,F1451+N1451,F1451-N1451)</f>
        <v>4.47978032876122</v>
      </c>
      <c r="S1451" s="8" t="n">
        <f aca="false">IF(G1451+N1451&gt;0,G1451+N1451,G1451-N1451)</f>
        <v>1.50761109033579</v>
      </c>
      <c r="V1451" s="7" t="n">
        <f aca="true">NORMINV(RAND(),C1451,H1451*1.01)</f>
        <v>387.190591214552</v>
      </c>
      <c r="W1451" s="8" t="n">
        <f aca="false">1000000*(V1451-C1451)/C1451</f>
        <v>-0.138912055329666</v>
      </c>
      <c r="X1451" s="0" t="n">
        <f aca="false">ABS(W1451)</f>
        <v>0.138912055329666</v>
      </c>
    </row>
    <row r="1452" customFormat="false" ht="12.75" hidden="false" customHeight="false" outlineLevel="0" collapsed="false">
      <c r="A1452" s="0" t="n">
        <v>1451</v>
      </c>
      <c r="B1452" s="3" t="s">
        <v>1466</v>
      </c>
      <c r="C1452" s="4" t="n">
        <v>370.2436818</v>
      </c>
      <c r="D1452" s="5" t="n">
        <v>100</v>
      </c>
      <c r="E1452" s="5" t="n">
        <v>23.3292943482263</v>
      </c>
      <c r="F1452" s="5" t="n">
        <v>3.00940960555074</v>
      </c>
      <c r="G1452" s="5" t="n">
        <v>0.279563720965824</v>
      </c>
      <c r="H1452" s="0" t="n">
        <f aca="false">C1452/1000000</f>
        <v>0.0003702436818</v>
      </c>
      <c r="I1452" s="6" t="n">
        <f aca="false">C1452-H1452</f>
        <v>370.243311556318</v>
      </c>
      <c r="K1452" s="0" t="n">
        <v>370.243928076016</v>
      </c>
      <c r="L1452" s="0" t="n">
        <f aca="false">1000000*(K1452-C1452)/C1452</f>
        <v>0.665172770897013</v>
      </c>
      <c r="N1452" s="8" t="n">
        <v>0.2813540519344</v>
      </c>
      <c r="O1452" s="0" t="n">
        <f aca="true">100-NORMINV(RAND(),100,1.4)</f>
        <v>-1.35098445933215</v>
      </c>
      <c r="Q1452" s="8" t="n">
        <f aca="false">IF(E1452+N1452&lt;100,E1452+N1452,E1452-N1452)</f>
        <v>23.6106484001607</v>
      </c>
      <c r="R1452" s="8" t="n">
        <f aca="false">IF(F1452+N1452&gt;0,F1452+N1452,F1452-N1452)</f>
        <v>3.29076365748514</v>
      </c>
      <c r="S1452" s="8" t="n">
        <f aca="false">IF(G1452+N1452&gt;0,G1452+N1452,G1452-N1452)</f>
        <v>0.560917772900224</v>
      </c>
      <c r="V1452" s="7" t="n">
        <f aca="true">NORMINV(RAND(),C1452,H1452*1.01)</f>
        <v>370.24315347259</v>
      </c>
      <c r="W1452" s="8" t="n">
        <f aca="false">1000000*(V1452-C1452)/C1452</f>
        <v>-1.42697211707003</v>
      </c>
      <c r="X1452" s="0" t="n">
        <f aca="false">ABS(W1452)</f>
        <v>1.42697211707003</v>
      </c>
    </row>
    <row r="1453" customFormat="false" ht="12.75" hidden="false" customHeight="false" outlineLevel="0" collapsed="false">
      <c r="A1453" s="0" t="n">
        <v>1452</v>
      </c>
      <c r="B1453" s="3" t="s">
        <v>1467</v>
      </c>
      <c r="C1453" s="4" t="n">
        <v>307.193604</v>
      </c>
      <c r="D1453" s="5" t="n">
        <v>100</v>
      </c>
      <c r="E1453" s="5" t="n">
        <v>23.4955373109327</v>
      </c>
      <c r="F1453" s="5" t="n">
        <v>2.84282965762283</v>
      </c>
      <c r="G1453" s="5" t="n">
        <v>0.236394423746644</v>
      </c>
      <c r="H1453" s="0" t="n">
        <f aca="false">C1453/1000000</f>
        <v>0.000307193604</v>
      </c>
      <c r="I1453" s="6" t="n">
        <f aca="false">C1453-H1453</f>
        <v>307.193296806396</v>
      </c>
      <c r="K1453" s="0" t="n">
        <v>307.193899809794</v>
      </c>
      <c r="L1453" s="0" t="n">
        <f aca="false">1000000*(K1453-C1453)/C1453</f>
        <v>0.96294255420055</v>
      </c>
      <c r="N1453" s="8" t="n">
        <v>0.424586762172851</v>
      </c>
      <c r="O1453" s="0" t="n">
        <f aca="true">100-NORMINV(RAND(),100,1.4)</f>
        <v>1.19969591748676</v>
      </c>
      <c r="Q1453" s="8" t="n">
        <f aca="false">IF(E1453+N1453&lt;100,E1453+N1453,E1453-N1453)</f>
        <v>23.9201240731056</v>
      </c>
      <c r="R1453" s="8" t="n">
        <f aca="false">IF(F1453+N1453&gt;0,F1453+N1453,F1453-N1453)</f>
        <v>3.26741641979568</v>
      </c>
      <c r="S1453" s="8" t="n">
        <f aca="false">IF(G1453+N1453&gt;0,G1453+N1453,G1453-N1453)</f>
        <v>0.660981185919495</v>
      </c>
      <c r="V1453" s="7" t="n">
        <f aca="true">NORMINV(RAND(),C1453,H1453*1.01)</f>
        <v>307.193977964267</v>
      </c>
      <c r="W1453" s="8" t="n">
        <f aca="false">1000000*(V1453-C1453)/C1453</f>
        <v>1.21735694516442</v>
      </c>
      <c r="X1453" s="0" t="n">
        <f aca="false">ABS(W1453)</f>
        <v>1.21735694516442</v>
      </c>
    </row>
    <row r="1454" customFormat="false" ht="12.75" hidden="false" customHeight="false" outlineLevel="0" collapsed="false">
      <c r="A1454" s="0" t="n">
        <v>1453</v>
      </c>
      <c r="B1454" s="3" t="s">
        <v>1468</v>
      </c>
      <c r="C1454" s="4" t="n">
        <v>383.1593466</v>
      </c>
      <c r="D1454" s="5" t="n">
        <v>100</v>
      </c>
      <c r="E1454" s="5" t="n">
        <v>22.8640975574424</v>
      </c>
      <c r="F1454" s="5" t="n">
        <v>3.32179747233695</v>
      </c>
      <c r="G1454" s="5" t="n">
        <v>0.361523420701004</v>
      </c>
      <c r="H1454" s="0" t="n">
        <f aca="false">C1454/1000000</f>
        <v>0.0003831593466</v>
      </c>
      <c r="I1454" s="6" t="n">
        <f aca="false">C1454-H1454</f>
        <v>383.158963440653</v>
      </c>
      <c r="K1454" s="0" t="n">
        <v>383.160030198962</v>
      </c>
      <c r="L1454" s="0" t="n">
        <f aca="false">1000000*(K1454-C1454)/C1454</f>
        <v>1.7841114093568</v>
      </c>
      <c r="N1454" s="8" t="n">
        <v>-1.72734888005027</v>
      </c>
      <c r="O1454" s="0" t="n">
        <f aca="true">100-NORMINV(RAND(),100,1.4)</f>
        <v>0.375867350417778</v>
      </c>
      <c r="Q1454" s="8" t="n">
        <f aca="false">IF(E1454+N1454&lt;100,E1454+N1454,E1454-N1454)</f>
        <v>21.1367486773922</v>
      </c>
      <c r="R1454" s="8" t="n">
        <f aca="false">IF(F1454+N1454&gt;0,F1454+N1454,F1454-N1454)</f>
        <v>1.59444859228667</v>
      </c>
      <c r="S1454" s="8" t="n">
        <f aca="false">IF(G1454+N1454&gt;0,G1454+N1454,G1454-N1454)</f>
        <v>2.08887230075128</v>
      </c>
      <c r="V1454" s="7" t="n">
        <f aca="true">NORMINV(RAND(),C1454,H1454*1.01)</f>
        <v>383.159190963248</v>
      </c>
      <c r="W1454" s="8" t="n">
        <f aca="false">1000000*(V1454-C1454)/C1454</f>
        <v>-0.406193280107219</v>
      </c>
      <c r="X1454" s="0" t="n">
        <f aca="false">ABS(W1454)</f>
        <v>0.406193280107219</v>
      </c>
    </row>
    <row r="1455" customFormat="false" ht="12.75" hidden="false" customHeight="false" outlineLevel="0" collapsed="false">
      <c r="A1455" s="0" t="n">
        <v>1454</v>
      </c>
      <c r="B1455" s="3" t="s">
        <v>1469</v>
      </c>
      <c r="C1455" s="4" t="n">
        <v>316.2402172</v>
      </c>
      <c r="D1455" s="5" t="n">
        <v>100</v>
      </c>
      <c r="E1455" s="5" t="n">
        <v>23.2692881021141</v>
      </c>
      <c r="F1455" s="5" t="n">
        <v>2.9954321628272</v>
      </c>
      <c r="G1455" s="5" t="n">
        <v>0.277763792933843</v>
      </c>
      <c r="H1455" s="0" t="n">
        <f aca="false">C1455/1000000</f>
        <v>0.0003162402172</v>
      </c>
      <c r="I1455" s="6" t="n">
        <f aca="false">C1455-H1455</f>
        <v>316.239900959783</v>
      </c>
      <c r="K1455" s="0" t="n">
        <v>316.240122845413</v>
      </c>
      <c r="L1455" s="0" t="n">
        <f aca="false">1000000*(K1455-C1455)/C1455</f>
        <v>-0.298363656305869</v>
      </c>
      <c r="N1455" s="8" t="n">
        <v>-3.12655313589362</v>
      </c>
      <c r="O1455" s="0" t="n">
        <f aca="true">100-NORMINV(RAND(),100,1.4)</f>
        <v>2.86233258169921</v>
      </c>
      <c r="Q1455" s="8" t="n">
        <f aca="false">IF(E1455+N1455&lt;100,E1455+N1455,E1455-N1455)</f>
        <v>20.1427349662205</v>
      </c>
      <c r="R1455" s="8" t="n">
        <f aca="false">IF(F1455+N1455&gt;0,F1455+N1455,F1455-N1455)</f>
        <v>6.12198529872082</v>
      </c>
      <c r="S1455" s="8" t="n">
        <f aca="false">IF(G1455+N1455&gt;0,G1455+N1455,G1455-N1455)</f>
        <v>3.40431692882746</v>
      </c>
      <c r="V1455" s="7" t="n">
        <f aca="true">NORMINV(RAND(),C1455,H1455*1.01)</f>
        <v>316.239901507157</v>
      </c>
      <c r="W1455" s="8" t="n">
        <f aca="false">1000000*(V1455-C1455)/C1455</f>
        <v>-0.998269117519084</v>
      </c>
      <c r="X1455" s="0" t="n">
        <f aca="false">ABS(W1455)</f>
        <v>0.998269117519084</v>
      </c>
    </row>
    <row r="1456" customFormat="false" ht="12.75" hidden="false" customHeight="false" outlineLevel="0" collapsed="false">
      <c r="A1456" s="0" t="n">
        <v>1455</v>
      </c>
      <c r="B1456" s="3" t="s">
        <v>1470</v>
      </c>
      <c r="C1456" s="4" t="n">
        <v>343.2259654</v>
      </c>
      <c r="D1456" s="5" t="n">
        <v>100</v>
      </c>
      <c r="E1456" s="5" t="n">
        <v>23.2507864007135</v>
      </c>
      <c r="F1456" s="5" t="n">
        <v>2.99584890018549</v>
      </c>
      <c r="G1456" s="5" t="n">
        <v>0.278261626847054</v>
      </c>
      <c r="H1456" s="0" t="n">
        <f aca="false">C1456/1000000</f>
        <v>0.0003432259654</v>
      </c>
      <c r="I1456" s="6" t="n">
        <f aca="false">C1456-H1456</f>
        <v>343.225622174035</v>
      </c>
      <c r="K1456" s="0" t="n">
        <v>343.226186621319</v>
      </c>
      <c r="L1456" s="0" t="n">
        <f aca="false">1000000*(K1456-C1456)/C1456</f>
        <v>0.64453549954525</v>
      </c>
      <c r="N1456" s="8" t="n">
        <v>0.215975135930591</v>
      </c>
      <c r="O1456" s="0" t="n">
        <f aca="true">100-NORMINV(RAND(),100,1.4)</f>
        <v>1.41540440506827</v>
      </c>
      <c r="Q1456" s="8" t="n">
        <f aca="false">IF(E1456+N1456&lt;100,E1456+N1456,E1456-N1456)</f>
        <v>23.4667615366441</v>
      </c>
      <c r="R1456" s="8" t="n">
        <f aca="false">IF(F1456+N1456&gt;0,F1456+N1456,F1456-N1456)</f>
        <v>3.21182403611608</v>
      </c>
      <c r="S1456" s="8" t="n">
        <f aca="false">IF(G1456+N1456&gt;0,G1456+N1456,G1456-N1456)</f>
        <v>0.494236762777645</v>
      </c>
      <c r="V1456" s="7" t="n">
        <f aca="true">NORMINV(RAND(),C1456,H1456*1.01)</f>
        <v>343.226309883323</v>
      </c>
      <c r="W1456" s="8" t="n">
        <f aca="false">1000000*(V1456-C1456)/C1456</f>
        <v>1.00366335131652</v>
      </c>
      <c r="X1456" s="0" t="n">
        <f aca="false">ABS(W1456)</f>
        <v>1.00366335131652</v>
      </c>
    </row>
    <row r="1457" customFormat="false" ht="12.75" hidden="false" customHeight="false" outlineLevel="0" collapsed="false">
      <c r="A1457" s="0" t="n">
        <v>1456</v>
      </c>
      <c r="B1457" s="3" t="s">
        <v>1471</v>
      </c>
      <c r="C1457" s="4" t="n">
        <v>314.224568</v>
      </c>
      <c r="D1457" s="5" t="n">
        <v>100</v>
      </c>
      <c r="E1457" s="5" t="n">
        <v>23.2392811950198</v>
      </c>
      <c r="F1457" s="5" t="n">
        <v>2.98943616417232</v>
      </c>
      <c r="G1457" s="5" t="n">
        <v>0.277090051821292</v>
      </c>
      <c r="H1457" s="0" t="n">
        <f aca="false">C1457/1000000</f>
        <v>0.000314224568</v>
      </c>
      <c r="I1457" s="6" t="n">
        <f aca="false">C1457-H1457</f>
        <v>314.224253775432</v>
      </c>
      <c r="K1457" s="0" t="n">
        <v>314.224109868787</v>
      </c>
      <c r="L1457" s="0" t="n">
        <f aca="false">1000000*(K1457-C1457)/C1457</f>
        <v>-1.45797388130558</v>
      </c>
      <c r="N1457" s="8" t="n">
        <v>0.188113504637258</v>
      </c>
      <c r="O1457" s="0" t="n">
        <f aca="true">100-NORMINV(RAND(),100,1.4)</f>
        <v>-2.29287312830651</v>
      </c>
      <c r="Q1457" s="8" t="n">
        <f aca="false">IF(E1457+N1457&lt;100,E1457+N1457,E1457-N1457)</f>
        <v>23.4273946996571</v>
      </c>
      <c r="R1457" s="8" t="n">
        <f aca="false">IF(F1457+N1457&gt;0,F1457+N1457,F1457-N1457)</f>
        <v>3.17754966880957</v>
      </c>
      <c r="S1457" s="8" t="n">
        <f aca="false">IF(G1457+N1457&gt;0,G1457+N1457,G1457-N1457)</f>
        <v>0.46520355645855</v>
      </c>
      <c r="V1457" s="7" t="n">
        <f aca="true">NORMINV(RAND(),C1457,H1457*1.01)</f>
        <v>314.224299061545</v>
      </c>
      <c r="W1457" s="8" t="n">
        <f aca="false">1000000*(V1457-C1457)/C1457</f>
        <v>-0.855879781707656</v>
      </c>
      <c r="X1457" s="0" t="n">
        <f aca="false">ABS(W1457)</f>
        <v>0.855879781707656</v>
      </c>
    </row>
    <row r="1458" customFormat="false" ht="12.75" hidden="false" customHeight="false" outlineLevel="0" collapsed="false">
      <c r="A1458" s="0" t="n">
        <v>1457</v>
      </c>
      <c r="B1458" s="3" t="s">
        <v>1472</v>
      </c>
      <c r="C1458" s="4" t="n">
        <v>339.194667</v>
      </c>
      <c r="D1458" s="5" t="n">
        <v>100</v>
      </c>
      <c r="E1458" s="5" t="n">
        <v>23.1907749924769</v>
      </c>
      <c r="F1458" s="5" t="n">
        <v>2.98167997491601</v>
      </c>
      <c r="G1458" s="5" t="n">
        <v>0.276415651408069</v>
      </c>
      <c r="H1458" s="0" t="n">
        <f aca="false">C1458/1000000</f>
        <v>0.000339194667</v>
      </c>
      <c r="I1458" s="6" t="n">
        <f aca="false">C1458-H1458</f>
        <v>339.194327805333</v>
      </c>
      <c r="K1458" s="0" t="n">
        <v>339.194518508867</v>
      </c>
      <c r="L1458" s="0" t="n">
        <f aca="false">1000000*(K1458-C1458)/C1458</f>
        <v>-0.437775552449509</v>
      </c>
      <c r="N1458" s="8" t="n">
        <v>-0.838872233261782</v>
      </c>
      <c r="O1458" s="0" t="n">
        <f aca="true">100-NORMINV(RAND(),100,1.4)</f>
        <v>-0.508270350728509</v>
      </c>
      <c r="Q1458" s="8" t="n">
        <f aca="false">IF(E1458+N1458&lt;100,E1458+N1458,E1458-N1458)</f>
        <v>22.3519027592151</v>
      </c>
      <c r="R1458" s="8" t="n">
        <f aca="false">IF(F1458+N1458&gt;0,F1458+N1458,F1458-N1458)</f>
        <v>2.14280774165423</v>
      </c>
      <c r="S1458" s="8" t="n">
        <f aca="false">IF(G1458+N1458&gt;0,G1458+N1458,G1458-N1458)</f>
        <v>1.11528788466985</v>
      </c>
      <c r="V1458" s="7" t="n">
        <f aca="true">NORMINV(RAND(),C1458,H1458*1.01)</f>
        <v>339.194512202633</v>
      </c>
      <c r="W1458" s="8" t="n">
        <f aca="false">1000000*(V1458-C1458)/C1458</f>
        <v>-0.456367338382531</v>
      </c>
      <c r="X1458" s="0" t="n">
        <f aca="false">ABS(W1458)</f>
        <v>0.456367338382531</v>
      </c>
    </row>
    <row r="1459" customFormat="false" ht="12.75" hidden="false" customHeight="false" outlineLevel="0" collapsed="false">
      <c r="A1459" s="0" t="n">
        <v>1458</v>
      </c>
      <c r="B1459" s="3" t="s">
        <v>1473</v>
      </c>
      <c r="C1459" s="4" t="n">
        <v>328.1324046</v>
      </c>
      <c r="D1459" s="5" t="n">
        <v>100</v>
      </c>
      <c r="E1459" s="5" t="n">
        <v>23.3870227371262</v>
      </c>
      <c r="F1459" s="5" t="n">
        <v>2.82079994123815</v>
      </c>
      <c r="G1459" s="5" t="n">
        <v>0.234065473447612</v>
      </c>
      <c r="H1459" s="0" t="n">
        <f aca="false">C1459/1000000</f>
        <v>0.0003281324046</v>
      </c>
      <c r="I1459" s="6" t="n">
        <f aca="false">C1459-H1459</f>
        <v>328.132076467595</v>
      </c>
      <c r="K1459" s="0" t="n">
        <v>328.131965816118</v>
      </c>
      <c r="L1459" s="0" t="n">
        <f aca="false">1000000*(K1459-C1459)/C1459</f>
        <v>-1.33721594051949</v>
      </c>
      <c r="N1459" s="8" t="n">
        <v>-3.54160117573264</v>
      </c>
      <c r="O1459" s="0" t="n">
        <f aca="true">100-NORMINV(RAND(),100,1.4)</f>
        <v>0.155549895790102</v>
      </c>
      <c r="Q1459" s="8" t="n">
        <f aca="false">IF(E1459+N1459&lt;100,E1459+N1459,E1459-N1459)</f>
        <v>19.8454215613936</v>
      </c>
      <c r="R1459" s="8" t="n">
        <f aca="false">IF(F1459+N1459&gt;0,F1459+N1459,F1459-N1459)</f>
        <v>6.36240111697079</v>
      </c>
      <c r="S1459" s="8" t="n">
        <f aca="false">IF(G1459+N1459&gt;0,G1459+N1459,G1459-N1459)</f>
        <v>3.77566664918025</v>
      </c>
      <c r="V1459" s="7" t="n">
        <f aca="true">NORMINV(RAND(),C1459,H1459*1.01)</f>
        <v>328.132187256292</v>
      </c>
      <c r="W1459" s="8" t="n">
        <f aca="false">1000000*(V1459-C1459)/C1459</f>
        <v>-0.662365876350095</v>
      </c>
      <c r="X1459" s="0" t="n">
        <f aca="false">ABS(W1459)</f>
        <v>0.662365876350095</v>
      </c>
    </row>
    <row r="1460" customFormat="false" ht="12.75" hidden="false" customHeight="false" outlineLevel="0" collapsed="false">
      <c r="A1460" s="0" t="n">
        <v>1459</v>
      </c>
      <c r="B1460" s="3" t="s">
        <v>1474</v>
      </c>
      <c r="C1460" s="4" t="n">
        <v>335.1633686</v>
      </c>
      <c r="D1460" s="5" t="n">
        <v>100</v>
      </c>
      <c r="E1460" s="5" t="n">
        <v>23.1307664363683</v>
      </c>
      <c r="F1460" s="5" t="n">
        <v>2.96758318042555</v>
      </c>
      <c r="G1460" s="5" t="n">
        <v>0.274586079925818</v>
      </c>
      <c r="H1460" s="0" t="n">
        <f aca="false">C1460/1000000</f>
        <v>0.0003351633686</v>
      </c>
      <c r="I1460" s="6" t="n">
        <f aca="false">C1460-H1460</f>
        <v>335.163033436631</v>
      </c>
      <c r="K1460" s="0" t="n">
        <v>335.16330226327</v>
      </c>
      <c r="L1460" s="0" t="n">
        <f aca="false">1000000*(K1460-C1460)/C1460</f>
        <v>-0.197923567864107</v>
      </c>
      <c r="N1460" s="8" t="n">
        <v>-1.04064480314096</v>
      </c>
      <c r="O1460" s="0" t="n">
        <f aca="true">100-NORMINV(RAND(),100,1.4)</f>
        <v>-0.650312217316895</v>
      </c>
      <c r="Q1460" s="8" t="n">
        <f aca="false">IF(E1460+N1460&lt;100,E1460+N1460,E1460-N1460)</f>
        <v>22.0901216332274</v>
      </c>
      <c r="R1460" s="8" t="n">
        <f aca="false">IF(F1460+N1460&gt;0,F1460+N1460,F1460-N1460)</f>
        <v>1.92693837728459</v>
      </c>
      <c r="S1460" s="8" t="n">
        <f aca="false">IF(G1460+N1460&gt;0,G1460+N1460,G1460-N1460)</f>
        <v>1.31523088306678</v>
      </c>
      <c r="V1460" s="7" t="n">
        <f aca="true">NORMINV(RAND(),C1460,H1460*1.01)</f>
        <v>335.164161120474</v>
      </c>
      <c r="W1460" s="8" t="n">
        <f aca="false">1000000*(V1460-C1460)/C1460</f>
        <v>2.36457962853844</v>
      </c>
      <c r="X1460" s="0" t="n">
        <f aca="false">ABS(W1460)</f>
        <v>2.36457962853844</v>
      </c>
    </row>
    <row r="1461" customFormat="false" ht="12.75" hidden="false" customHeight="false" outlineLevel="0" collapsed="false">
      <c r="A1461" s="0" t="n">
        <v>1460</v>
      </c>
      <c r="B1461" s="3" t="s">
        <v>1475</v>
      </c>
      <c r="C1461" s="4" t="n">
        <v>344.2099818</v>
      </c>
      <c r="D1461" s="5" t="n">
        <v>100</v>
      </c>
      <c r="E1461" s="5" t="n">
        <v>22.9045187898585</v>
      </c>
      <c r="F1461" s="5" t="n">
        <v>3.12207919001526</v>
      </c>
      <c r="G1461" s="5" t="n">
        <v>0.315167937135451</v>
      </c>
      <c r="H1461" s="0" t="n">
        <f aca="false">C1461/1000000</f>
        <v>0.0003442099818</v>
      </c>
      <c r="I1461" s="6" t="n">
        <f aca="false">C1461-H1461</f>
        <v>344.209637590018</v>
      </c>
      <c r="K1461" s="0" t="n">
        <v>344.209872489938</v>
      </c>
      <c r="L1461" s="0" t="n">
        <f aca="false">1000000*(K1461-C1461)/C1461</f>
        <v>-0.317567961731753</v>
      </c>
      <c r="N1461" s="8" t="n">
        <v>0.872943355049912</v>
      </c>
      <c r="O1461" s="0" t="n">
        <f aca="true">100-NORMINV(RAND(),100,1.4)</f>
        <v>-3.6718108041073</v>
      </c>
      <c r="Q1461" s="8" t="n">
        <f aca="false">IF(E1461+N1461&lt;100,E1461+N1461,E1461-N1461)</f>
        <v>23.7774621449084</v>
      </c>
      <c r="R1461" s="8" t="n">
        <f aca="false">IF(F1461+N1461&gt;0,F1461+N1461,F1461-N1461)</f>
        <v>3.99502254506517</v>
      </c>
      <c r="S1461" s="8" t="n">
        <f aca="false">IF(G1461+N1461&gt;0,G1461+N1461,G1461-N1461)</f>
        <v>1.18811129218536</v>
      </c>
      <c r="V1461" s="7" t="n">
        <f aca="true">NORMINV(RAND(),C1461,H1461*1.01)</f>
        <v>344.209379884741</v>
      </c>
      <c r="W1461" s="8" t="n">
        <f aca="false">1000000*(V1461-C1461)/C1461</f>
        <v>-1.74868624073291</v>
      </c>
      <c r="X1461" s="0" t="n">
        <f aca="false">ABS(W1461)</f>
        <v>1.74868624073291</v>
      </c>
    </row>
    <row r="1462" customFormat="false" ht="12.75" hidden="false" customHeight="false" outlineLevel="0" collapsed="false">
      <c r="A1462" s="0" t="n">
        <v>1461</v>
      </c>
      <c r="B1462" s="3" t="s">
        <v>1476</v>
      </c>
      <c r="C1462" s="4" t="n">
        <v>371.19573</v>
      </c>
      <c r="D1462" s="5" t="n">
        <v>100</v>
      </c>
      <c r="E1462" s="5" t="n">
        <v>22.8860153534429</v>
      </c>
      <c r="F1462" s="5" t="n">
        <v>3.12147384616659</v>
      </c>
      <c r="G1462" s="5" t="n">
        <v>0.31533536139935</v>
      </c>
      <c r="H1462" s="0" t="n">
        <f aca="false">C1462/1000000</f>
        <v>0.00037119573</v>
      </c>
      <c r="I1462" s="6" t="n">
        <f aca="false">C1462-H1462</f>
        <v>371.19535880427</v>
      </c>
      <c r="K1462" s="0" t="n">
        <v>371.195602673135</v>
      </c>
      <c r="L1462" s="0" t="n">
        <f aca="false">1000000*(K1462-C1462)/C1462</f>
        <v>-0.3430181297706</v>
      </c>
      <c r="N1462" s="8" t="n">
        <v>-0.306118545104226</v>
      </c>
      <c r="O1462" s="0" t="n">
        <f aca="true">100-NORMINV(RAND(),100,1.4)</f>
        <v>-0.803663339260908</v>
      </c>
      <c r="Q1462" s="8" t="n">
        <f aca="false">IF(E1462+N1462&lt;100,E1462+N1462,E1462-N1462)</f>
        <v>22.5798968083386</v>
      </c>
      <c r="R1462" s="8" t="n">
        <f aca="false">IF(F1462+N1462&gt;0,F1462+N1462,F1462-N1462)</f>
        <v>2.81535530106236</v>
      </c>
      <c r="S1462" s="8" t="n">
        <f aca="false">IF(G1462+N1462&gt;0,G1462+N1462,G1462-N1462)</f>
        <v>0.00921681629512322</v>
      </c>
      <c r="V1462" s="7" t="n">
        <f aca="true">NORMINV(RAND(),C1462,H1462*1.01)</f>
        <v>371.195137117809</v>
      </c>
      <c r="W1462" s="8" t="n">
        <f aca="false">1000000*(V1462-C1462)/C1462</f>
        <v>-1.59722255210035</v>
      </c>
      <c r="X1462" s="0" t="n">
        <f aca="false">ABS(W1462)</f>
        <v>1.59722255210035</v>
      </c>
    </row>
    <row r="1463" customFormat="false" ht="12.75" hidden="false" customHeight="false" outlineLevel="0" collapsed="false">
      <c r="A1463" s="0" t="n">
        <v>1462</v>
      </c>
      <c r="B1463" s="3" t="s">
        <v>1477</v>
      </c>
      <c r="C1463" s="4" t="n">
        <v>369.1800808</v>
      </c>
      <c r="D1463" s="5" t="n">
        <v>100</v>
      </c>
      <c r="E1463" s="5" t="n">
        <v>22.8560113954966</v>
      </c>
      <c r="F1463" s="5" t="n">
        <v>3.11450776363379</v>
      </c>
      <c r="G1463" s="5" t="n">
        <v>0.314376890654127</v>
      </c>
      <c r="H1463" s="0" t="n">
        <f aca="false">C1463/1000000</f>
        <v>0.0003691800808</v>
      </c>
      <c r="I1463" s="6" t="n">
        <f aca="false">C1463-H1463</f>
        <v>369.179711619919</v>
      </c>
      <c r="K1463" s="0" t="n">
        <v>369.180100925003</v>
      </c>
      <c r="L1463" s="0" t="n">
        <f aca="false">1000000*(K1463-C1463)/C1463</f>
        <v>0.0545127000376425</v>
      </c>
      <c r="N1463" s="8" t="n">
        <v>-1.50685432067461</v>
      </c>
      <c r="O1463" s="0" t="n">
        <f aca="true">100-NORMINV(RAND(),100,1.4)</f>
        <v>-1.01787601047808</v>
      </c>
      <c r="Q1463" s="8" t="n">
        <f aca="false">IF(E1463+N1463&lt;100,E1463+N1463,E1463-N1463)</f>
        <v>21.349157074822</v>
      </c>
      <c r="R1463" s="8" t="n">
        <f aca="false">IF(F1463+N1463&gt;0,F1463+N1463,F1463-N1463)</f>
        <v>1.60765344295918</v>
      </c>
      <c r="S1463" s="8" t="n">
        <f aca="false">IF(G1463+N1463&gt;0,G1463+N1463,G1463-N1463)</f>
        <v>1.82123121132873</v>
      </c>
      <c r="V1463" s="7" t="n">
        <f aca="true">NORMINV(RAND(),C1463,H1463*1.01)</f>
        <v>369.179952150006</v>
      </c>
      <c r="W1463" s="8" t="n">
        <f aca="false">1000000*(V1463-C1463)/C1463</f>
        <v>-0.348474907347384</v>
      </c>
      <c r="X1463" s="0" t="n">
        <f aca="false">ABS(W1463)</f>
        <v>0.348474907347384</v>
      </c>
    </row>
    <row r="1464" customFormat="false" ht="12.75" hidden="false" customHeight="false" outlineLevel="0" collapsed="false">
      <c r="A1464" s="0" t="n">
        <v>1463</v>
      </c>
      <c r="B1464" s="3" t="s">
        <v>1478</v>
      </c>
      <c r="C1464" s="4" t="n">
        <v>291.198689</v>
      </c>
      <c r="D1464" s="5" t="n">
        <v>100</v>
      </c>
      <c r="E1464" s="5" t="n">
        <v>23.4574446705221</v>
      </c>
      <c r="F1464" s="5" t="n">
        <v>2.62839482792674</v>
      </c>
      <c r="G1464" s="5" t="n">
        <v>0.187188293369412</v>
      </c>
      <c r="H1464" s="0" t="n">
        <f aca="false">C1464/1000000</f>
        <v>0.000291198689</v>
      </c>
      <c r="I1464" s="6" t="n">
        <f aca="false">C1464-H1464</f>
        <v>291.198397801311</v>
      </c>
      <c r="K1464" s="0" t="n">
        <v>291.198011103467</v>
      </c>
      <c r="L1464" s="0" t="n">
        <f aca="false">1000000*(K1464-C1464)/C1464</f>
        <v>-2.32795187090812</v>
      </c>
      <c r="N1464" s="8" t="n">
        <v>1.8964245145233</v>
      </c>
      <c r="O1464" s="0" t="n">
        <f aca="true">100-NORMINV(RAND(),100,1.4)</f>
        <v>-1.0519369169587</v>
      </c>
      <c r="Q1464" s="8" t="n">
        <f aca="false">IF(E1464+N1464&lt;100,E1464+N1464,E1464-N1464)</f>
        <v>25.3538691850454</v>
      </c>
      <c r="R1464" s="8" t="n">
        <f aca="false">IF(F1464+N1464&gt;0,F1464+N1464,F1464-N1464)</f>
        <v>4.52481934245004</v>
      </c>
      <c r="S1464" s="8" t="n">
        <f aca="false">IF(G1464+N1464&gt;0,G1464+N1464,G1464-N1464)</f>
        <v>2.08361280789272</v>
      </c>
      <c r="V1464" s="7" t="n">
        <f aca="true">NORMINV(RAND(),C1464,H1464*1.01)</f>
        <v>291.198728888772</v>
      </c>
      <c r="W1464" s="8" t="n">
        <f aca="false">1000000*(V1464-C1464)/C1464</f>
        <v>0.136981287997181</v>
      </c>
      <c r="X1464" s="0" t="n">
        <f aca="false">ABS(W1464)</f>
        <v>0.136981287997181</v>
      </c>
    </row>
    <row r="1465" customFormat="false" ht="12.75" hidden="false" customHeight="false" outlineLevel="0" collapsed="false">
      <c r="A1465" s="0" t="n">
        <v>1464</v>
      </c>
      <c r="B1465" s="3" t="s">
        <v>1479</v>
      </c>
      <c r="C1465" s="4" t="n">
        <v>287.1673906</v>
      </c>
      <c r="D1465" s="5" t="n">
        <v>100</v>
      </c>
      <c r="E1465" s="5" t="n">
        <v>23.3974379468309</v>
      </c>
      <c r="F1465" s="5" t="n">
        <v>2.61413815187131</v>
      </c>
      <c r="G1465" s="5" t="n">
        <v>0.185570264493027</v>
      </c>
      <c r="H1465" s="0" t="n">
        <f aca="false">C1465/1000000</f>
        <v>0.0002871673906</v>
      </c>
      <c r="I1465" s="6" t="n">
        <f aca="false">C1465-H1465</f>
        <v>287.167103432609</v>
      </c>
      <c r="K1465" s="0" t="n">
        <v>287.167447304263</v>
      </c>
      <c r="L1465" s="0" t="n">
        <f aca="false">1000000*(K1465-C1465)/C1465</f>
        <v>0.197460661775451</v>
      </c>
      <c r="N1465" s="8" t="n">
        <v>2.82539000975811</v>
      </c>
      <c r="O1465" s="0" t="n">
        <f aca="true">100-NORMINV(RAND(),100,1.4)</f>
        <v>0.975332242996046</v>
      </c>
      <c r="Q1465" s="8" t="n">
        <f aca="false">IF(E1465+N1465&lt;100,E1465+N1465,E1465-N1465)</f>
        <v>26.222827956589</v>
      </c>
      <c r="R1465" s="8" t="n">
        <f aca="false">IF(F1465+N1465&gt;0,F1465+N1465,F1465-N1465)</f>
        <v>5.43952816162942</v>
      </c>
      <c r="S1465" s="8" t="n">
        <f aca="false">IF(G1465+N1465&gt;0,G1465+N1465,G1465-N1465)</f>
        <v>3.01096027425114</v>
      </c>
      <c r="V1465" s="7" t="n">
        <f aca="true">NORMINV(RAND(),C1465,H1465*1.01)</f>
        <v>287.167535255254</v>
      </c>
      <c r="W1465" s="8" t="n">
        <f aca="false">1000000*(V1465-C1465)/C1465</f>
        <v>0.503731478111745</v>
      </c>
      <c r="X1465" s="0" t="n">
        <f aca="false">ABS(W1465)</f>
        <v>0.503731478111745</v>
      </c>
    </row>
    <row r="1466" customFormat="false" ht="12.75" hidden="false" customHeight="false" outlineLevel="0" collapsed="false">
      <c r="A1466" s="0" t="n">
        <v>1465</v>
      </c>
      <c r="B1466" s="3" t="s">
        <v>1480</v>
      </c>
      <c r="C1466" s="4" t="n">
        <v>343.178349</v>
      </c>
      <c r="D1466" s="5" t="n">
        <v>100</v>
      </c>
      <c r="E1466" s="5" t="n">
        <v>22.52824393581</v>
      </c>
      <c r="F1466" s="5" t="n">
        <v>3.24264930742128</v>
      </c>
      <c r="G1466" s="5" t="n">
        <v>0.349921469064386</v>
      </c>
      <c r="H1466" s="0" t="n">
        <f aca="false">C1466/1000000</f>
        <v>0.000343178349</v>
      </c>
      <c r="I1466" s="6" t="n">
        <f aca="false">C1466-H1466</f>
        <v>343.178005821651</v>
      </c>
      <c r="K1466" s="0" t="n">
        <v>343.178087464343</v>
      </c>
      <c r="L1466" s="0" t="n">
        <f aca="false">1000000*(K1466-C1466)/C1466</f>
        <v>-0.762098360083473</v>
      </c>
      <c r="N1466" s="8" t="n">
        <v>0.238756439290725</v>
      </c>
      <c r="O1466" s="0" t="n">
        <f aca="true">100-NORMINV(RAND(),100,1.4)</f>
        <v>0.241128334461663</v>
      </c>
      <c r="Q1466" s="8" t="n">
        <f aca="false">IF(E1466+N1466&lt;100,E1466+N1466,E1466-N1466)</f>
        <v>22.7670003751007</v>
      </c>
      <c r="R1466" s="8" t="n">
        <f aca="false">IF(F1466+N1466&gt;0,F1466+N1466,F1466-N1466)</f>
        <v>3.481405746712</v>
      </c>
      <c r="S1466" s="8" t="n">
        <f aca="false">IF(G1466+N1466&gt;0,G1466+N1466,G1466-N1466)</f>
        <v>0.588677908355111</v>
      </c>
      <c r="V1466" s="7" t="n">
        <f aca="true">NORMINV(RAND(),C1466,H1466*1.01)</f>
        <v>343.178101136586</v>
      </c>
      <c r="W1466" s="8" t="n">
        <f aca="false">1000000*(V1466-C1466)/C1466</f>
        <v>-0.722258309779673</v>
      </c>
      <c r="X1466" s="0" t="n">
        <f aca="false">ABS(W1466)</f>
        <v>0.722258309779673</v>
      </c>
    </row>
    <row r="1467" customFormat="false" ht="12.75" hidden="false" customHeight="false" outlineLevel="0" collapsed="false">
      <c r="A1467" s="0" t="n">
        <v>1466</v>
      </c>
      <c r="B1467" s="3" t="s">
        <v>1481</v>
      </c>
      <c r="C1467" s="4" t="n">
        <v>335.2460308</v>
      </c>
      <c r="D1467" s="5" t="n">
        <v>100</v>
      </c>
      <c r="E1467" s="5" t="n">
        <v>22.6101688079863</v>
      </c>
      <c r="F1467" s="5" t="n">
        <v>3.05491930558145</v>
      </c>
      <c r="G1467" s="5" t="n">
        <v>0.306038730452074</v>
      </c>
      <c r="H1467" s="0" t="n">
        <f aca="false">C1467/1000000</f>
        <v>0.0003352460308</v>
      </c>
      <c r="I1467" s="6" t="n">
        <f aca="false">C1467-H1467</f>
        <v>335.245695553969</v>
      </c>
      <c r="K1467" s="0" t="n">
        <v>335.245593320932</v>
      </c>
      <c r="L1467" s="0" t="n">
        <f aca="false">1000000*(K1467-C1467)/C1467</f>
        <v>-1.30494928446361</v>
      </c>
      <c r="N1467" s="8" t="n">
        <v>-0.437070100003197</v>
      </c>
      <c r="O1467" s="0" t="n">
        <f aca="true">100-NORMINV(RAND(),100,1.4)</f>
        <v>-2.14512653493381</v>
      </c>
      <c r="Q1467" s="8" t="n">
        <f aca="false">IF(E1467+N1467&lt;100,E1467+N1467,E1467-N1467)</f>
        <v>22.1730987079831</v>
      </c>
      <c r="R1467" s="8" t="n">
        <f aca="false">IF(F1467+N1467&gt;0,F1467+N1467,F1467-N1467)</f>
        <v>2.61784920557826</v>
      </c>
      <c r="S1467" s="8" t="n">
        <f aca="false">IF(G1467+N1467&gt;0,G1467+N1467,G1467-N1467)</f>
        <v>0.743108830455271</v>
      </c>
      <c r="V1467" s="7" t="n">
        <f aca="true">NORMINV(RAND(),C1467,H1467*1.01)</f>
        <v>335.246026451532</v>
      </c>
      <c r="W1467" s="8" t="n">
        <f aca="false">1000000*(V1467-C1467)/C1467</f>
        <v>-0.0129709749949541</v>
      </c>
      <c r="X1467" s="0" t="n">
        <f aca="false">ABS(W1467)</f>
        <v>0.0129709749949541</v>
      </c>
    </row>
    <row r="1468" customFormat="false" ht="12.75" hidden="false" customHeight="false" outlineLevel="0" collapsed="false">
      <c r="A1468" s="0" t="n">
        <v>1467</v>
      </c>
      <c r="B1468" s="3" t="s">
        <v>1482</v>
      </c>
      <c r="C1468" s="4" t="n">
        <v>324.1837684</v>
      </c>
      <c r="D1468" s="5" t="n">
        <v>100</v>
      </c>
      <c r="E1468" s="5" t="n">
        <v>22.8064126832606</v>
      </c>
      <c r="F1468" s="5" t="n">
        <v>2.8939112790223</v>
      </c>
      <c r="G1468" s="5" t="n">
        <v>0.265272795255747</v>
      </c>
      <c r="H1468" s="0" t="n">
        <f aca="false">C1468/1000000</f>
        <v>0.0003241837684</v>
      </c>
      <c r="I1468" s="6" t="n">
        <f aca="false">C1468-H1468</f>
        <v>324.183444216232</v>
      </c>
      <c r="K1468" s="0" t="n">
        <v>324.183877724154</v>
      </c>
      <c r="L1468" s="0" t="n">
        <f aca="false">1000000*(K1468-C1468)/C1468</f>
        <v>0.337228955778276</v>
      </c>
      <c r="N1468" s="8" t="n">
        <v>-3.7190262759602</v>
      </c>
      <c r="O1468" s="0" t="n">
        <f aca="true">100-NORMINV(RAND(),100,1.4)</f>
        <v>-0.550502377228966</v>
      </c>
      <c r="Q1468" s="8" t="n">
        <f aca="false">IF(E1468+N1468&lt;100,E1468+N1468,E1468-N1468)</f>
        <v>19.0873864073004</v>
      </c>
      <c r="R1468" s="8" t="n">
        <f aca="false">IF(F1468+N1468&gt;0,F1468+N1468,F1468-N1468)</f>
        <v>6.61293755498251</v>
      </c>
      <c r="S1468" s="8" t="n">
        <f aca="false">IF(G1468+N1468&gt;0,G1468+N1468,G1468-N1468)</f>
        <v>3.98429907121595</v>
      </c>
      <c r="V1468" s="7" t="n">
        <f aca="true">NORMINV(RAND(),C1468,H1468*1.01)</f>
        <v>324.183805894749</v>
      </c>
      <c r="W1468" s="8" t="n">
        <f aca="false">1000000*(V1468-C1468)/C1468</f>
        <v>0.115658934458478</v>
      </c>
      <c r="X1468" s="0" t="n">
        <f aca="false">ABS(W1468)</f>
        <v>0.115658934458478</v>
      </c>
    </row>
    <row r="1469" customFormat="false" ht="12.75" hidden="false" customHeight="false" outlineLevel="0" collapsed="false">
      <c r="A1469" s="0" t="n">
        <v>1468</v>
      </c>
      <c r="B1469" s="3" t="s">
        <v>1483</v>
      </c>
      <c r="C1469" s="4" t="n">
        <v>351.1695166</v>
      </c>
      <c r="D1469" s="5" t="n">
        <v>100</v>
      </c>
      <c r="E1469" s="5" t="n">
        <v>22.7879167110588</v>
      </c>
      <c r="F1469" s="5" t="n">
        <v>2.8933512527526</v>
      </c>
      <c r="G1469" s="5" t="n">
        <v>0.265484694237638</v>
      </c>
      <c r="H1469" s="0" t="n">
        <f aca="false">C1469/1000000</f>
        <v>0.0003511695166</v>
      </c>
      <c r="I1469" s="6" t="n">
        <f aca="false">C1469-H1469</f>
        <v>351.169165430483</v>
      </c>
      <c r="K1469" s="0" t="n">
        <v>351.169445080125</v>
      </c>
      <c r="L1469" s="0" t="n">
        <f aca="false">1000000*(K1469-C1469)/C1469</f>
        <v>-0.203661968279038</v>
      </c>
      <c r="N1469" s="8" t="n">
        <v>-0.524136092616132</v>
      </c>
      <c r="O1469" s="0" t="n">
        <f aca="true">100-NORMINV(RAND(),100,1.4)</f>
        <v>0.495383564661836</v>
      </c>
      <c r="Q1469" s="8" t="n">
        <f aca="false">IF(E1469+N1469&lt;100,E1469+N1469,E1469-N1469)</f>
        <v>22.2637806184427</v>
      </c>
      <c r="R1469" s="8" t="n">
        <f aca="false">IF(F1469+N1469&gt;0,F1469+N1469,F1469-N1469)</f>
        <v>2.36921516013646</v>
      </c>
      <c r="S1469" s="8" t="n">
        <f aca="false">IF(G1469+N1469&gt;0,G1469+N1469,G1469-N1469)</f>
        <v>0.78962078685377</v>
      </c>
      <c r="V1469" s="7" t="n">
        <f aca="true">NORMINV(RAND(),C1469,H1469*1.01)</f>
        <v>351.168926142964</v>
      </c>
      <c r="W1469" s="8" t="n">
        <f aca="false">1000000*(V1469-C1469)/C1469</f>
        <v>-1.68140173840112</v>
      </c>
      <c r="X1469" s="0" t="n">
        <f aca="false">ABS(W1469)</f>
        <v>1.68140173840112</v>
      </c>
    </row>
    <row r="1470" customFormat="false" ht="12.75" hidden="false" customHeight="false" outlineLevel="0" collapsed="false">
      <c r="A1470" s="0" t="n">
        <v>1469</v>
      </c>
      <c r="B1470" s="3" t="s">
        <v>1484</v>
      </c>
      <c r="C1470" s="4" t="n">
        <v>369.1600952</v>
      </c>
      <c r="D1470" s="5" t="n">
        <v>100</v>
      </c>
      <c r="E1470" s="5" t="n">
        <v>22.7729081553791</v>
      </c>
      <c r="F1470" s="5" t="n">
        <v>2.88988961879216</v>
      </c>
      <c r="G1470" s="5" t="n">
        <v>0.265041182849052</v>
      </c>
      <c r="H1470" s="0" t="n">
        <f aca="false">C1470/1000000</f>
        <v>0.0003691600952</v>
      </c>
      <c r="I1470" s="6" t="n">
        <f aca="false">C1470-H1470</f>
        <v>369.159726039905</v>
      </c>
      <c r="K1470" s="0" t="n">
        <v>369.15964682828</v>
      </c>
      <c r="L1470" s="0" t="n">
        <f aca="false">1000000*(K1470-C1470)/C1470</f>
        <v>-1.21457255487034</v>
      </c>
      <c r="N1470" s="8" t="n">
        <v>0.617833198201794</v>
      </c>
      <c r="O1470" s="0" t="n">
        <f aca="true">100-NORMINV(RAND(),100,1.4)</f>
        <v>0.714650534290769</v>
      </c>
      <c r="Q1470" s="8" t="n">
        <f aca="false">IF(E1470+N1470&lt;100,E1470+N1470,E1470-N1470)</f>
        <v>23.3907413535809</v>
      </c>
      <c r="R1470" s="8" t="n">
        <f aca="false">IF(F1470+N1470&gt;0,F1470+N1470,F1470-N1470)</f>
        <v>3.50772281699395</v>
      </c>
      <c r="S1470" s="8" t="n">
        <f aca="false">IF(G1470+N1470&gt;0,G1470+N1470,G1470-N1470)</f>
        <v>0.882874381050845</v>
      </c>
      <c r="V1470" s="7" t="n">
        <f aca="true">NORMINV(RAND(),C1470,H1470*1.01)</f>
        <v>369.160002521459</v>
      </c>
      <c r="W1470" s="8" t="n">
        <f aca="false">1000000*(V1470-C1470)/C1470</f>
        <v>-0.251052436668701</v>
      </c>
      <c r="X1470" s="0" t="n">
        <f aca="false">ABS(W1470)</f>
        <v>0.251052436668701</v>
      </c>
    </row>
    <row r="1471" customFormat="false" ht="12.75" hidden="false" customHeight="false" outlineLevel="0" collapsed="false">
      <c r="A1471" s="0" t="n">
        <v>1470</v>
      </c>
      <c r="B1471" s="3" t="s">
        <v>1485</v>
      </c>
      <c r="C1471" s="4" t="n">
        <v>331.2147324</v>
      </c>
      <c r="D1471" s="5" t="n">
        <v>100</v>
      </c>
      <c r="E1471" s="5" t="n">
        <v>22.5501569140387</v>
      </c>
      <c r="F1471" s="5" t="n">
        <v>3.0422871194038</v>
      </c>
      <c r="G1471" s="5" t="n">
        <v>0.304413230323149</v>
      </c>
      <c r="H1471" s="0" t="n">
        <f aca="false">C1471/1000000</f>
        <v>0.0003312147324</v>
      </c>
      <c r="I1471" s="6" t="n">
        <f aca="false">C1471-H1471</f>
        <v>331.214401185268</v>
      </c>
      <c r="K1471" s="0" t="n">
        <v>331.214635098058</v>
      </c>
      <c r="L1471" s="0" t="n">
        <f aca="false">1000000*(K1471-C1471)/C1471</f>
        <v>-0.293772989848501</v>
      </c>
      <c r="N1471" s="8" t="n">
        <v>2.57071382336781</v>
      </c>
      <c r="O1471" s="0" t="n">
        <f aca="true">100-NORMINV(RAND(),100,1.4)</f>
        <v>-1.88504140786044</v>
      </c>
      <c r="Q1471" s="8" t="n">
        <f aca="false">IF(E1471+N1471&lt;100,E1471+N1471,E1471-N1471)</f>
        <v>25.1208707374065</v>
      </c>
      <c r="R1471" s="8" t="n">
        <f aca="false">IF(F1471+N1471&gt;0,F1471+N1471,F1471-N1471)</f>
        <v>5.61300094277162</v>
      </c>
      <c r="S1471" s="8" t="n">
        <f aca="false">IF(G1471+N1471&gt;0,G1471+N1471,G1471-N1471)</f>
        <v>2.87512705369096</v>
      </c>
      <c r="V1471" s="7" t="n">
        <f aca="true">NORMINV(RAND(),C1471,H1471*1.01)</f>
        <v>331.214386880209</v>
      </c>
      <c r="W1471" s="8" t="n">
        <f aca="false">1000000*(V1471-C1471)/C1471</f>
        <v>-1.04318967964197</v>
      </c>
      <c r="X1471" s="0" t="n">
        <f aca="false">ABS(W1471)</f>
        <v>1.04318967964197</v>
      </c>
    </row>
    <row r="1472" customFormat="false" ht="12.75" hidden="false" customHeight="false" outlineLevel="0" collapsed="false">
      <c r="A1472" s="0" t="n">
        <v>1471</v>
      </c>
      <c r="B1472" s="3" t="s">
        <v>1486</v>
      </c>
      <c r="C1472" s="4" t="n">
        <v>358.2004806</v>
      </c>
      <c r="D1472" s="5" t="n">
        <v>100</v>
      </c>
      <c r="E1472" s="5" t="n">
        <v>22.531661286131</v>
      </c>
      <c r="F1472" s="5" t="n">
        <v>3.04174070078116</v>
      </c>
      <c r="G1472" s="5" t="n">
        <v>0.304611407058917</v>
      </c>
      <c r="H1472" s="0" t="n">
        <f aca="false">C1472/1000000</f>
        <v>0.0003582004806</v>
      </c>
      <c r="I1472" s="6" t="n">
        <f aca="false">C1472-H1472</f>
        <v>358.200122399519</v>
      </c>
      <c r="K1472" s="0" t="n">
        <v>358.20053474266</v>
      </c>
      <c r="L1472" s="0" t="n">
        <f aca="false">1000000*(K1472-C1472)/C1472</f>
        <v>0.151151834426474</v>
      </c>
      <c r="N1472" s="8" t="n">
        <v>0.382924484534115</v>
      </c>
      <c r="O1472" s="0" t="n">
        <f aca="true">100-NORMINV(RAND(),100,1.4)</f>
        <v>2.02030391193911</v>
      </c>
      <c r="Q1472" s="8" t="n">
        <f aca="false">IF(E1472+N1472&lt;100,E1472+N1472,E1472-N1472)</f>
        <v>22.9145857706651</v>
      </c>
      <c r="R1472" s="8" t="n">
        <f aca="false">IF(F1472+N1472&gt;0,F1472+N1472,F1472-N1472)</f>
        <v>3.42466518531527</v>
      </c>
      <c r="S1472" s="8" t="n">
        <f aca="false">IF(G1472+N1472&gt;0,G1472+N1472,G1472-N1472)</f>
        <v>0.687535891593032</v>
      </c>
      <c r="V1472" s="7" t="n">
        <f aca="true">NORMINV(RAND(),C1472,H1472*1.01)</f>
        <v>358.200676320794</v>
      </c>
      <c r="W1472" s="8" t="n">
        <f aca="false">1000000*(V1472-C1472)/C1472</f>
        <v>0.546400143208464</v>
      </c>
      <c r="X1472" s="0" t="n">
        <f aca="false">ABS(W1472)</f>
        <v>0.546400143208464</v>
      </c>
    </row>
    <row r="1473" customFormat="false" ht="12.75" hidden="false" customHeight="false" outlineLevel="0" collapsed="false">
      <c r="A1473" s="0" t="n">
        <v>1472</v>
      </c>
      <c r="B1473" s="3" t="s">
        <v>1487</v>
      </c>
      <c r="C1473" s="4" t="n">
        <v>329.1990832</v>
      </c>
      <c r="D1473" s="5" t="n">
        <v>100</v>
      </c>
      <c r="E1473" s="5" t="n">
        <v>22.5201563920227</v>
      </c>
      <c r="F1473" s="5" t="n">
        <v>3.03540423344634</v>
      </c>
      <c r="G1473" s="5" t="n">
        <v>0.303475062884852</v>
      </c>
      <c r="H1473" s="0" t="n">
        <f aca="false">C1473/1000000</f>
        <v>0.0003291990832</v>
      </c>
      <c r="I1473" s="6" t="n">
        <f aca="false">C1473-H1473</f>
        <v>329.198754000917</v>
      </c>
      <c r="K1473" s="0" t="n">
        <v>329.199580706736</v>
      </c>
      <c r="L1473" s="0" t="n">
        <f aca="false">1000000*(K1473-C1473)/C1473</f>
        <v>1.51126403709522</v>
      </c>
      <c r="N1473" s="8" t="n">
        <v>-0.388556097146662</v>
      </c>
      <c r="O1473" s="0" t="n">
        <f aca="true">100-NORMINV(RAND(),100,1.4)</f>
        <v>-0.37106096350854</v>
      </c>
      <c r="Q1473" s="8" t="n">
        <f aca="false">IF(E1473+N1473&lt;100,E1473+N1473,E1473-N1473)</f>
        <v>22.131600294876</v>
      </c>
      <c r="R1473" s="8" t="n">
        <f aca="false">IF(F1473+N1473&gt;0,F1473+N1473,F1473-N1473)</f>
        <v>2.64684813629968</v>
      </c>
      <c r="S1473" s="8" t="n">
        <f aca="false">IF(G1473+N1473&gt;0,G1473+N1473,G1473-N1473)</f>
        <v>0.692031160031513</v>
      </c>
      <c r="V1473" s="7" t="n">
        <f aca="true">NORMINV(RAND(),C1473,H1473*1.01)</f>
        <v>329.198834365164</v>
      </c>
      <c r="W1473" s="8" t="n">
        <f aca="false">1000000*(V1473-C1473)/C1473</f>
        <v>-0.755879491774744</v>
      </c>
      <c r="X1473" s="0" t="n">
        <f aca="false">ABS(W1473)</f>
        <v>0.755879491774744</v>
      </c>
    </row>
    <row r="1474" customFormat="false" ht="12.75" hidden="false" customHeight="false" outlineLevel="0" collapsed="false">
      <c r="A1474" s="0" t="n">
        <v>1473</v>
      </c>
      <c r="B1474" s="3" t="s">
        <v>1488</v>
      </c>
      <c r="C1474" s="4" t="n">
        <v>341.2215492</v>
      </c>
      <c r="D1474" s="5" t="n">
        <v>100</v>
      </c>
      <c r="E1474" s="5" t="n">
        <v>22.8398345000806</v>
      </c>
      <c r="F1474" s="5" t="n">
        <v>2.70000024739076</v>
      </c>
      <c r="G1474" s="5" t="n">
        <v>0.220199679389074</v>
      </c>
      <c r="H1474" s="0" t="n">
        <f aca="false">C1474/1000000</f>
        <v>0.0003412215492</v>
      </c>
      <c r="I1474" s="6" t="n">
        <f aca="false">C1474-H1474</f>
        <v>341.221207978451</v>
      </c>
      <c r="K1474" s="0" t="n">
        <v>341.221714558327</v>
      </c>
      <c r="L1474" s="0" t="n">
        <f aca="false">1000000*(K1474-C1474)/C1474</f>
        <v>0.484606928375944</v>
      </c>
      <c r="N1474" s="8" t="n">
        <v>-1.36816935863864</v>
      </c>
      <c r="O1474" s="0" t="n">
        <f aca="true">100-NORMINV(RAND(),100,1.4)</f>
        <v>0.570404971122912</v>
      </c>
      <c r="Q1474" s="8" t="n">
        <f aca="false">IF(E1474+N1474&lt;100,E1474+N1474,E1474-N1474)</f>
        <v>21.471665141442</v>
      </c>
      <c r="R1474" s="8" t="n">
        <f aca="false">IF(F1474+N1474&gt;0,F1474+N1474,F1474-N1474)</f>
        <v>1.33183088875212</v>
      </c>
      <c r="S1474" s="8" t="n">
        <f aca="false">IF(G1474+N1474&gt;0,G1474+N1474,G1474-N1474)</f>
        <v>1.58836903802771</v>
      </c>
      <c r="V1474" s="7" t="n">
        <f aca="true">NORMINV(RAND(),C1474,H1474*1.01)</f>
        <v>341.221664100063</v>
      </c>
      <c r="W1474" s="8" t="n">
        <f aca="false">1000000*(V1474-C1474)/C1474</f>
        <v>0.33673155577017</v>
      </c>
      <c r="X1474" s="0" t="n">
        <f aca="false">ABS(W1474)</f>
        <v>0.33673155577017</v>
      </c>
    </row>
    <row r="1475" customFormat="false" ht="12.75" hidden="false" customHeight="false" outlineLevel="0" collapsed="false">
      <c r="A1475" s="0" t="n">
        <v>1474</v>
      </c>
      <c r="B1475" s="3" t="s">
        <v>1489</v>
      </c>
      <c r="C1475" s="4" t="n">
        <v>308.1888534</v>
      </c>
      <c r="D1475" s="5" t="n">
        <v>100</v>
      </c>
      <c r="E1475" s="5" t="n">
        <v>22.7683212868542</v>
      </c>
      <c r="F1475" s="5" t="n">
        <v>2.6797246152167</v>
      </c>
      <c r="G1475" s="5" t="n">
        <v>0.217459988275948</v>
      </c>
      <c r="H1475" s="0" t="n">
        <f aca="false">C1475/1000000</f>
        <v>0.0003081888534</v>
      </c>
      <c r="I1475" s="6" t="n">
        <f aca="false">C1475-H1475</f>
        <v>308.188545211147</v>
      </c>
      <c r="K1475" s="0" t="n">
        <v>308.189218297914</v>
      </c>
      <c r="L1475" s="0" t="n">
        <f aca="false">1000000*(K1475-C1475)/C1475</f>
        <v>1.18400750137821</v>
      </c>
      <c r="N1475" s="8" t="n">
        <v>0.237748231741108</v>
      </c>
      <c r="O1475" s="0" t="n">
        <f aca="true">100-NORMINV(RAND(),100,1.4)</f>
        <v>-0.187495652035707</v>
      </c>
      <c r="Q1475" s="8" t="n">
        <f aca="false">IF(E1475+N1475&lt;100,E1475+N1475,E1475-N1475)</f>
        <v>23.0060695185953</v>
      </c>
      <c r="R1475" s="8" t="n">
        <f aca="false">IF(F1475+N1475&gt;0,F1475+N1475,F1475-N1475)</f>
        <v>2.91747284695781</v>
      </c>
      <c r="S1475" s="8" t="n">
        <f aca="false">IF(G1475+N1475&gt;0,G1475+N1475,G1475-N1475)</f>
        <v>0.455208220017056</v>
      </c>
      <c r="V1475" s="7" t="n">
        <f aca="true">NORMINV(RAND(),C1475,H1475*1.01)</f>
        <v>308.189208390083</v>
      </c>
      <c r="W1475" s="8" t="n">
        <f aca="false">1000000*(V1475-C1475)/C1475</f>
        <v>1.15185892989528</v>
      </c>
      <c r="X1475" s="0" t="n">
        <f aca="false">ABS(W1475)</f>
        <v>1.15185892989528</v>
      </c>
    </row>
    <row r="1476" customFormat="false" ht="12.75" hidden="false" customHeight="false" outlineLevel="0" collapsed="false">
      <c r="A1476" s="0" t="n">
        <v>1475</v>
      </c>
      <c r="B1476" s="3" t="s">
        <v>1490</v>
      </c>
      <c r="C1476" s="4" t="n">
        <v>324.1637828</v>
      </c>
      <c r="D1476" s="5" t="n">
        <v>100</v>
      </c>
      <c r="E1476" s="5" t="n">
        <v>22.7233192335374</v>
      </c>
      <c r="F1476" s="5" t="n">
        <v>2.66934253174551</v>
      </c>
      <c r="G1476" s="5" t="n">
        <v>0.216224267145434</v>
      </c>
      <c r="H1476" s="0" t="n">
        <f aca="false">C1476/1000000</f>
        <v>0.0003241637828</v>
      </c>
      <c r="I1476" s="6" t="n">
        <f aca="false">C1476-H1476</f>
        <v>324.163458636217</v>
      </c>
      <c r="K1476" s="0" t="n">
        <v>324.164066120701</v>
      </c>
      <c r="L1476" s="0" t="n">
        <f aca="false">1000000*(K1476-C1476)/C1476</f>
        <v>0.874004796753069</v>
      </c>
      <c r="N1476" s="8" t="n">
        <v>0.293032795684084</v>
      </c>
      <c r="O1476" s="0" t="n">
        <f aca="true">100-NORMINV(RAND(),100,1.4)</f>
        <v>-1.55497240284024</v>
      </c>
      <c r="Q1476" s="8" t="n">
        <f aca="false">IF(E1476+N1476&lt;100,E1476+N1476,E1476-N1476)</f>
        <v>23.0163520292215</v>
      </c>
      <c r="R1476" s="8" t="n">
        <f aca="false">IF(F1476+N1476&gt;0,F1476+N1476,F1476-N1476)</f>
        <v>2.96237532742959</v>
      </c>
      <c r="S1476" s="8" t="n">
        <f aca="false">IF(G1476+N1476&gt;0,G1476+N1476,G1476-N1476)</f>
        <v>0.509257062829518</v>
      </c>
      <c r="V1476" s="7" t="n">
        <f aca="true">NORMINV(RAND(),C1476,H1476*1.01)</f>
        <v>324.163594334155</v>
      </c>
      <c r="W1476" s="8" t="n">
        <f aca="false">1000000*(V1476-C1476)/C1476</f>
        <v>-0.581390811552304</v>
      </c>
      <c r="X1476" s="0" t="n">
        <f aca="false">ABS(W1476)</f>
        <v>0.581390811552304</v>
      </c>
    </row>
    <row r="1477" customFormat="false" ht="12.75" hidden="false" customHeight="false" outlineLevel="0" collapsed="false">
      <c r="A1477" s="0" t="n">
        <v>1476</v>
      </c>
      <c r="B1477" s="3" t="s">
        <v>1491</v>
      </c>
      <c r="C1477" s="4" t="n">
        <v>325.2266342</v>
      </c>
      <c r="D1477" s="5" t="n">
        <v>100</v>
      </c>
      <c r="E1477" s="5" t="n">
        <v>22.8017404648544</v>
      </c>
      <c r="F1477" s="5" t="n">
        <v>2.48581497399548</v>
      </c>
      <c r="G1477" s="5" t="n">
        <v>0.172395320551627</v>
      </c>
      <c r="H1477" s="0" t="n">
        <f aca="false">C1477/1000000</f>
        <v>0.0003252266342</v>
      </c>
      <c r="I1477" s="6" t="n">
        <f aca="false">C1477-H1477</f>
        <v>325.226308973366</v>
      </c>
      <c r="K1477" s="0" t="n">
        <v>325.226548421439</v>
      </c>
      <c r="L1477" s="0" t="n">
        <f aca="false">1000000*(K1477-C1477)/C1477</f>
        <v>-0.263750111444913</v>
      </c>
      <c r="N1477" s="8" t="n">
        <v>-1.58743179209479</v>
      </c>
      <c r="O1477" s="0" t="n">
        <f aca="true">100-NORMINV(RAND(),100,1.4)</f>
        <v>1.53006886382235</v>
      </c>
      <c r="Q1477" s="8" t="n">
        <f aca="false">IF(E1477+N1477&lt;100,E1477+N1477,E1477-N1477)</f>
        <v>21.2143086727596</v>
      </c>
      <c r="R1477" s="8" t="n">
        <f aca="false">IF(F1477+N1477&gt;0,F1477+N1477,F1477-N1477)</f>
        <v>0.898383181900692</v>
      </c>
      <c r="S1477" s="8" t="n">
        <f aca="false">IF(G1477+N1477&gt;0,G1477+N1477,G1477-N1477)</f>
        <v>1.75982711264642</v>
      </c>
      <c r="V1477" s="7" t="n">
        <f aca="true">NORMINV(RAND(),C1477,H1477*1.01)</f>
        <v>325.227254612176</v>
      </c>
      <c r="W1477" s="8" t="n">
        <f aca="false">1000000*(V1477-C1477)/C1477</f>
        <v>1.90763028272011</v>
      </c>
      <c r="X1477" s="0" t="n">
        <f aca="false">ABS(W1477)</f>
        <v>1.90763028272011</v>
      </c>
    </row>
    <row r="1478" customFormat="false" ht="12.75" hidden="false" customHeight="false" outlineLevel="0" collapsed="false">
      <c r="A1478" s="0" t="n">
        <v>1477</v>
      </c>
      <c r="B1478" s="3" t="s">
        <v>1492</v>
      </c>
      <c r="C1478" s="4" t="n">
        <v>294.2095876</v>
      </c>
      <c r="D1478" s="5" t="n">
        <v>100</v>
      </c>
      <c r="E1478" s="5" t="n">
        <v>22.76023412271</v>
      </c>
      <c r="F1478" s="5" t="n">
        <v>2.47249920222136</v>
      </c>
      <c r="G1478" s="5" t="n">
        <v>0.170574911872464</v>
      </c>
      <c r="H1478" s="0" t="n">
        <f aca="false">C1478/1000000</f>
        <v>0.0002942095876</v>
      </c>
      <c r="I1478" s="6" t="n">
        <f aca="false">C1478-H1478</f>
        <v>294.209293390412</v>
      </c>
      <c r="K1478" s="0" t="n">
        <v>294.209551804833</v>
      </c>
      <c r="L1478" s="0" t="n">
        <f aca="false">1000000*(K1478-C1478)/C1478</f>
        <v>-0.121665534768228</v>
      </c>
      <c r="N1478" s="8" t="n">
        <v>-0.369191930574786</v>
      </c>
      <c r="O1478" s="0" t="n">
        <f aca="true">100-NORMINV(RAND(),100,1.4)</f>
        <v>-2.42655344425482</v>
      </c>
      <c r="Q1478" s="8" t="n">
        <f aca="false">IF(E1478+N1478&lt;100,E1478+N1478,E1478-N1478)</f>
        <v>22.3910421921352</v>
      </c>
      <c r="R1478" s="8" t="n">
        <f aca="false">IF(F1478+N1478&gt;0,F1478+N1478,F1478-N1478)</f>
        <v>2.10330727164657</v>
      </c>
      <c r="S1478" s="8" t="n">
        <f aca="false">IF(G1478+N1478&gt;0,G1478+N1478,G1478-N1478)</f>
        <v>0.53976684244725</v>
      </c>
      <c r="V1478" s="7" t="n">
        <f aca="true">NORMINV(RAND(),C1478,H1478*1.01)</f>
        <v>294.210013331018</v>
      </c>
      <c r="W1478" s="8" t="n">
        <f aca="false">1000000*(V1478-C1478)/C1478</f>
        <v>1.44703312128202</v>
      </c>
      <c r="X1478" s="0" t="n">
        <f aca="false">ABS(W1478)</f>
        <v>1.44703312128202</v>
      </c>
    </row>
    <row r="1479" customFormat="false" ht="12.75" hidden="false" customHeight="false" outlineLevel="0" collapsed="false">
      <c r="A1479" s="0" t="n">
        <v>1478</v>
      </c>
      <c r="B1479" s="3" t="s">
        <v>1493</v>
      </c>
      <c r="C1479" s="4" t="n">
        <v>301.2405516</v>
      </c>
      <c r="D1479" s="5" t="n">
        <v>100</v>
      </c>
      <c r="E1479" s="5" t="n">
        <v>22.5039782931148</v>
      </c>
      <c r="F1479" s="5" t="n">
        <v>2.61994038219856</v>
      </c>
      <c r="G1479" s="5" t="n">
        <v>0.210467248462383</v>
      </c>
      <c r="H1479" s="0" t="n">
        <f aca="false">C1479/1000000</f>
        <v>0.0003012405516</v>
      </c>
      <c r="I1479" s="6" t="n">
        <f aca="false">C1479-H1479</f>
        <v>301.240250359448</v>
      </c>
      <c r="K1479" s="0" t="n">
        <v>301.240562868399</v>
      </c>
      <c r="L1479" s="0" t="n">
        <f aca="false">1000000*(K1479-C1479)/C1479</f>
        <v>0.0374066479048544</v>
      </c>
      <c r="N1479" s="8" t="n">
        <v>-0.457352192188736</v>
      </c>
      <c r="O1479" s="0" t="n">
        <f aca="true">100-NORMINV(RAND(),100,1.4)</f>
        <v>-1.83428247252847</v>
      </c>
      <c r="Q1479" s="8" t="n">
        <f aca="false">IF(E1479+N1479&lt;100,E1479+N1479,E1479-N1479)</f>
        <v>22.0466261009261</v>
      </c>
      <c r="R1479" s="8" t="n">
        <f aca="false">IF(F1479+N1479&gt;0,F1479+N1479,F1479-N1479)</f>
        <v>2.16258819000982</v>
      </c>
      <c r="S1479" s="8" t="n">
        <f aca="false">IF(G1479+N1479&gt;0,G1479+N1479,G1479-N1479)</f>
        <v>0.667819440651119</v>
      </c>
      <c r="V1479" s="7" t="n">
        <f aca="true">NORMINV(RAND(),C1479,H1479*1.01)</f>
        <v>301.24090784225</v>
      </c>
      <c r="W1479" s="8" t="n">
        <f aca="false">1000000*(V1479-C1479)/C1479</f>
        <v>1.18258397740128</v>
      </c>
      <c r="X1479" s="0" t="n">
        <f aca="false">ABS(W1479)</f>
        <v>1.18258397740128</v>
      </c>
    </row>
    <row r="1480" customFormat="false" ht="12.75" hidden="false" customHeight="false" outlineLevel="0" collapsed="false">
      <c r="A1480" s="0" t="n">
        <v>1479</v>
      </c>
      <c r="B1480" s="3" t="s">
        <v>1494</v>
      </c>
      <c r="C1480" s="4" t="n">
        <v>290.1782892</v>
      </c>
      <c r="D1480" s="5" t="n">
        <v>100</v>
      </c>
      <c r="E1480" s="5" t="n">
        <v>22.7002254104928</v>
      </c>
      <c r="F1480" s="5" t="n">
        <v>2.45865212884907</v>
      </c>
      <c r="G1480" s="5" t="n">
        <v>0.16904978617828</v>
      </c>
      <c r="H1480" s="0" t="n">
        <f aca="false">C1480/1000000</f>
        <v>0.0002901782892</v>
      </c>
      <c r="I1480" s="6" t="n">
        <f aca="false">C1480-H1480</f>
        <v>290.177999021711</v>
      </c>
      <c r="K1480" s="0" t="n">
        <v>290.178312249857</v>
      </c>
      <c r="L1480" s="0" t="n">
        <f aca="false">1000000*(K1480-C1480)/C1480</f>
        <v>0.0794334293100946</v>
      </c>
      <c r="N1480" s="8" t="n">
        <v>-0.687082075719559</v>
      </c>
      <c r="O1480" s="0" t="n">
        <f aca="true">100-NORMINV(RAND(),100,1.4)</f>
        <v>-0.814924170531768</v>
      </c>
      <c r="Q1480" s="8" t="n">
        <f aca="false">IF(E1480+N1480&lt;100,E1480+N1480,E1480-N1480)</f>
        <v>22.0131433347732</v>
      </c>
      <c r="R1480" s="8" t="n">
        <f aca="false">IF(F1480+N1480&gt;0,F1480+N1480,F1480-N1480)</f>
        <v>1.77157005312951</v>
      </c>
      <c r="S1480" s="8" t="n">
        <f aca="false">IF(G1480+N1480&gt;0,G1480+N1480,G1480-N1480)</f>
        <v>0.856131861897838</v>
      </c>
      <c r="V1480" s="7" t="n">
        <f aca="true">NORMINV(RAND(),C1480,H1480*1.01)</f>
        <v>290.178401489011</v>
      </c>
      <c r="W1480" s="8" t="n">
        <f aca="false">1000000*(V1480-C1480)/C1480</f>
        <v>0.386965582668768</v>
      </c>
      <c r="X1480" s="0" t="n">
        <f aca="false">ABS(W1480)</f>
        <v>0.386965582668768</v>
      </c>
    </row>
    <row r="1481" customFormat="false" ht="12.75" hidden="false" customHeight="false" outlineLevel="0" collapsed="false">
      <c r="A1481" s="0" t="n">
        <v>1480</v>
      </c>
      <c r="B1481" s="3" t="s">
        <v>1495</v>
      </c>
      <c r="C1481" s="4" t="n">
        <v>288.16264</v>
      </c>
      <c r="D1481" s="5" t="n">
        <v>100</v>
      </c>
      <c r="E1481" s="5" t="n">
        <v>22.6702222539545</v>
      </c>
      <c r="F1481" s="5" t="n">
        <v>2.45175545888675</v>
      </c>
      <c r="G1481" s="5" t="n">
        <v>0.168293281226825</v>
      </c>
      <c r="H1481" s="0" t="n">
        <f aca="false">C1481/1000000</f>
        <v>0.00028816264</v>
      </c>
      <c r="I1481" s="6" t="n">
        <f aca="false">C1481-H1481</f>
        <v>288.16235183736</v>
      </c>
      <c r="K1481" s="0" t="n">
        <v>288.162403854754</v>
      </c>
      <c r="L1481" s="0" t="n">
        <f aca="false">1000000*(K1481-C1481)/C1481</f>
        <v>-0.819485989844015</v>
      </c>
      <c r="N1481" s="8" t="n">
        <v>-1.03440232997403</v>
      </c>
      <c r="O1481" s="0" t="n">
        <f aca="true">100-NORMINV(RAND(),100,1.4)</f>
        <v>0.68275986039535</v>
      </c>
      <c r="Q1481" s="8" t="n">
        <f aca="false">IF(E1481+N1481&lt;100,E1481+N1481,E1481-N1481)</f>
        <v>21.6358199239804</v>
      </c>
      <c r="R1481" s="8" t="n">
        <f aca="false">IF(F1481+N1481&gt;0,F1481+N1481,F1481-N1481)</f>
        <v>1.41735312891272</v>
      </c>
      <c r="S1481" s="8" t="n">
        <f aca="false">IF(G1481+N1481&gt;0,G1481+N1481,G1481-N1481)</f>
        <v>1.20269561120085</v>
      </c>
      <c r="V1481" s="7" t="n">
        <f aca="true">NORMINV(RAND(),C1481,H1481*1.01)</f>
        <v>288.162037294161</v>
      </c>
      <c r="W1481" s="8" t="n">
        <f aca="false">1000000*(V1481-C1481)/C1481</f>
        <v>-2.09154746475202</v>
      </c>
      <c r="X1481" s="0" t="n">
        <f aca="false">ABS(W1481)</f>
        <v>2.09154746475202</v>
      </c>
    </row>
    <row r="1482" customFormat="false" ht="12.75" hidden="false" customHeight="false" outlineLevel="0" collapsed="false">
      <c r="A1482" s="0" t="n">
        <v>1481</v>
      </c>
      <c r="B1482" s="3" t="s">
        <v>1496</v>
      </c>
      <c r="C1482" s="4" t="n">
        <v>286.1469908</v>
      </c>
      <c r="D1482" s="5" t="n">
        <v>100</v>
      </c>
      <c r="E1482" s="5" t="n">
        <v>22.6402169146899</v>
      </c>
      <c r="F1482" s="5" t="n">
        <v>2.44487702627709</v>
      </c>
      <c r="G1482" s="5" t="n">
        <v>0.167540777686596</v>
      </c>
      <c r="H1482" s="0" t="n">
        <f aca="false">C1482/1000000</f>
        <v>0.0002861469908</v>
      </c>
      <c r="I1482" s="6" t="n">
        <f aca="false">C1482-H1482</f>
        <v>286.146704653009</v>
      </c>
      <c r="K1482" s="0" t="n">
        <v>286.146972291961</v>
      </c>
      <c r="L1482" s="0" t="n">
        <f aca="false">1000000*(K1482-C1482)/C1482</f>
        <v>-0.0646801819581054</v>
      </c>
      <c r="N1482" s="8" t="n">
        <v>2.25616805960497</v>
      </c>
      <c r="O1482" s="0" t="n">
        <f aca="true">100-NORMINV(RAND(),100,1.4)</f>
        <v>0.898363727203915</v>
      </c>
      <c r="Q1482" s="8" t="n">
        <f aca="false">IF(E1482+N1482&lt;100,E1482+N1482,E1482-N1482)</f>
        <v>24.8963849742949</v>
      </c>
      <c r="R1482" s="8" t="n">
        <f aca="false">IF(F1482+N1482&gt;0,F1482+N1482,F1482-N1482)</f>
        <v>4.70104508588206</v>
      </c>
      <c r="S1482" s="8" t="n">
        <f aca="false">IF(G1482+N1482&gt;0,G1482+N1482,G1482-N1482)</f>
        <v>2.42370883729157</v>
      </c>
      <c r="V1482" s="7" t="n">
        <f aca="true">NORMINV(RAND(),C1482,H1482*1.01)</f>
        <v>286.146695293038</v>
      </c>
      <c r="W1482" s="8" t="n">
        <f aca="false">1000000*(V1482-C1482)/C1482</f>
        <v>-1.03271035983154</v>
      </c>
      <c r="X1482" s="0" t="n">
        <f aca="false">ABS(W1482)</f>
        <v>1.03271035983154</v>
      </c>
    </row>
    <row r="1483" customFormat="false" ht="12.75" hidden="false" customHeight="false" outlineLevel="0" collapsed="false">
      <c r="A1483" s="0" t="n">
        <v>1482</v>
      </c>
      <c r="B1483" s="3" t="s">
        <v>1497</v>
      </c>
      <c r="C1483" s="4" t="n">
        <v>471.0592446</v>
      </c>
      <c r="D1483" s="5" t="n">
        <v>100</v>
      </c>
      <c r="E1483" s="5" t="n">
        <v>23.521761686756</v>
      </c>
      <c r="F1483" s="5" t="n">
        <v>17.440400105169</v>
      </c>
      <c r="G1483" s="5" t="n">
        <v>3.56029046884708</v>
      </c>
      <c r="H1483" s="0" t="n">
        <f aca="false">C1483/1000000</f>
        <v>0.0004710592446</v>
      </c>
      <c r="I1483" s="6" t="n">
        <f aca="false">C1483-H1483</f>
        <v>471.058773540755</v>
      </c>
      <c r="K1483" s="0" t="n">
        <v>471.059030115244</v>
      </c>
      <c r="L1483" s="0" t="n">
        <f aca="false">1000000*(K1483-C1483)/C1483</f>
        <v>-0.455324374562405</v>
      </c>
      <c r="N1483" s="8" t="n">
        <v>2.89731196877258</v>
      </c>
      <c r="O1483" s="0" t="n">
        <f aca="true">100-NORMINV(RAND(),100,1.4)</f>
        <v>-2.5339743393255</v>
      </c>
      <c r="Q1483" s="8" t="n">
        <f aca="false">IF(E1483+N1483&lt;100,E1483+N1483,E1483-N1483)</f>
        <v>26.4190736555286</v>
      </c>
      <c r="R1483" s="8" t="n">
        <f aca="false">IF(F1483+N1483&gt;0,F1483+N1483,F1483-N1483)</f>
        <v>20.3377120739416</v>
      </c>
      <c r="S1483" s="8" t="n">
        <f aca="false">IF(G1483+N1483&gt;0,G1483+N1483,G1483-N1483)</f>
        <v>6.45760243761967</v>
      </c>
      <c r="V1483" s="7" t="n">
        <f aca="true">NORMINV(RAND(),C1483,H1483*1.01)</f>
        <v>471.060016611865</v>
      </c>
      <c r="W1483" s="8" t="n">
        <f aca="false">1000000*(V1483-C1483)/C1483</f>
        <v>1.63888486151905</v>
      </c>
      <c r="X1483" s="0" t="n">
        <f aca="false">ABS(W1483)</f>
        <v>1.63888486151905</v>
      </c>
    </row>
    <row r="1484" customFormat="false" ht="12.75" hidden="false" customHeight="false" outlineLevel="0" collapsed="false">
      <c r="A1484" s="0" t="n">
        <v>1483</v>
      </c>
      <c r="B1484" s="3" t="s">
        <v>1498</v>
      </c>
      <c r="C1484" s="4" t="n">
        <v>511.1770458</v>
      </c>
      <c r="D1484" s="5" t="n">
        <v>100</v>
      </c>
      <c r="E1484" s="5" t="n">
        <v>23.7161028203626</v>
      </c>
      <c r="F1484" s="5" t="n">
        <v>13.3797127186533</v>
      </c>
      <c r="G1484" s="5" t="n">
        <v>2.65626924488416</v>
      </c>
      <c r="H1484" s="0" t="n">
        <f aca="false">C1484/1000000</f>
        <v>0.0005111770458</v>
      </c>
      <c r="I1484" s="6" t="n">
        <f aca="false">C1484-H1484</f>
        <v>511.176534622954</v>
      </c>
      <c r="K1484" s="0" t="n">
        <v>511.176400517512</v>
      </c>
      <c r="L1484" s="0" t="n">
        <f aca="false">1000000*(K1484-C1484)/C1484</f>
        <v>-1.26234636905545</v>
      </c>
      <c r="N1484" s="8" t="n">
        <v>-2.53237543674844</v>
      </c>
      <c r="O1484" s="0" t="n">
        <f aca="true">100-NORMINV(RAND(),100,1.4)</f>
        <v>-2.15262944461715</v>
      </c>
      <c r="Q1484" s="8" t="n">
        <f aca="false">IF(E1484+N1484&lt;100,E1484+N1484,E1484-N1484)</f>
        <v>21.1837273836142</v>
      </c>
      <c r="R1484" s="8" t="n">
        <f aca="false">IF(F1484+N1484&gt;0,F1484+N1484,F1484-N1484)</f>
        <v>10.8473372819049</v>
      </c>
      <c r="S1484" s="8" t="n">
        <f aca="false">IF(G1484+N1484&gt;0,G1484+N1484,G1484-N1484)</f>
        <v>0.123893808135722</v>
      </c>
      <c r="V1484" s="7" t="n">
        <f aca="true">NORMINV(RAND(),C1484,H1484*1.01)</f>
        <v>511.177276092653</v>
      </c>
      <c r="W1484" s="8" t="n">
        <f aca="false">1000000*(V1484-C1484)/C1484</f>
        <v>0.450514465036497</v>
      </c>
      <c r="X1484" s="0" t="n">
        <f aca="false">ABS(W1484)</f>
        <v>0.450514465036497</v>
      </c>
    </row>
    <row r="1485" customFormat="false" ht="12.75" hidden="false" customHeight="false" outlineLevel="0" collapsed="false">
      <c r="A1485" s="0" t="n">
        <v>1484</v>
      </c>
      <c r="B1485" s="3" t="s">
        <v>1499</v>
      </c>
      <c r="C1485" s="4" t="n">
        <v>445.0878414</v>
      </c>
      <c r="D1485" s="5" t="n">
        <v>100</v>
      </c>
      <c r="E1485" s="5" t="n">
        <v>24.4352717389758</v>
      </c>
      <c r="F1485" s="5" t="n">
        <v>12.7251194066603</v>
      </c>
      <c r="G1485" s="5" t="n">
        <v>2.55120811309103</v>
      </c>
      <c r="H1485" s="0" t="n">
        <f aca="false">C1485/1000000</f>
        <v>0.0004450878414</v>
      </c>
      <c r="I1485" s="6" t="n">
        <f aca="false">C1485-H1485</f>
        <v>445.087396312159</v>
      </c>
      <c r="K1485" s="0" t="n">
        <v>445.087639226963</v>
      </c>
      <c r="L1485" s="0" t="n">
        <f aca="false">1000000*(K1485-C1485)/C1485</f>
        <v>-0.454231766967877</v>
      </c>
      <c r="N1485" s="8" t="n">
        <v>-0.795506249024356</v>
      </c>
      <c r="O1485" s="0" t="n">
        <f aca="true">100-NORMINV(RAND(),100,1.4)</f>
        <v>-1.51994908710348</v>
      </c>
      <c r="Q1485" s="8" t="n">
        <f aca="false">IF(E1485+N1485&lt;100,E1485+N1485,E1485-N1485)</f>
        <v>23.6397654899514</v>
      </c>
      <c r="R1485" s="8" t="n">
        <f aca="false">IF(F1485+N1485&gt;0,F1485+N1485,F1485-N1485)</f>
        <v>11.9296131576359</v>
      </c>
      <c r="S1485" s="8" t="n">
        <f aca="false">IF(G1485+N1485&gt;0,G1485+N1485,G1485-N1485)</f>
        <v>1.75570186406668</v>
      </c>
      <c r="V1485" s="7" t="n">
        <f aca="true">NORMINV(RAND(),C1485,H1485*1.01)</f>
        <v>445.088242221028</v>
      </c>
      <c r="W1485" s="8" t="n">
        <f aca="false">1000000*(V1485-C1485)/C1485</f>
        <v>0.900543646890987</v>
      </c>
      <c r="X1485" s="0" t="n">
        <f aca="false">ABS(W1485)</f>
        <v>0.900543646890987</v>
      </c>
    </row>
    <row r="1486" customFormat="false" ht="12.75" hidden="false" customHeight="false" outlineLevel="0" collapsed="false">
      <c r="A1486" s="0" t="n">
        <v>1485</v>
      </c>
      <c r="B1486" s="3" t="s">
        <v>1500</v>
      </c>
      <c r="C1486" s="4" t="n">
        <v>429.0929264</v>
      </c>
      <c r="D1486" s="5" t="n">
        <v>100</v>
      </c>
      <c r="E1486" s="5" t="n">
        <v>24.3971806631583</v>
      </c>
      <c r="F1486" s="5" t="n">
        <v>12.5102822676596</v>
      </c>
      <c r="G1486" s="5" t="n">
        <v>2.49629600406782</v>
      </c>
      <c r="H1486" s="0" t="n">
        <f aca="false">C1486/1000000</f>
        <v>0.0004290929264</v>
      </c>
      <c r="I1486" s="6" t="n">
        <f aca="false">C1486-H1486</f>
        <v>429.092497307074</v>
      </c>
      <c r="K1486" s="0" t="n">
        <v>429.092823893627</v>
      </c>
      <c r="L1486" s="0" t="n">
        <f aca="false">1000000*(K1486-C1486)/C1486</f>
        <v>-0.238890848585082</v>
      </c>
      <c r="N1486" s="8" t="n">
        <v>0.368723091727247</v>
      </c>
      <c r="O1486" s="0" t="n">
        <f aca="true">100-NORMINV(RAND(),100,1.4)</f>
        <v>-0.874561292599807</v>
      </c>
      <c r="Q1486" s="8" t="n">
        <f aca="false">IF(E1486+N1486&lt;100,E1486+N1486,E1486-N1486)</f>
        <v>24.7659037548855</v>
      </c>
      <c r="R1486" s="8" t="n">
        <f aca="false">IF(F1486+N1486&gt;0,F1486+N1486,F1486-N1486)</f>
        <v>12.8790053593868</v>
      </c>
      <c r="S1486" s="8" t="n">
        <f aca="false">IF(G1486+N1486&gt;0,G1486+N1486,G1486-N1486)</f>
        <v>2.86501909579507</v>
      </c>
      <c r="V1486" s="7" t="n">
        <f aca="true">NORMINV(RAND(),C1486,H1486*1.01)</f>
        <v>429.093568172679</v>
      </c>
      <c r="W1486" s="8" t="n">
        <f aca="false">1000000*(V1486-C1486)/C1486</f>
        <v>1.49564963648171</v>
      </c>
      <c r="X1486" s="0" t="n">
        <f aca="false">ABS(W1486)</f>
        <v>1.49564963648171</v>
      </c>
    </row>
    <row r="1487" customFormat="false" ht="12.75" hidden="false" customHeight="false" outlineLevel="0" collapsed="false">
      <c r="A1487" s="0" t="n">
        <v>1486</v>
      </c>
      <c r="B1487" s="3" t="s">
        <v>1501</v>
      </c>
      <c r="C1487" s="4" t="n">
        <v>441.1392052</v>
      </c>
      <c r="D1487" s="5" t="n">
        <v>100</v>
      </c>
      <c r="E1487" s="5" t="n">
        <v>23.8546662457403</v>
      </c>
      <c r="F1487" s="5" t="n">
        <v>12.7922428138161</v>
      </c>
      <c r="G1487" s="5" t="n">
        <v>2.52714805243168</v>
      </c>
      <c r="H1487" s="0" t="n">
        <f aca="false">C1487/1000000</f>
        <v>0.0004411392052</v>
      </c>
      <c r="I1487" s="6" t="n">
        <f aca="false">C1487-H1487</f>
        <v>441.138764060795</v>
      </c>
      <c r="K1487" s="0" t="n">
        <v>441.138741446403</v>
      </c>
      <c r="L1487" s="0" t="n">
        <f aca="false">1000000*(K1487-C1487)/C1487</f>
        <v>-1.05126361897475</v>
      </c>
      <c r="N1487" s="8" t="n">
        <v>-1.12830249115437</v>
      </c>
      <c r="O1487" s="0" t="n">
        <f aca="true">100-NORMINV(RAND(),100,1.4)</f>
        <v>0.813815198093437</v>
      </c>
      <c r="Q1487" s="8" t="n">
        <f aca="false">IF(E1487+N1487&lt;100,E1487+N1487,E1487-N1487)</f>
        <v>22.7263637545859</v>
      </c>
      <c r="R1487" s="8" t="n">
        <f aca="false">IF(F1487+N1487&gt;0,F1487+N1487,F1487-N1487)</f>
        <v>11.6639403226618</v>
      </c>
      <c r="S1487" s="8" t="n">
        <f aca="false">IF(G1487+N1487&gt;0,G1487+N1487,G1487-N1487)</f>
        <v>1.39884556127731</v>
      </c>
      <c r="V1487" s="7" t="n">
        <f aca="true">NORMINV(RAND(),C1487,H1487*1.01)</f>
        <v>441.139200529439</v>
      </c>
      <c r="W1487" s="8" t="n">
        <f aca="false">1000000*(V1487-C1487)/C1487</f>
        <v>-0.0105875001368265</v>
      </c>
      <c r="X1487" s="0" t="n">
        <f aca="false">ABS(W1487)</f>
        <v>0.0105875001368265</v>
      </c>
    </row>
    <row r="1488" customFormat="false" ht="12.75" hidden="false" customHeight="false" outlineLevel="0" collapsed="false">
      <c r="A1488" s="0" t="n">
        <v>1487</v>
      </c>
      <c r="B1488" s="3" t="s">
        <v>1502</v>
      </c>
      <c r="C1488" s="4" t="n">
        <v>375.132663</v>
      </c>
      <c r="D1488" s="5" t="n">
        <v>100</v>
      </c>
      <c r="E1488" s="5" t="n">
        <v>24.0532394450635</v>
      </c>
      <c r="F1488" s="5" t="n">
        <v>12.2186038055671</v>
      </c>
      <c r="G1488" s="5" t="n">
        <v>2.40345661233831</v>
      </c>
      <c r="H1488" s="0" t="n">
        <f aca="false">C1488/1000000</f>
        <v>0.000375132663</v>
      </c>
      <c r="I1488" s="6" t="n">
        <f aca="false">C1488-H1488</f>
        <v>375.132287867337</v>
      </c>
      <c r="K1488" s="0" t="n">
        <v>375.132949112437</v>
      </c>
      <c r="L1488" s="0" t="n">
        <f aca="false">1000000*(K1488-C1488)/C1488</f>
        <v>0.762696681241</v>
      </c>
      <c r="N1488" s="8" t="n">
        <v>1.35966978435152</v>
      </c>
      <c r="O1488" s="0" t="n">
        <f aca="true">100-NORMINV(RAND(),100,1.4)</f>
        <v>1.32815006711014</v>
      </c>
      <c r="Q1488" s="8" t="n">
        <f aca="false">IF(E1488+N1488&lt;100,E1488+N1488,E1488-N1488)</f>
        <v>25.412909229415</v>
      </c>
      <c r="R1488" s="8" t="n">
        <f aca="false">IF(F1488+N1488&gt;0,F1488+N1488,F1488-N1488)</f>
        <v>13.5782735899186</v>
      </c>
      <c r="S1488" s="8" t="n">
        <f aca="false">IF(G1488+N1488&gt;0,G1488+N1488,G1488-N1488)</f>
        <v>3.76312639668984</v>
      </c>
      <c r="V1488" s="7" t="n">
        <f aca="true">NORMINV(RAND(),C1488,H1488*1.01)</f>
        <v>375.132924330703</v>
      </c>
      <c r="W1488" s="8" t="n">
        <f aca="false">1000000*(V1488-C1488)/C1488</f>
        <v>0.696635426542609</v>
      </c>
      <c r="X1488" s="0" t="n">
        <f aca="false">ABS(W1488)</f>
        <v>0.696635426542609</v>
      </c>
    </row>
    <row r="1489" customFormat="false" ht="12.75" hidden="false" customHeight="false" outlineLevel="0" collapsed="false">
      <c r="A1489" s="0" t="n">
        <v>1488</v>
      </c>
      <c r="B1489" s="3" t="s">
        <v>1503</v>
      </c>
      <c r="C1489" s="4" t="n">
        <v>499.126059</v>
      </c>
      <c r="D1489" s="5" t="n">
        <v>100</v>
      </c>
      <c r="E1489" s="5" t="n">
        <v>24.2961040235501</v>
      </c>
      <c r="F1489" s="5" t="n">
        <v>9.40461390625862</v>
      </c>
      <c r="G1489" s="5" t="n">
        <v>1.77078060272162</v>
      </c>
      <c r="H1489" s="0" t="n">
        <f aca="false">C1489/1000000</f>
        <v>0.000499126059</v>
      </c>
      <c r="I1489" s="6" t="n">
        <f aca="false">C1489-H1489</f>
        <v>499.125559873941</v>
      </c>
      <c r="K1489" s="0" t="n">
        <v>499.125714614568</v>
      </c>
      <c r="L1489" s="0" t="n">
        <f aca="false">1000000*(K1489-C1489)/C1489</f>
        <v>-0.689976861485115</v>
      </c>
      <c r="N1489" s="8" t="n">
        <v>1.83883944997163</v>
      </c>
      <c r="O1489" s="0" t="n">
        <f aca="true">100-NORMINV(RAND(),100,1.4)</f>
        <v>-0.215941847911438</v>
      </c>
      <c r="Q1489" s="8" t="n">
        <f aca="false">IF(E1489+N1489&lt;100,E1489+N1489,E1489-N1489)</f>
        <v>26.1349434735217</v>
      </c>
      <c r="R1489" s="8" t="n">
        <f aca="false">IF(F1489+N1489&gt;0,F1489+N1489,F1489-N1489)</f>
        <v>11.2434533562302</v>
      </c>
      <c r="S1489" s="8" t="n">
        <f aca="false">IF(G1489+N1489&gt;0,G1489+N1489,G1489-N1489)</f>
        <v>3.60962005269325</v>
      </c>
      <c r="V1489" s="7" t="n">
        <f aca="true">NORMINV(RAND(),C1489,H1489*1.01)</f>
        <v>499.126929435678</v>
      </c>
      <c r="W1489" s="8" t="n">
        <f aca="false">1000000*(V1489-C1489)/C1489</f>
        <v>1.74391952039393</v>
      </c>
      <c r="X1489" s="0" t="n">
        <f aca="false">ABS(W1489)</f>
        <v>1.74391952039393</v>
      </c>
    </row>
    <row r="1490" customFormat="false" ht="12.75" hidden="false" customHeight="false" outlineLevel="0" collapsed="false">
      <c r="A1490" s="0" t="n">
        <v>1489</v>
      </c>
      <c r="B1490" s="3" t="s">
        <v>1504</v>
      </c>
      <c r="C1490" s="4" t="n">
        <v>464.088947</v>
      </c>
      <c r="D1490" s="5" t="n">
        <v>100</v>
      </c>
      <c r="E1490" s="5" t="n">
        <v>23.8136446426202</v>
      </c>
      <c r="F1490" s="5" t="n">
        <v>9.08337521560996</v>
      </c>
      <c r="G1490" s="5" t="n">
        <v>1.67691048517769</v>
      </c>
      <c r="H1490" s="0" t="n">
        <f aca="false">C1490/1000000</f>
        <v>0.000464088947</v>
      </c>
      <c r="I1490" s="6" t="n">
        <f aca="false">C1490-H1490</f>
        <v>464.088482911053</v>
      </c>
      <c r="K1490" s="0" t="n">
        <v>464.089584085659</v>
      </c>
      <c r="L1490" s="0" t="n">
        <f aca="false">1000000*(K1490-C1490)/C1490</f>
        <v>1.37276628409748</v>
      </c>
      <c r="N1490" s="8" t="n">
        <v>-0.349850136242182</v>
      </c>
      <c r="O1490" s="0" t="n">
        <f aca="true">100-NORMINV(RAND(),100,1.4)</f>
        <v>0.855240926711431</v>
      </c>
      <c r="Q1490" s="8" t="n">
        <f aca="false">IF(E1490+N1490&lt;100,E1490+N1490,E1490-N1490)</f>
        <v>23.463794506378</v>
      </c>
      <c r="R1490" s="8" t="n">
        <f aca="false">IF(F1490+N1490&gt;0,F1490+N1490,F1490-N1490)</f>
        <v>8.73352507936778</v>
      </c>
      <c r="S1490" s="8" t="n">
        <f aca="false">IF(G1490+N1490&gt;0,G1490+N1490,G1490-N1490)</f>
        <v>1.32706034893551</v>
      </c>
      <c r="V1490" s="7" t="n">
        <f aca="true">NORMINV(RAND(),C1490,H1490*1.01)</f>
        <v>464.089284338697</v>
      </c>
      <c r="W1490" s="8" t="n">
        <f aca="false">1000000*(V1490-C1490)/C1490</f>
        <v>0.72688371301723</v>
      </c>
      <c r="X1490" s="0" t="n">
        <f aca="false">ABS(W1490)</f>
        <v>0.72688371301723</v>
      </c>
    </row>
    <row r="1491" customFormat="false" ht="12.75" hidden="false" customHeight="false" outlineLevel="0" collapsed="false">
      <c r="A1491" s="0" t="n">
        <v>1490</v>
      </c>
      <c r="B1491" s="3" t="s">
        <v>1505</v>
      </c>
      <c r="C1491" s="4" t="n">
        <v>502.1369576</v>
      </c>
      <c r="D1491" s="5" t="n">
        <v>100</v>
      </c>
      <c r="E1491" s="5" t="n">
        <v>23.5988961815282</v>
      </c>
      <c r="F1491" s="5" t="n">
        <v>9.24286949381343</v>
      </c>
      <c r="G1491" s="5" t="n">
        <v>1.70697191379676</v>
      </c>
      <c r="H1491" s="0" t="n">
        <f aca="false">C1491/1000000</f>
        <v>0.0005021369576</v>
      </c>
      <c r="I1491" s="6" t="n">
        <f aca="false">C1491-H1491</f>
        <v>502.136455463042</v>
      </c>
      <c r="K1491" s="0" t="n">
        <v>502.136809219387</v>
      </c>
      <c r="L1491" s="0" t="n">
        <f aca="false">1000000*(K1491-C1491)/C1491</f>
        <v>-0.295498291782038</v>
      </c>
      <c r="N1491" s="8" t="n">
        <v>0.821793208991608</v>
      </c>
      <c r="O1491" s="0" t="n">
        <f aca="true">100-NORMINV(RAND(),100,1.4)</f>
        <v>-2.35006845227333</v>
      </c>
      <c r="Q1491" s="8" t="n">
        <f aca="false">IF(E1491+N1491&lt;100,E1491+N1491,E1491-N1491)</f>
        <v>24.4206893905198</v>
      </c>
      <c r="R1491" s="8" t="n">
        <f aca="false">IF(F1491+N1491&gt;0,F1491+N1491,F1491-N1491)</f>
        <v>10.064662702805</v>
      </c>
      <c r="S1491" s="8" t="n">
        <f aca="false">IF(G1491+N1491&gt;0,G1491+N1491,G1491-N1491)</f>
        <v>2.52876512278837</v>
      </c>
      <c r="V1491" s="7" t="n">
        <f aca="true">NORMINV(RAND(),C1491,H1491*1.01)</f>
        <v>502.137321898389</v>
      </c>
      <c r="W1491" s="8" t="n">
        <f aca="false">1000000*(V1491-C1491)/C1491</f>
        <v>0.72549606853287</v>
      </c>
      <c r="X1491" s="0" t="n">
        <f aca="false">ABS(W1491)</f>
        <v>0.72549606853287</v>
      </c>
    </row>
    <row r="1492" customFormat="false" ht="12.75" hidden="false" customHeight="false" outlineLevel="0" collapsed="false">
      <c r="A1492" s="0" t="n">
        <v>1491</v>
      </c>
      <c r="B1492" s="3" t="s">
        <v>1506</v>
      </c>
      <c r="C1492" s="4" t="n">
        <v>449.1256648</v>
      </c>
      <c r="D1492" s="5" t="n">
        <v>100</v>
      </c>
      <c r="E1492" s="5" t="n">
        <v>24.151826971746</v>
      </c>
      <c r="F1492" s="5" t="n">
        <v>8.75273579901644</v>
      </c>
      <c r="G1492" s="5" t="n">
        <v>1.60847457162351</v>
      </c>
      <c r="H1492" s="0" t="n">
        <f aca="false">C1492/1000000</f>
        <v>0.0004491256648</v>
      </c>
      <c r="I1492" s="6" t="n">
        <f aca="false">C1492-H1492</f>
        <v>449.125215674335</v>
      </c>
      <c r="K1492" s="0" t="n">
        <v>449.125424842195</v>
      </c>
      <c r="L1492" s="0" t="n">
        <f aca="false">1000000*(K1492-C1492)/C1492</f>
        <v>-0.534277651029394</v>
      </c>
      <c r="N1492" s="8" t="n">
        <v>0.77614168772169</v>
      </c>
      <c r="O1492" s="0" t="n">
        <f aca="true">100-NORMINV(RAND(),100,1.4)</f>
        <v>-0.693399135425025</v>
      </c>
      <c r="Q1492" s="8" t="n">
        <f aca="false">IF(E1492+N1492&lt;100,E1492+N1492,E1492-N1492)</f>
        <v>24.9279686594677</v>
      </c>
      <c r="R1492" s="8" t="n">
        <f aca="false">IF(F1492+N1492&gt;0,F1492+N1492,F1492-N1492)</f>
        <v>9.52887748673813</v>
      </c>
      <c r="S1492" s="8" t="n">
        <f aca="false">IF(G1492+N1492&gt;0,G1492+N1492,G1492-N1492)</f>
        <v>2.3846162593452</v>
      </c>
      <c r="V1492" s="7" t="n">
        <f aca="true">NORMINV(RAND(),C1492,H1492*1.01)</f>
        <v>449.126029030343</v>
      </c>
      <c r="W1492" s="8" t="n">
        <f aca="false">1000000*(V1492-C1492)/C1492</f>
        <v>0.810976461668477</v>
      </c>
      <c r="X1492" s="0" t="n">
        <f aca="false">ABS(W1492)</f>
        <v>0.810976461668477</v>
      </c>
    </row>
    <row r="1493" customFormat="false" ht="12.75" hidden="false" customHeight="false" outlineLevel="0" collapsed="false">
      <c r="A1493" s="0" t="n">
        <v>1492</v>
      </c>
      <c r="B1493" s="3" t="s">
        <v>1507</v>
      </c>
      <c r="C1493" s="4" t="n">
        <v>432.1467334</v>
      </c>
      <c r="D1493" s="5" t="n">
        <v>100</v>
      </c>
      <c r="E1493" s="5" t="n">
        <v>24.459997503519</v>
      </c>
      <c r="F1493" s="5" t="n">
        <v>8.41586487615728</v>
      </c>
      <c r="G1493" s="5" t="n">
        <v>1.53498615496565</v>
      </c>
      <c r="H1493" s="0" t="n">
        <f aca="false">C1493/1000000</f>
        <v>0.0004321467334</v>
      </c>
      <c r="I1493" s="6" t="n">
        <f aca="false">C1493-H1493</f>
        <v>432.146301253267</v>
      </c>
      <c r="K1493" s="0" t="n">
        <v>432.14654130045</v>
      </c>
      <c r="L1493" s="0" t="n">
        <f aca="false">1000000*(K1493-C1493)/C1493</f>
        <v>-0.444523896109754</v>
      </c>
      <c r="N1493" s="8" t="n">
        <v>-1.36312812283128</v>
      </c>
      <c r="O1493" s="0" t="n">
        <f aca="true">100-NORMINV(RAND(),100,1.4)</f>
        <v>-0.060279550833414</v>
      </c>
      <c r="Q1493" s="8" t="n">
        <f aca="false">IF(E1493+N1493&lt;100,E1493+N1493,E1493-N1493)</f>
        <v>23.0968693806877</v>
      </c>
      <c r="R1493" s="8" t="n">
        <f aca="false">IF(F1493+N1493&gt;0,F1493+N1493,F1493-N1493)</f>
        <v>7.052736753326</v>
      </c>
      <c r="S1493" s="8" t="n">
        <f aca="false">IF(G1493+N1493&gt;0,G1493+N1493,G1493-N1493)</f>
        <v>0.171858032134365</v>
      </c>
      <c r="V1493" s="7" t="n">
        <f aca="true">NORMINV(RAND(),C1493,H1493*1.01)</f>
        <v>432.147123090444</v>
      </c>
      <c r="W1493" s="8" t="n">
        <f aca="false">1000000*(V1493-C1493)/C1493</f>
        <v>0.9017549228831</v>
      </c>
      <c r="X1493" s="0" t="n">
        <f aca="false">ABS(W1493)</f>
        <v>0.9017549228831</v>
      </c>
    </row>
    <row r="1494" customFormat="false" ht="12.75" hidden="false" customHeight="false" outlineLevel="0" collapsed="false">
      <c r="A1494" s="0" t="n">
        <v>1493</v>
      </c>
      <c r="B1494" s="3" t="s">
        <v>1508</v>
      </c>
      <c r="C1494" s="4" t="n">
        <v>389.1660702</v>
      </c>
      <c r="D1494" s="5" t="n">
        <v>100</v>
      </c>
      <c r="E1494" s="5" t="n">
        <v>24.4404089591911</v>
      </c>
      <c r="F1494" s="5" t="n">
        <v>8.20188768046357</v>
      </c>
      <c r="G1494" s="5" t="n">
        <v>1.48234597115594</v>
      </c>
      <c r="H1494" s="0" t="n">
        <f aca="false">C1494/1000000</f>
        <v>0.0003891660702</v>
      </c>
      <c r="I1494" s="6" t="n">
        <f aca="false">C1494-H1494</f>
        <v>389.16568103393</v>
      </c>
      <c r="K1494" s="0" t="n">
        <v>389.166019231415</v>
      </c>
      <c r="L1494" s="0" t="n">
        <f aca="false">1000000*(K1494-C1494)/C1494</f>
        <v>-0.130968726806868</v>
      </c>
      <c r="N1494" s="8" t="n">
        <v>1.22102217303716</v>
      </c>
      <c r="O1494" s="0" t="n">
        <f aca="true">100-NORMINV(RAND(),100,1.4)</f>
        <v>-1.30532198074407</v>
      </c>
      <c r="Q1494" s="8" t="n">
        <f aca="false">IF(E1494+N1494&lt;100,E1494+N1494,E1494-N1494)</f>
        <v>25.6614311322282</v>
      </c>
      <c r="R1494" s="8" t="n">
        <f aca="false">IF(F1494+N1494&gt;0,F1494+N1494,F1494-N1494)</f>
        <v>9.42290985350073</v>
      </c>
      <c r="S1494" s="8" t="n">
        <f aca="false">IF(G1494+N1494&gt;0,G1494+N1494,G1494-N1494)</f>
        <v>2.7033681441931</v>
      </c>
      <c r="V1494" s="7" t="n">
        <f aca="true">NORMINV(RAND(),C1494,H1494*1.01)</f>
        <v>389.165885038094</v>
      </c>
      <c r="W1494" s="8" t="n">
        <f aca="false">1000000*(V1494-C1494)/C1494</f>
        <v>-0.475791493577669</v>
      </c>
      <c r="X1494" s="0" t="n">
        <f aca="false">ABS(W1494)</f>
        <v>0.475791493577669</v>
      </c>
    </row>
    <row r="1495" customFormat="false" ht="12.75" hidden="false" customHeight="false" outlineLevel="0" collapsed="false">
      <c r="A1495" s="0" t="n">
        <v>1494</v>
      </c>
      <c r="B1495" s="3" t="s">
        <v>1509</v>
      </c>
      <c r="C1495" s="4" t="n">
        <v>486.200892</v>
      </c>
      <c r="D1495" s="5" t="n">
        <v>100</v>
      </c>
      <c r="E1495" s="5" t="n">
        <v>23.9023989476175</v>
      </c>
      <c r="F1495" s="5" t="n">
        <v>8.49591349011448</v>
      </c>
      <c r="G1495" s="5" t="n">
        <v>1.53994259322783</v>
      </c>
      <c r="H1495" s="0" t="n">
        <f aca="false">C1495/1000000</f>
        <v>0.000486200892</v>
      </c>
      <c r="I1495" s="6" t="n">
        <f aca="false">C1495-H1495</f>
        <v>486.200405799108</v>
      </c>
      <c r="K1495" s="0" t="n">
        <v>486.201556673455</v>
      </c>
      <c r="L1495" s="0" t="n">
        <f aca="false">1000000*(K1495-C1495)/C1495</f>
        <v>1.3670757614544</v>
      </c>
      <c r="N1495" s="8" t="n">
        <v>-0.17403498573934</v>
      </c>
      <c r="O1495" s="0" t="n">
        <f aca="true">100-NORMINV(RAND(),100,1.4)</f>
        <v>2.64087400600432</v>
      </c>
      <c r="Q1495" s="8" t="n">
        <f aca="false">IF(E1495+N1495&lt;100,E1495+N1495,E1495-N1495)</f>
        <v>23.7283639618782</v>
      </c>
      <c r="R1495" s="8" t="n">
        <f aca="false">IF(F1495+N1495&gt;0,F1495+N1495,F1495-N1495)</f>
        <v>8.32187850437514</v>
      </c>
      <c r="S1495" s="8" t="n">
        <f aca="false">IF(G1495+N1495&gt;0,G1495+N1495,G1495-N1495)</f>
        <v>1.36590760748849</v>
      </c>
      <c r="V1495" s="7" t="n">
        <f aca="true">NORMINV(RAND(),C1495,H1495*1.01)</f>
        <v>486.201412822278</v>
      </c>
      <c r="W1495" s="8" t="n">
        <f aca="false">1000000*(V1495-C1495)/C1495</f>
        <v>1.07120798563536</v>
      </c>
      <c r="X1495" s="0" t="n">
        <f aca="false">ABS(W1495)</f>
        <v>1.07120798563536</v>
      </c>
    </row>
    <row r="1496" customFormat="false" ht="12.75" hidden="false" customHeight="false" outlineLevel="0" collapsed="false">
      <c r="A1496" s="0" t="n">
        <v>1495</v>
      </c>
      <c r="B1496" s="3" t="s">
        <v>1510</v>
      </c>
      <c r="C1496" s="4" t="n">
        <v>408.1718838</v>
      </c>
      <c r="D1496" s="5" t="n">
        <v>100</v>
      </c>
      <c r="E1496" s="5" t="n">
        <v>23.7812923570028</v>
      </c>
      <c r="F1496" s="5" t="n">
        <v>8.25374535567923</v>
      </c>
      <c r="G1496" s="5" t="n">
        <v>1.47881788581748</v>
      </c>
      <c r="H1496" s="0" t="n">
        <f aca="false">C1496/1000000</f>
        <v>0.0004081718838</v>
      </c>
      <c r="I1496" s="6" t="n">
        <f aca="false">C1496-H1496</f>
        <v>408.171475628116</v>
      </c>
      <c r="K1496" s="0" t="n">
        <v>408.171304557376</v>
      </c>
      <c r="L1496" s="0" t="n">
        <f aca="false">1000000*(K1496-C1496)/C1496</f>
        <v>-1.41911446399997</v>
      </c>
      <c r="N1496" s="8" t="n">
        <v>-0.861551297103588</v>
      </c>
      <c r="O1496" s="0" t="n">
        <f aca="true">100-NORMINV(RAND(),100,1.4)</f>
        <v>-1.55651877052337</v>
      </c>
      <c r="Q1496" s="8" t="n">
        <f aca="false">IF(E1496+N1496&lt;100,E1496+N1496,E1496-N1496)</f>
        <v>22.9197410598992</v>
      </c>
      <c r="R1496" s="8" t="n">
        <f aca="false">IF(F1496+N1496&gt;0,F1496+N1496,F1496-N1496)</f>
        <v>7.39219405857564</v>
      </c>
      <c r="S1496" s="8" t="n">
        <f aca="false">IF(G1496+N1496&gt;0,G1496+N1496,G1496-N1496)</f>
        <v>0.617266588713892</v>
      </c>
      <c r="V1496" s="7" t="n">
        <f aca="true">NORMINV(RAND(),C1496,H1496*1.01)</f>
        <v>408.172222728237</v>
      </c>
      <c r="W1496" s="8" t="n">
        <f aca="false">1000000*(V1496-C1496)/C1496</f>
        <v>0.830356646157227</v>
      </c>
      <c r="X1496" s="0" t="n">
        <f aca="false">ABS(W1496)</f>
        <v>0.830356646157227</v>
      </c>
    </row>
    <row r="1497" customFormat="false" ht="12.75" hidden="false" customHeight="false" outlineLevel="0" collapsed="false">
      <c r="A1497" s="0" t="n">
        <v>1496</v>
      </c>
      <c r="B1497" s="3" t="s">
        <v>1511</v>
      </c>
      <c r="C1497" s="4" t="n">
        <v>489.1293678</v>
      </c>
      <c r="D1497" s="5" t="n">
        <v>100</v>
      </c>
      <c r="E1497" s="5" t="n">
        <v>23.7177837839432</v>
      </c>
      <c r="F1497" s="5" t="n">
        <v>8.24213973054489</v>
      </c>
      <c r="G1497" s="5" t="n">
        <v>1.47432132724001</v>
      </c>
      <c r="H1497" s="0" t="n">
        <f aca="false">C1497/1000000</f>
        <v>0.0004891293678</v>
      </c>
      <c r="I1497" s="6" t="n">
        <f aca="false">C1497-H1497</f>
        <v>489.128878670632</v>
      </c>
      <c r="K1497" s="0" t="n">
        <v>489.129077469219</v>
      </c>
      <c r="L1497" s="0" t="n">
        <f aca="false">1000000*(K1497-C1497)/C1497</f>
        <v>-0.593566446742387</v>
      </c>
      <c r="N1497" s="8" t="n">
        <v>-0.031466109532488</v>
      </c>
      <c r="O1497" s="0" t="n">
        <f aca="true">100-NORMINV(RAND(),100,1.4)</f>
        <v>2.38499720205748</v>
      </c>
      <c r="Q1497" s="8" t="n">
        <f aca="false">IF(E1497+N1497&lt;100,E1497+N1497,E1497-N1497)</f>
        <v>23.6863176744107</v>
      </c>
      <c r="R1497" s="8" t="n">
        <f aca="false">IF(F1497+N1497&gt;0,F1497+N1497,F1497-N1497)</f>
        <v>8.2106736210124</v>
      </c>
      <c r="S1497" s="8" t="n">
        <f aca="false">IF(G1497+N1497&gt;0,G1497+N1497,G1497-N1497)</f>
        <v>1.44285521770752</v>
      </c>
      <c r="V1497" s="7" t="n">
        <f aca="true">NORMINV(RAND(),C1497,H1497*1.01)</f>
        <v>489.129581342036</v>
      </c>
      <c r="W1497" s="8" t="n">
        <f aca="false">1000000*(V1497-C1497)/C1497</f>
        <v>0.436575780959775</v>
      </c>
      <c r="X1497" s="0" t="n">
        <f aca="false">ABS(W1497)</f>
        <v>0.436575780959775</v>
      </c>
    </row>
    <row r="1498" customFormat="false" ht="12.75" hidden="false" customHeight="false" outlineLevel="0" collapsed="false">
      <c r="A1498" s="0" t="n">
        <v>1497</v>
      </c>
      <c r="B1498" s="3" t="s">
        <v>1512</v>
      </c>
      <c r="C1498" s="4" t="n">
        <v>351.1292926</v>
      </c>
      <c r="D1498" s="5" t="n">
        <v>100</v>
      </c>
      <c r="E1498" s="5" t="n">
        <v>24.27421375745</v>
      </c>
      <c r="F1498" s="5" t="n">
        <v>7.7500376645045</v>
      </c>
      <c r="G1498" s="5" t="n">
        <v>1.36905136232035</v>
      </c>
      <c r="H1498" s="0" t="n">
        <f aca="false">C1498/1000000</f>
        <v>0.0003511292926</v>
      </c>
      <c r="I1498" s="6" t="n">
        <f aca="false">C1498-H1498</f>
        <v>351.128941470707</v>
      </c>
      <c r="K1498" s="0" t="n">
        <v>351.129520337323</v>
      </c>
      <c r="L1498" s="0" t="n">
        <f aca="false">1000000*(K1498-C1498)/C1498</f>
        <v>0.648585371347733</v>
      </c>
      <c r="N1498" s="8" t="n">
        <v>-1.51924528067256</v>
      </c>
      <c r="O1498" s="0" t="n">
        <f aca="true">100-NORMINV(RAND(),100,1.4)</f>
        <v>-1.03013282007922</v>
      </c>
      <c r="Q1498" s="8" t="n">
        <f aca="false">IF(E1498+N1498&lt;100,E1498+N1498,E1498-N1498)</f>
        <v>22.7549684767774</v>
      </c>
      <c r="R1498" s="8" t="n">
        <f aca="false">IF(F1498+N1498&gt;0,F1498+N1498,F1498-N1498)</f>
        <v>6.23079238383194</v>
      </c>
      <c r="S1498" s="8" t="n">
        <f aca="false">IF(G1498+N1498&gt;0,G1498+N1498,G1498-N1498)</f>
        <v>2.88829664299291</v>
      </c>
      <c r="V1498" s="7" t="n">
        <f aca="true">NORMINV(RAND(),C1498,H1498*1.01)</f>
        <v>351.12892557002</v>
      </c>
      <c r="W1498" s="8" t="n">
        <f aca="false">1000000*(V1498-C1498)/C1498</f>
        <v>-1.04528442182132</v>
      </c>
      <c r="X1498" s="0" t="n">
        <f aca="false">ABS(W1498)</f>
        <v>1.04528442182132</v>
      </c>
    </row>
    <row r="1499" customFormat="false" ht="12.75" hidden="false" customHeight="false" outlineLevel="0" collapsed="false">
      <c r="A1499" s="0" t="n">
        <v>1498</v>
      </c>
      <c r="B1499" s="3" t="s">
        <v>1513</v>
      </c>
      <c r="C1499" s="4" t="n">
        <v>384.2446506</v>
      </c>
      <c r="D1499" s="5" t="n">
        <v>100</v>
      </c>
      <c r="E1499" s="5" t="n">
        <v>23.8251235675145</v>
      </c>
      <c r="F1499" s="5" t="n">
        <v>7.85223345005585</v>
      </c>
      <c r="G1499" s="5" t="n">
        <v>1.38445104307506</v>
      </c>
      <c r="H1499" s="0" t="n">
        <f aca="false">C1499/1000000</f>
        <v>0.0003842446506</v>
      </c>
      <c r="I1499" s="6" t="n">
        <f aca="false">C1499-H1499</f>
        <v>384.244266355349</v>
      </c>
      <c r="K1499" s="0" t="n">
        <v>384.245128584318</v>
      </c>
      <c r="L1499" s="0" t="n">
        <f aca="false">1000000*(K1499-C1499)/C1499</f>
        <v>1.24395828860926</v>
      </c>
      <c r="N1499" s="8" t="n">
        <v>1.16390081101186</v>
      </c>
      <c r="O1499" s="0" t="n">
        <f aca="true">100-NORMINV(RAND(),100,1.4)</f>
        <v>-2.01769958765303</v>
      </c>
      <c r="Q1499" s="8" t="n">
        <f aca="false">IF(E1499+N1499&lt;100,E1499+N1499,E1499-N1499)</f>
        <v>24.9890243785264</v>
      </c>
      <c r="R1499" s="8" t="n">
        <f aca="false">IF(F1499+N1499&gt;0,F1499+N1499,F1499-N1499)</f>
        <v>9.0161342610677</v>
      </c>
      <c r="S1499" s="8" t="n">
        <f aca="false">IF(G1499+N1499&gt;0,G1499+N1499,G1499-N1499)</f>
        <v>2.54835185408691</v>
      </c>
      <c r="V1499" s="7" t="n">
        <f aca="true">NORMINV(RAND(),C1499,H1499*1.01)</f>
        <v>384.245019027102</v>
      </c>
      <c r="W1499" s="8" t="n">
        <f aca="false">1000000*(V1499-C1499)/C1499</f>
        <v>0.958834694617941</v>
      </c>
      <c r="X1499" s="0" t="n">
        <f aca="false">ABS(W1499)</f>
        <v>0.958834694617941</v>
      </c>
    </row>
    <row r="1500" customFormat="false" ht="12.75" hidden="false" customHeight="false" outlineLevel="0" collapsed="false">
      <c r="A1500" s="0" t="n">
        <v>1499</v>
      </c>
      <c r="B1500" s="3" t="s">
        <v>1514</v>
      </c>
      <c r="C1500" s="4" t="n">
        <v>775.0639432</v>
      </c>
      <c r="D1500" s="5" t="n">
        <v>100</v>
      </c>
      <c r="E1500" s="5" t="n">
        <v>24.095739637057</v>
      </c>
      <c r="F1500" s="5" t="n">
        <v>7.51027917846465</v>
      </c>
      <c r="G1500" s="5" t="n">
        <v>1.34237191484674</v>
      </c>
      <c r="H1500" s="0" t="n">
        <f aca="false">C1500/1000000</f>
        <v>0.0007750639432</v>
      </c>
      <c r="I1500" s="6" t="n">
        <f aca="false">C1500-H1500</f>
        <v>775.063168136057</v>
      </c>
      <c r="K1500" s="0" t="n">
        <v>775.063135887871</v>
      </c>
      <c r="L1500" s="0" t="n">
        <f aca="false">1000000*(K1500-C1500)/C1500</f>
        <v>-1.04160712962776</v>
      </c>
      <c r="N1500" s="8" t="n">
        <v>-0.888360912974463</v>
      </c>
      <c r="O1500" s="0" t="n">
        <f aca="true">100-NORMINV(RAND(),100,1.4)</f>
        <v>1.17154749169455</v>
      </c>
      <c r="Q1500" s="8" t="n">
        <f aca="false">IF(E1500+N1500&lt;100,E1500+N1500,E1500-N1500)</f>
        <v>23.2073787240825</v>
      </c>
      <c r="R1500" s="8" t="n">
        <f aca="false">IF(F1500+N1500&gt;0,F1500+N1500,F1500-N1500)</f>
        <v>6.62191826549019</v>
      </c>
      <c r="S1500" s="8" t="n">
        <f aca="false">IF(G1500+N1500&gt;0,G1500+N1500,G1500-N1500)</f>
        <v>0.454011001872282</v>
      </c>
      <c r="V1500" s="7" t="n">
        <f aca="true">NORMINV(RAND(),C1500,H1500*1.01)</f>
        <v>775.06462412751</v>
      </c>
      <c r="W1500" s="8" t="n">
        <f aca="false">1000000*(V1500-C1500)/C1500</f>
        <v>0.87854365601245</v>
      </c>
      <c r="X1500" s="0" t="n">
        <f aca="false">ABS(W1500)</f>
        <v>0.87854365601245</v>
      </c>
    </row>
    <row r="1501" customFormat="false" ht="12.75" hidden="false" customHeight="false" outlineLevel="0" collapsed="false">
      <c r="A1501" s="0" t="n">
        <v>1500</v>
      </c>
      <c r="B1501" s="3" t="s">
        <v>1515</v>
      </c>
      <c r="C1501" s="4" t="n">
        <v>797.0261342</v>
      </c>
      <c r="D1501" s="5" t="n">
        <v>100</v>
      </c>
      <c r="E1501" s="5" t="n">
        <v>24.3023109672571</v>
      </c>
      <c r="F1501" s="5" t="n">
        <v>6.94770732340847</v>
      </c>
      <c r="G1501" s="5" t="n">
        <v>1.20944603525997</v>
      </c>
      <c r="H1501" s="0" t="n">
        <f aca="false">C1501/1000000</f>
        <v>0.0007970261342</v>
      </c>
      <c r="I1501" s="6" t="n">
        <f aca="false">C1501-H1501</f>
        <v>797.025337173866</v>
      </c>
      <c r="K1501" s="0" t="n">
        <v>797.025884806085</v>
      </c>
      <c r="L1501" s="0" t="n">
        <f aca="false">1000000*(K1501-C1501)/C1501</f>
        <v>-0.312905567777563</v>
      </c>
      <c r="N1501" s="8" t="n">
        <v>1.98307489001027</v>
      </c>
      <c r="O1501" s="0" t="n">
        <f aca="true">100-NORMINV(RAND(),100,1.4)</f>
        <v>-0.57933941552875</v>
      </c>
      <c r="Q1501" s="8" t="n">
        <f aca="false">IF(E1501+N1501&lt;100,E1501+N1501,E1501-N1501)</f>
        <v>26.2853858572673</v>
      </c>
      <c r="R1501" s="8" t="n">
        <f aca="false">IF(F1501+N1501&gt;0,F1501+N1501,F1501-N1501)</f>
        <v>8.93078221341874</v>
      </c>
      <c r="S1501" s="8" t="n">
        <f aca="false">IF(G1501+N1501&gt;0,G1501+N1501,G1501-N1501)</f>
        <v>3.19252092527025</v>
      </c>
      <c r="V1501" s="7" t="n">
        <f aca="true">NORMINV(RAND(),C1501,H1501*1.01)</f>
        <v>797.026830760939</v>
      </c>
      <c r="W1501" s="8" t="n">
        <f aca="false">1000000*(V1501-C1501)/C1501</f>
        <v>0.873949935877969</v>
      </c>
      <c r="X1501" s="0" t="n">
        <f aca="false">ABS(W1501)</f>
        <v>0.873949935877969</v>
      </c>
    </row>
    <row r="1502" customFormat="false" ht="12.75" hidden="false" customHeight="false" outlineLevel="0" collapsed="false">
      <c r="A1502" s="0" t="n">
        <v>1501</v>
      </c>
      <c r="B1502" s="3" t="s">
        <v>1516</v>
      </c>
      <c r="C1502" s="4" t="n">
        <v>340.1609254</v>
      </c>
      <c r="D1502" s="5" t="n">
        <v>100</v>
      </c>
      <c r="E1502" s="5" t="n">
        <v>23.5689123160706</v>
      </c>
      <c r="F1502" s="5" t="n">
        <v>7.38112419618008</v>
      </c>
      <c r="G1502" s="5" t="n">
        <v>1.26784132325857</v>
      </c>
      <c r="H1502" s="0" t="n">
        <f aca="false">C1502/1000000</f>
        <v>0.0003401609254</v>
      </c>
      <c r="I1502" s="6" t="n">
        <f aca="false">C1502-H1502</f>
        <v>340.160585239075</v>
      </c>
      <c r="K1502" s="0" t="n">
        <v>340.161320508649</v>
      </c>
      <c r="L1502" s="0" t="n">
        <f aca="false">1000000*(K1502-C1502)/C1502</f>
        <v>1.16153449470842</v>
      </c>
      <c r="N1502" s="8" t="n">
        <v>-0.74694455186399</v>
      </c>
      <c r="O1502" s="0" t="n">
        <f aca="true">100-NORMINV(RAND(),100,1.4)</f>
        <v>-0.575516895090829</v>
      </c>
      <c r="Q1502" s="8" t="n">
        <f aca="false">IF(E1502+N1502&lt;100,E1502+N1502,E1502-N1502)</f>
        <v>22.8219677642066</v>
      </c>
      <c r="R1502" s="8" t="n">
        <f aca="false">IF(F1502+N1502&gt;0,F1502+N1502,F1502-N1502)</f>
        <v>6.63417964431609</v>
      </c>
      <c r="S1502" s="8" t="n">
        <f aca="false">IF(G1502+N1502&gt;0,G1502+N1502,G1502-N1502)</f>
        <v>0.520896771394582</v>
      </c>
      <c r="V1502" s="7" t="n">
        <f aca="true">NORMINV(RAND(),C1502,H1502*1.01)</f>
        <v>340.160748640016</v>
      </c>
      <c r="W1502" s="8" t="n">
        <f aca="false">1000000*(V1502-C1502)/C1502</f>
        <v>-0.519636357009541</v>
      </c>
      <c r="X1502" s="0" t="n">
        <f aca="false">ABS(W1502)</f>
        <v>0.519636357009541</v>
      </c>
    </row>
    <row r="1503" customFormat="false" ht="12.75" hidden="false" customHeight="false" outlineLevel="0" collapsed="false">
      <c r="A1503" s="0" t="n">
        <v>1502</v>
      </c>
      <c r="B1503" s="3" t="s">
        <v>1517</v>
      </c>
      <c r="C1503" s="4" t="n">
        <v>322.1503612</v>
      </c>
      <c r="D1503" s="5" t="n">
        <v>100</v>
      </c>
      <c r="E1503" s="5" t="n">
        <v>23.5008134402538</v>
      </c>
      <c r="F1503" s="5" t="n">
        <v>7.15950680802236</v>
      </c>
      <c r="G1503" s="5" t="n">
        <v>1.21458354597623</v>
      </c>
      <c r="H1503" s="0" t="n">
        <f aca="false">C1503/1000000</f>
        <v>0.0003221503612</v>
      </c>
      <c r="I1503" s="6" t="n">
        <f aca="false">C1503-H1503</f>
        <v>322.150039049639</v>
      </c>
      <c r="K1503" s="0" t="n">
        <v>322.15024816903</v>
      </c>
      <c r="L1503" s="0" t="n">
        <f aca="false">1000000*(K1503-C1503)/C1503</f>
        <v>-0.35086401723746</v>
      </c>
      <c r="N1503" s="8" t="n">
        <v>-0.455021938326652</v>
      </c>
      <c r="O1503" s="0" t="n">
        <f aca="true">100-NORMINV(RAND(),100,1.4)</f>
        <v>0.876065995438978</v>
      </c>
      <c r="Q1503" s="8" t="n">
        <f aca="false">IF(E1503+N1503&lt;100,E1503+N1503,E1503-N1503)</f>
        <v>23.0457915019271</v>
      </c>
      <c r="R1503" s="8" t="n">
        <f aca="false">IF(F1503+N1503&gt;0,F1503+N1503,F1503-N1503)</f>
        <v>6.7044848696957</v>
      </c>
      <c r="S1503" s="8" t="n">
        <f aca="false">IF(G1503+N1503&gt;0,G1503+N1503,G1503-N1503)</f>
        <v>0.759561607649583</v>
      </c>
      <c r="V1503" s="7" t="n">
        <f aca="true">NORMINV(RAND(),C1503,H1503*1.01)</f>
        <v>322.150323318257</v>
      </c>
      <c r="W1503" s="8" t="n">
        <f aca="false">1000000*(V1503-C1503)/C1503</f>
        <v>-0.117590256290491</v>
      </c>
      <c r="X1503" s="0" t="n">
        <f aca="false">ABS(W1503)</f>
        <v>0.117590256290491</v>
      </c>
    </row>
    <row r="1504" customFormat="false" ht="12.75" hidden="false" customHeight="false" outlineLevel="0" collapsed="false">
      <c r="A1504" s="0" t="n">
        <v>1503</v>
      </c>
      <c r="B1504" s="3" t="s">
        <v>1518</v>
      </c>
      <c r="C1504" s="4" t="n">
        <v>614.1472616</v>
      </c>
      <c r="D1504" s="5" t="n">
        <v>100</v>
      </c>
      <c r="E1504" s="5" t="n">
        <v>24.1834461524672</v>
      </c>
      <c r="F1504" s="5" t="n">
        <v>6.09232529018078</v>
      </c>
      <c r="G1504" s="5" t="n">
        <v>1.00146581526966</v>
      </c>
      <c r="H1504" s="0" t="n">
        <f aca="false">C1504/1000000</f>
        <v>0.0006141472616</v>
      </c>
      <c r="I1504" s="6" t="n">
        <f aca="false">C1504-H1504</f>
        <v>614.146647452738</v>
      </c>
      <c r="K1504" s="0" t="n">
        <v>614.147507558294</v>
      </c>
      <c r="L1504" s="0" t="n">
        <f aca="false">1000000*(K1504-C1504)/C1504</f>
        <v>0.40048748760429</v>
      </c>
      <c r="N1504" s="8" t="n">
        <v>1.36621115903719</v>
      </c>
      <c r="O1504" s="0" t="n">
        <f aca="true">100-NORMINV(RAND(),100,1.4)</f>
        <v>-0.937616776169833</v>
      </c>
      <c r="Q1504" s="8" t="n">
        <f aca="false">IF(E1504+N1504&lt;100,E1504+N1504,E1504-N1504)</f>
        <v>25.5496573115044</v>
      </c>
      <c r="R1504" s="8" t="n">
        <f aca="false">IF(F1504+N1504&gt;0,F1504+N1504,F1504-N1504)</f>
        <v>7.45853644921797</v>
      </c>
      <c r="S1504" s="8" t="n">
        <f aca="false">IF(G1504+N1504&gt;0,G1504+N1504,G1504-N1504)</f>
        <v>2.36767697430685</v>
      </c>
      <c r="V1504" s="7" t="n">
        <f aca="true">NORMINV(RAND(),C1504,H1504*1.01)</f>
        <v>614.147559209521</v>
      </c>
      <c r="W1504" s="8" t="n">
        <f aca="false">1000000*(V1504-C1504)/C1504</f>
        <v>0.484589836728745</v>
      </c>
      <c r="X1504" s="0" t="n">
        <f aca="false">ABS(W1504)</f>
        <v>0.484589836728745</v>
      </c>
    </row>
    <row r="1505" customFormat="false" ht="12.75" hidden="false" customHeight="false" outlineLevel="0" collapsed="false">
      <c r="A1505" s="0" t="n">
        <v>1504</v>
      </c>
      <c r="B1505" s="3" t="s">
        <v>1519</v>
      </c>
      <c r="C1505" s="4" t="n">
        <v>653.088384</v>
      </c>
      <c r="D1505" s="5" t="n">
        <v>100</v>
      </c>
      <c r="E1505" s="5" t="n">
        <v>24.0818424635025</v>
      </c>
      <c r="F1505" s="5" t="n">
        <v>5.86679821097964</v>
      </c>
      <c r="G1505" s="5" t="n">
        <v>0.947117442268934</v>
      </c>
      <c r="H1505" s="0" t="n">
        <f aca="false">C1505/1000000</f>
        <v>0.000653088384</v>
      </c>
      <c r="I1505" s="6" t="n">
        <f aca="false">C1505-H1505</f>
        <v>653.087730911616</v>
      </c>
      <c r="K1505" s="0" t="n">
        <v>653.088533443217</v>
      </c>
      <c r="L1505" s="0" t="n">
        <f aca="false">1000000*(K1505-C1505)/C1505</f>
        <v>0.228825409767186</v>
      </c>
      <c r="N1505" s="8" t="n">
        <v>-1.16880876111499</v>
      </c>
      <c r="O1505" s="0" t="n">
        <f aca="true">100-NORMINV(RAND(),100,1.4)</f>
        <v>0.996521519123817</v>
      </c>
      <c r="Q1505" s="8" t="n">
        <f aca="false">IF(E1505+N1505&lt;100,E1505+N1505,E1505-N1505)</f>
        <v>22.9130337023875</v>
      </c>
      <c r="R1505" s="8" t="n">
        <f aca="false">IF(F1505+N1505&gt;0,F1505+N1505,F1505-N1505)</f>
        <v>4.69798944986465</v>
      </c>
      <c r="S1505" s="8" t="n">
        <f aca="false">IF(G1505+N1505&gt;0,G1505+N1505,G1505-N1505)</f>
        <v>2.11592620338392</v>
      </c>
      <c r="V1505" s="7" t="n">
        <f aca="true">NORMINV(RAND(),C1505,H1505*1.01)</f>
        <v>653.087999804189</v>
      </c>
      <c r="W1505" s="8" t="n">
        <f aca="false">1000000*(V1505-C1505)/C1505</f>
        <v>-0.588275370693811</v>
      </c>
      <c r="X1505" s="0" t="n">
        <f aca="false">ABS(W1505)</f>
        <v>0.588275370693811</v>
      </c>
    </row>
    <row r="1506" customFormat="false" ht="12.75" hidden="false" customHeight="false" outlineLevel="0" collapsed="false">
      <c r="A1506" s="0" t="n">
        <v>1505</v>
      </c>
      <c r="B1506" s="3" t="s">
        <v>1520</v>
      </c>
      <c r="C1506" s="4" t="n">
        <v>588.13295</v>
      </c>
      <c r="D1506" s="5" t="n">
        <v>100</v>
      </c>
      <c r="E1506" s="5" t="n">
        <v>24.3369243292013</v>
      </c>
      <c r="F1506" s="5" t="n">
        <v>5.3123517275261</v>
      </c>
      <c r="G1506" s="5" t="n">
        <v>0.812533582645131</v>
      </c>
      <c r="H1506" s="0" t="n">
        <f aca="false">C1506/1000000</f>
        <v>0.00058813295</v>
      </c>
      <c r="I1506" s="6" t="n">
        <f aca="false">C1506-H1506</f>
        <v>588.13236186705</v>
      </c>
      <c r="K1506" s="0" t="n">
        <v>588.13263691524</v>
      </c>
      <c r="L1506" s="0" t="n">
        <f aca="false">1000000*(K1506-C1506)/C1506</f>
        <v>-0.532336710642092</v>
      </c>
      <c r="N1506" s="8" t="n">
        <v>0.571659293144435</v>
      </c>
      <c r="O1506" s="0" t="n">
        <f aca="true">100-NORMINV(RAND(),100,1.4)</f>
        <v>0.020697586131746</v>
      </c>
      <c r="Q1506" s="8" t="n">
        <f aca="false">IF(E1506+N1506&lt;100,E1506+N1506,E1506-N1506)</f>
        <v>24.9085836223458</v>
      </c>
      <c r="R1506" s="8" t="n">
        <f aca="false">IF(F1506+N1506&gt;0,F1506+N1506,F1506-N1506)</f>
        <v>5.88401102067053</v>
      </c>
      <c r="S1506" s="8" t="n">
        <f aca="false">IF(G1506+N1506&gt;0,G1506+N1506,G1506-N1506)</f>
        <v>1.38419287578957</v>
      </c>
      <c r="V1506" s="7" t="n">
        <f aca="true">NORMINV(RAND(),C1506,H1506*1.01)</f>
        <v>588.133290402964</v>
      </c>
      <c r="W1506" s="8" t="n">
        <f aca="false">1000000*(V1506-C1506)/C1506</f>
        <v>0.578785739536653</v>
      </c>
      <c r="X1506" s="0" t="n">
        <f aca="false">ABS(W1506)</f>
        <v>0.578785739536653</v>
      </c>
    </row>
    <row r="1507" customFormat="false" ht="12.75" hidden="false" customHeight="false" outlineLevel="0" collapsed="false">
      <c r="A1507" s="0" t="n">
        <v>1506</v>
      </c>
      <c r="B1507" s="3" t="s">
        <v>1521</v>
      </c>
      <c r="C1507" s="4" t="n">
        <v>589.1169664</v>
      </c>
      <c r="D1507" s="5" t="n">
        <v>100</v>
      </c>
      <c r="E1507" s="5" t="n">
        <v>23.9906588022275</v>
      </c>
      <c r="F1507" s="5" t="n">
        <v>5.43384408973221</v>
      </c>
      <c r="G1507" s="5" t="n">
        <v>0.843323289625942</v>
      </c>
      <c r="H1507" s="0" t="n">
        <f aca="false">C1507/1000000</f>
        <v>0.0005891169664</v>
      </c>
      <c r="I1507" s="6" t="n">
        <f aca="false">C1507-H1507</f>
        <v>589.116377283034</v>
      </c>
      <c r="K1507" s="0" t="n">
        <v>589.116659791541</v>
      </c>
      <c r="L1507" s="0" t="n">
        <f aca="false">1000000*(K1507-C1507)/C1507</f>
        <v>-0.520454301315789</v>
      </c>
      <c r="N1507" s="8" t="n">
        <v>-0.126715113340751</v>
      </c>
      <c r="O1507" s="0" t="n">
        <f aca="true">100-NORMINV(RAND(),100,1.4)</f>
        <v>1.31398218254103</v>
      </c>
      <c r="Q1507" s="8" t="n">
        <f aca="false">IF(E1507+N1507&lt;100,E1507+N1507,E1507-N1507)</f>
        <v>23.8639436888868</v>
      </c>
      <c r="R1507" s="8" t="n">
        <f aca="false">IF(F1507+N1507&gt;0,F1507+N1507,F1507-N1507)</f>
        <v>5.30712897639146</v>
      </c>
      <c r="S1507" s="8" t="n">
        <f aca="false">IF(G1507+N1507&gt;0,G1507+N1507,G1507-N1507)</f>
        <v>0.716608176285191</v>
      </c>
      <c r="V1507" s="7" t="n">
        <f aca="true">NORMINV(RAND(),C1507,H1507*1.01)</f>
        <v>589.116307823942</v>
      </c>
      <c r="W1507" s="8" t="n">
        <f aca="false">1000000*(V1507-C1507)/C1507</f>
        <v>-1.11790373743801</v>
      </c>
      <c r="X1507" s="0" t="n">
        <f aca="false">ABS(W1507)</f>
        <v>1.11790373743801</v>
      </c>
    </row>
    <row r="1508" customFormat="false" ht="12.75" hidden="false" customHeight="false" outlineLevel="0" collapsed="false">
      <c r="A1508" s="0" t="n">
        <v>1507</v>
      </c>
      <c r="B1508" s="3" t="s">
        <v>1522</v>
      </c>
      <c r="C1508" s="4" t="n">
        <v>573.1220514</v>
      </c>
      <c r="D1508" s="5" t="n">
        <v>100</v>
      </c>
      <c r="E1508" s="5" t="n">
        <v>23.9525664056597</v>
      </c>
      <c r="F1508" s="5" t="n">
        <v>5.22017805663595</v>
      </c>
      <c r="G1508" s="5" t="n">
        <v>0.792337482400464</v>
      </c>
      <c r="H1508" s="0" t="n">
        <f aca="false">C1508/1000000</f>
        <v>0.0005731220514</v>
      </c>
      <c r="I1508" s="6" t="n">
        <f aca="false">C1508-H1508</f>
        <v>573.121478277949</v>
      </c>
      <c r="K1508" s="0" t="n">
        <v>573.123048076557</v>
      </c>
      <c r="L1508" s="0" t="n">
        <f aca="false">1000000*(K1508-C1508)/C1508</f>
        <v>1.73903020322698</v>
      </c>
      <c r="N1508" s="8" t="n">
        <v>2.51154762312414</v>
      </c>
      <c r="O1508" s="0" t="n">
        <f aca="true">100-NORMINV(RAND(),100,1.4)</f>
        <v>-1.40951908082243</v>
      </c>
      <c r="Q1508" s="8" t="n">
        <f aca="false">IF(E1508+N1508&lt;100,E1508+N1508,E1508-N1508)</f>
        <v>26.4641140287838</v>
      </c>
      <c r="R1508" s="8" t="n">
        <f aca="false">IF(F1508+N1508&gt;0,F1508+N1508,F1508-N1508)</f>
        <v>7.73172567976009</v>
      </c>
      <c r="S1508" s="8" t="n">
        <f aca="false">IF(G1508+N1508&gt;0,G1508+N1508,G1508-N1508)</f>
        <v>3.30388510552461</v>
      </c>
      <c r="V1508" s="7" t="n">
        <f aca="true">NORMINV(RAND(),C1508,H1508*1.01)</f>
        <v>573.121593907979</v>
      </c>
      <c r="W1508" s="8" t="n">
        <f aca="false">1000000*(V1508-C1508)/C1508</f>
        <v>-0.798245364286739</v>
      </c>
      <c r="X1508" s="0" t="n">
        <f aca="false">ABS(W1508)</f>
        <v>0.798245364286739</v>
      </c>
    </row>
    <row r="1509" customFormat="false" ht="12.75" hidden="false" customHeight="false" outlineLevel="0" collapsed="false">
      <c r="A1509" s="0" t="n">
        <v>1508</v>
      </c>
      <c r="B1509" s="3" t="s">
        <v>1523</v>
      </c>
      <c r="C1509" s="4" t="n">
        <v>556.14312</v>
      </c>
      <c r="D1509" s="5" t="n">
        <v>100</v>
      </c>
      <c r="E1509" s="5" t="n">
        <v>24.2607432925269</v>
      </c>
      <c r="F1509" s="5" t="n">
        <v>4.88255101200661</v>
      </c>
      <c r="G1509" s="5" t="n">
        <v>0.708869639333055</v>
      </c>
      <c r="H1509" s="0" t="n">
        <f aca="false">C1509/1000000</f>
        <v>0.00055614312</v>
      </c>
      <c r="I1509" s="6" t="n">
        <f aca="false">C1509-H1509</f>
        <v>556.14256385688</v>
      </c>
      <c r="K1509" s="0" t="n">
        <v>556.143201540957</v>
      </c>
      <c r="L1509" s="0" t="n">
        <f aca="false">1000000*(K1509-C1509)/C1509</f>
        <v>0.146618656794078</v>
      </c>
      <c r="N1509" s="8" t="n">
        <v>1.59346082796777</v>
      </c>
      <c r="O1509" s="0" t="n">
        <f aca="true">100-NORMINV(RAND(),100,1.4)</f>
        <v>-0.970108316415917</v>
      </c>
      <c r="Q1509" s="8" t="n">
        <f aca="false">IF(E1509+N1509&lt;100,E1509+N1509,E1509-N1509)</f>
        <v>25.8542041204947</v>
      </c>
      <c r="R1509" s="8" t="n">
        <f aca="false">IF(F1509+N1509&gt;0,F1509+N1509,F1509-N1509)</f>
        <v>6.47601183997439</v>
      </c>
      <c r="S1509" s="8" t="n">
        <f aca="false">IF(G1509+N1509&gt;0,G1509+N1509,G1509-N1509)</f>
        <v>2.30233046730083</v>
      </c>
      <c r="V1509" s="7" t="n">
        <f aca="true">NORMINV(RAND(),C1509,H1509*1.01)</f>
        <v>556.142203136499</v>
      </c>
      <c r="W1509" s="8" t="n">
        <f aca="false">1000000*(V1509-C1509)/C1509</f>
        <v>-1.64861070505503</v>
      </c>
      <c r="X1509" s="0" t="n">
        <f aca="false">ABS(W1509)</f>
        <v>1.64861070505503</v>
      </c>
    </row>
    <row r="1510" customFormat="false" ht="12.75" hidden="false" customHeight="false" outlineLevel="0" collapsed="false">
      <c r="A1510" s="0" t="n">
        <v>1509</v>
      </c>
      <c r="B1510" s="3" t="s">
        <v>1524</v>
      </c>
      <c r="C1510" s="4" t="n">
        <v>496.27443</v>
      </c>
      <c r="D1510" s="5" t="n">
        <v>100</v>
      </c>
      <c r="E1510" s="5" t="n">
        <v>24.0899113345377</v>
      </c>
      <c r="F1510" s="5" t="n">
        <v>4.83743930693225</v>
      </c>
      <c r="G1510" s="5" t="n">
        <v>0.699378667815192</v>
      </c>
      <c r="H1510" s="0" t="n">
        <f aca="false">C1510/1000000</f>
        <v>0.00049627443</v>
      </c>
      <c r="I1510" s="6" t="n">
        <f aca="false">C1510-H1510</f>
        <v>496.27393372557</v>
      </c>
      <c r="K1510" s="0" t="n">
        <v>496.273881179488</v>
      </c>
      <c r="L1510" s="0" t="n">
        <f aca="false">1000000*(K1510-C1510)/C1510</f>
        <v>-1.10588109979656</v>
      </c>
      <c r="N1510" s="8" t="n">
        <v>1.95887625591141</v>
      </c>
      <c r="O1510" s="0" t="n">
        <f aca="true">100-NORMINV(RAND(),100,1.4)</f>
        <v>-1.22813652615859</v>
      </c>
      <c r="Q1510" s="8" t="n">
        <f aca="false">IF(E1510+N1510&lt;100,E1510+N1510,E1510-N1510)</f>
        <v>26.0487875904491</v>
      </c>
      <c r="R1510" s="8" t="n">
        <f aca="false">IF(F1510+N1510&gt;0,F1510+N1510,F1510-N1510)</f>
        <v>6.79631556284366</v>
      </c>
      <c r="S1510" s="8" t="n">
        <f aca="false">IF(G1510+N1510&gt;0,G1510+N1510,G1510-N1510)</f>
        <v>2.6582549237266</v>
      </c>
      <c r="V1510" s="7" t="n">
        <f aca="true">NORMINV(RAND(),C1510,H1510*1.01)</f>
        <v>496.274192341927</v>
      </c>
      <c r="W1510" s="8" t="n">
        <f aca="false">1000000*(V1510-C1510)/C1510</f>
        <v>-0.478884380772611</v>
      </c>
      <c r="X1510" s="0" t="n">
        <f aca="false">ABS(W1510)</f>
        <v>0.478884380772611</v>
      </c>
    </row>
    <row r="1511" customFormat="false" ht="12.75" hidden="false" customHeight="false" outlineLevel="0" collapsed="false">
      <c r="A1511" s="0" t="n">
        <v>1510</v>
      </c>
      <c r="B1511" s="3" t="s">
        <v>1525</v>
      </c>
      <c r="C1511" s="4" t="n">
        <v>467.142754</v>
      </c>
      <c r="D1511" s="5" t="n">
        <v>100</v>
      </c>
      <c r="E1511" s="5" t="n">
        <v>23.8764628038628</v>
      </c>
      <c r="F1511" s="5" t="n">
        <v>4.98877512309366</v>
      </c>
      <c r="G1511" s="5" t="n">
        <v>0.73744262799889</v>
      </c>
      <c r="H1511" s="0" t="n">
        <f aca="false">C1511/1000000</f>
        <v>0.000467142754</v>
      </c>
      <c r="I1511" s="6" t="n">
        <f aca="false">C1511-H1511</f>
        <v>467.142286857246</v>
      </c>
      <c r="K1511" s="0" t="n">
        <v>467.142933476121</v>
      </c>
      <c r="L1511" s="0" t="n">
        <f aca="false">1000000*(K1511-C1511)/C1511</f>
        <v>0.384199732453672</v>
      </c>
      <c r="N1511" s="8" t="n">
        <v>-0.015134772874859</v>
      </c>
      <c r="O1511" s="0" t="n">
        <f aca="true">100-NORMINV(RAND(),100,1.4)</f>
        <v>-0.837794085713128</v>
      </c>
      <c r="Q1511" s="8" t="n">
        <f aca="false">IF(E1511+N1511&lt;100,E1511+N1511,E1511-N1511)</f>
        <v>23.8613280309879</v>
      </c>
      <c r="R1511" s="8" t="n">
        <f aca="false">IF(F1511+N1511&gt;0,F1511+N1511,F1511-N1511)</f>
        <v>4.9736403502188</v>
      </c>
      <c r="S1511" s="8" t="n">
        <f aca="false">IF(G1511+N1511&gt;0,G1511+N1511,G1511-N1511)</f>
        <v>0.722307855124031</v>
      </c>
      <c r="V1511" s="7" t="n">
        <f aca="true">NORMINV(RAND(),C1511,H1511*1.01)</f>
        <v>467.142644318772</v>
      </c>
      <c r="W1511" s="8" t="n">
        <f aca="false">1000000*(V1511-C1511)/C1511</f>
        <v>-0.234791671345061</v>
      </c>
      <c r="X1511" s="0" t="n">
        <f aca="false">ABS(W1511)</f>
        <v>0.234791671345061</v>
      </c>
    </row>
    <row r="1512" customFormat="false" ht="12.75" hidden="false" customHeight="false" outlineLevel="0" collapsed="false">
      <c r="A1512" s="0" t="n">
        <v>1511</v>
      </c>
      <c r="B1512" s="3" t="s">
        <v>1526</v>
      </c>
      <c r="C1512" s="4" t="n">
        <v>540.148205</v>
      </c>
      <c r="D1512" s="5" t="n">
        <v>100</v>
      </c>
      <c r="E1512" s="5" t="n">
        <v>24.2226466256949</v>
      </c>
      <c r="F1512" s="5" t="n">
        <v>4.66769434095135</v>
      </c>
      <c r="G1512" s="5" t="n">
        <v>0.657282962264896</v>
      </c>
      <c r="H1512" s="0" t="n">
        <f aca="false">C1512/1000000</f>
        <v>0.000540148205</v>
      </c>
      <c r="I1512" s="6" t="n">
        <f aca="false">C1512-H1512</f>
        <v>540.147664851795</v>
      </c>
      <c r="K1512" s="0" t="n">
        <v>540.147687292083</v>
      </c>
      <c r="L1512" s="0" t="n">
        <f aca="false">1000000*(K1512-C1512)/C1512</f>
        <v>-0.958455313990276</v>
      </c>
      <c r="N1512" s="8" t="n">
        <v>-1.37562199571605</v>
      </c>
      <c r="O1512" s="0" t="n">
        <f aca="true">100-NORMINV(RAND(),100,1.4)</f>
        <v>1.13599714426798</v>
      </c>
      <c r="Q1512" s="8" t="n">
        <f aca="false">IF(E1512+N1512&lt;100,E1512+N1512,E1512-N1512)</f>
        <v>22.8470246299789</v>
      </c>
      <c r="R1512" s="8" t="n">
        <f aca="false">IF(F1512+N1512&gt;0,F1512+N1512,F1512-N1512)</f>
        <v>3.2920723452353</v>
      </c>
      <c r="S1512" s="8" t="n">
        <f aca="false">IF(G1512+N1512&gt;0,G1512+N1512,G1512-N1512)</f>
        <v>2.03290495798094</v>
      </c>
      <c r="V1512" s="7" t="n">
        <f aca="true">NORMINV(RAND(),C1512,H1512*1.01)</f>
        <v>540.147671695963</v>
      </c>
      <c r="W1512" s="8" t="n">
        <f aca="false">1000000*(V1512-C1512)/C1512</f>
        <v>-0.987329092061671</v>
      </c>
      <c r="X1512" s="0" t="n">
        <f aca="false">ABS(W1512)</f>
        <v>0.987329092061671</v>
      </c>
    </row>
    <row r="1513" customFormat="false" ht="12.75" hidden="false" customHeight="false" outlineLevel="0" collapsed="false">
      <c r="A1513" s="0" t="n">
        <v>1512</v>
      </c>
      <c r="B1513" s="3" t="s">
        <v>1527</v>
      </c>
      <c r="C1513" s="4" t="n">
        <v>414.1314612</v>
      </c>
      <c r="D1513" s="5" t="n">
        <v>100</v>
      </c>
      <c r="E1513" s="5" t="n">
        <v>24.4293923740051</v>
      </c>
      <c r="F1513" s="5" t="n">
        <v>4.50013613074547</v>
      </c>
      <c r="G1513" s="5" t="n">
        <v>0.613676200641113</v>
      </c>
      <c r="H1513" s="0" t="n">
        <f aca="false">C1513/1000000</f>
        <v>0.0004141314612</v>
      </c>
      <c r="I1513" s="6" t="n">
        <f aca="false">C1513-H1513</f>
        <v>414.131047068539</v>
      </c>
      <c r="K1513" s="0" t="n">
        <v>414.132481750955</v>
      </c>
      <c r="L1513" s="0" t="n">
        <f aca="false">1000000*(K1513-C1513)/C1513</f>
        <v>2.46431640738499</v>
      </c>
      <c r="N1513" s="8" t="n">
        <v>-0.50744808538353</v>
      </c>
      <c r="O1513" s="0" t="n">
        <f aca="true">100-NORMINV(RAND(),100,1.4)</f>
        <v>-2.52028100780622</v>
      </c>
      <c r="Q1513" s="8" t="n">
        <f aca="false">IF(E1513+N1513&lt;100,E1513+N1513,E1513-N1513)</f>
        <v>23.9219442886216</v>
      </c>
      <c r="R1513" s="8" t="n">
        <f aca="false">IF(F1513+N1513&gt;0,F1513+N1513,F1513-N1513)</f>
        <v>3.99268804536194</v>
      </c>
      <c r="S1513" s="8" t="n">
        <f aca="false">IF(G1513+N1513&gt;0,G1513+N1513,G1513-N1513)</f>
        <v>0.106228115257583</v>
      </c>
      <c r="V1513" s="7" t="n">
        <f aca="true">NORMINV(RAND(),C1513,H1513*1.01)</f>
        <v>414.131990971596</v>
      </c>
      <c r="W1513" s="8" t="n">
        <f aca="false">1000000*(V1513-C1513)/C1513</f>
        <v>1.27923532897449</v>
      </c>
      <c r="X1513" s="0" t="n">
        <f aca="false">ABS(W1513)</f>
        <v>1.27923532897449</v>
      </c>
    </row>
    <row r="1514" customFormat="false" ht="12.75" hidden="false" customHeight="false" outlineLevel="0" collapsed="false">
      <c r="A1514" s="0" t="n">
        <v>1513</v>
      </c>
      <c r="B1514" s="3" t="s">
        <v>1528</v>
      </c>
      <c r="C1514" s="4" t="n">
        <v>485.2753544</v>
      </c>
      <c r="D1514" s="5" t="n">
        <v>100</v>
      </c>
      <c r="E1514" s="5" t="n">
        <v>24.0853195600627</v>
      </c>
      <c r="F1514" s="5" t="n">
        <v>4.62690457639971</v>
      </c>
      <c r="G1514" s="5" t="n">
        <v>0.648849833682541</v>
      </c>
      <c r="H1514" s="0" t="n">
        <f aca="false">C1514/1000000</f>
        <v>0.0004852753544</v>
      </c>
      <c r="I1514" s="6" t="n">
        <f aca="false">C1514-H1514</f>
        <v>485.274869124646</v>
      </c>
      <c r="K1514" s="0" t="n">
        <v>485.275167216517</v>
      </c>
      <c r="L1514" s="0" t="n">
        <f aca="false">1000000*(K1514-C1514)/C1514</f>
        <v>-0.385726332594384</v>
      </c>
      <c r="N1514" s="8" t="n">
        <v>-1.90887655159698</v>
      </c>
      <c r="O1514" s="0" t="n">
        <f aca="true">100-NORMINV(RAND(),100,1.4)</f>
        <v>-1.18313001236717</v>
      </c>
      <c r="Q1514" s="8" t="n">
        <f aca="false">IF(E1514+N1514&lt;100,E1514+N1514,E1514-N1514)</f>
        <v>22.1764430084657</v>
      </c>
      <c r="R1514" s="8" t="n">
        <f aca="false">IF(F1514+N1514&gt;0,F1514+N1514,F1514-N1514)</f>
        <v>2.71802802480273</v>
      </c>
      <c r="S1514" s="8" t="n">
        <f aca="false">IF(G1514+N1514&gt;0,G1514+N1514,G1514-N1514)</f>
        <v>2.55772638527952</v>
      </c>
      <c r="V1514" s="7" t="n">
        <f aca="true">NORMINV(RAND(),C1514,H1514*1.01)</f>
        <v>485.275822987754</v>
      </c>
      <c r="W1514" s="8" t="n">
        <f aca="false">1000000*(V1514-C1514)/C1514</f>
        <v>0.965612099857766</v>
      </c>
      <c r="X1514" s="0" t="n">
        <f aca="false">ABS(W1514)</f>
        <v>0.965612099857766</v>
      </c>
    </row>
    <row r="1515" customFormat="false" ht="12.75" hidden="false" customHeight="false" outlineLevel="0" collapsed="false">
      <c r="A1515" s="0" t="n">
        <v>1514</v>
      </c>
      <c r="B1515" s="3" t="s">
        <v>1529</v>
      </c>
      <c r="C1515" s="4" t="n">
        <v>501.1988402</v>
      </c>
      <c r="D1515" s="5" t="n">
        <v>100</v>
      </c>
      <c r="E1515" s="5" t="n">
        <v>24.2630662070629</v>
      </c>
      <c r="F1515" s="5" t="n">
        <v>4.46739861225606</v>
      </c>
      <c r="G1515" s="5" t="n">
        <v>0.607981057849868</v>
      </c>
      <c r="H1515" s="0" t="n">
        <f aca="false">C1515/1000000</f>
        <v>0.0005011988402</v>
      </c>
      <c r="I1515" s="6" t="n">
        <f aca="false">C1515-H1515</f>
        <v>501.19833900116</v>
      </c>
      <c r="K1515" s="0" t="n">
        <v>501.199752915219</v>
      </c>
      <c r="L1515" s="0" t="n">
        <f aca="false">1000000*(K1515-C1515)/C1515</f>
        <v>1.82106410848255</v>
      </c>
      <c r="N1515" s="8" t="n">
        <v>-0.356331615745503</v>
      </c>
      <c r="O1515" s="0" t="n">
        <f aca="true">100-NORMINV(RAND(),100,1.4)</f>
        <v>-1.86381753893674</v>
      </c>
      <c r="Q1515" s="8" t="n">
        <f aca="false">IF(E1515+N1515&lt;100,E1515+N1515,E1515-N1515)</f>
        <v>23.9067345913173</v>
      </c>
      <c r="R1515" s="8" t="n">
        <f aca="false">IF(F1515+N1515&gt;0,F1515+N1515,F1515-N1515)</f>
        <v>4.11106699651056</v>
      </c>
      <c r="S1515" s="8" t="n">
        <f aca="false">IF(G1515+N1515&gt;0,G1515+N1515,G1515-N1515)</f>
        <v>0.251649442104364</v>
      </c>
      <c r="V1515" s="7" t="n">
        <f aca="true">NORMINV(RAND(),C1515,H1515*1.01)</f>
        <v>501.200089792561</v>
      </c>
      <c r="W1515" s="8" t="n">
        <f aca="false">1000000*(V1515-C1515)/C1515</f>
        <v>2.49320720705631</v>
      </c>
      <c r="X1515" s="0" t="n">
        <f aca="false">ABS(W1515)</f>
        <v>2.49320720705631</v>
      </c>
    </row>
    <row r="1516" customFormat="false" ht="12.75" hidden="false" customHeight="false" outlineLevel="0" collapsed="false">
      <c r="A1516" s="0" t="n">
        <v>1515</v>
      </c>
      <c r="B1516" s="3" t="s">
        <v>1530</v>
      </c>
      <c r="C1516" s="4" t="n">
        <v>447.1559146</v>
      </c>
      <c r="D1516" s="5" t="n">
        <v>100</v>
      </c>
      <c r="E1516" s="5" t="n">
        <v>24.4397216709776</v>
      </c>
      <c r="F1516" s="5" t="n">
        <v>4.09549753071143</v>
      </c>
      <c r="G1516" s="5" t="n">
        <v>0.514745217831145</v>
      </c>
      <c r="H1516" s="0" t="n">
        <f aca="false">C1516/1000000</f>
        <v>0.0004471559146</v>
      </c>
      <c r="I1516" s="6" t="n">
        <f aca="false">C1516-H1516</f>
        <v>447.155467444085</v>
      </c>
      <c r="K1516" s="0" t="n">
        <v>447.1562883848</v>
      </c>
      <c r="L1516" s="0" t="n">
        <f aca="false">1000000*(K1516-C1516)/C1516</f>
        <v>0.835916036985158</v>
      </c>
      <c r="N1516" s="8" t="n">
        <v>-1.83783083950715</v>
      </c>
      <c r="O1516" s="0" t="n">
        <f aca="true">100-NORMINV(RAND(),100,1.4)</f>
        <v>-0.111587032603325</v>
      </c>
      <c r="Q1516" s="8" t="n">
        <f aca="false">IF(E1516+N1516&lt;100,E1516+N1516,E1516-N1516)</f>
        <v>22.6018908314705</v>
      </c>
      <c r="R1516" s="8" t="n">
        <f aca="false">IF(F1516+N1516&gt;0,F1516+N1516,F1516-N1516)</f>
        <v>2.25766669120428</v>
      </c>
      <c r="S1516" s="8" t="n">
        <f aca="false">IF(G1516+N1516&gt;0,G1516+N1516,G1516-N1516)</f>
        <v>2.35257605733829</v>
      </c>
      <c r="V1516" s="7" t="n">
        <f aca="true">NORMINV(RAND(),C1516,H1516*1.01)</f>
        <v>447.155740001018</v>
      </c>
      <c r="W1516" s="8" t="n">
        <f aca="false">1000000*(V1516-C1516)/C1516</f>
        <v>-0.390465554117106</v>
      </c>
      <c r="X1516" s="0" t="n">
        <f aca="false">ABS(W1516)</f>
        <v>0.390465554117106</v>
      </c>
    </row>
    <row r="1517" customFormat="false" ht="12.75" hidden="false" customHeight="false" outlineLevel="0" collapsed="false">
      <c r="A1517" s="0" t="n">
        <v>1516</v>
      </c>
      <c r="B1517" s="3" t="s">
        <v>1531</v>
      </c>
      <c r="C1517" s="4" t="n">
        <v>442.1600752</v>
      </c>
      <c r="D1517" s="5" t="n">
        <v>100</v>
      </c>
      <c r="E1517" s="5" t="n">
        <v>24.4062195594606</v>
      </c>
      <c r="F1517" s="5" t="n">
        <v>4.09091038474457</v>
      </c>
      <c r="G1517" s="5" t="n">
        <v>0.514322086255228</v>
      </c>
      <c r="H1517" s="0" t="n">
        <f aca="false">C1517/1000000</f>
        <v>0.0004421600752</v>
      </c>
      <c r="I1517" s="6" t="n">
        <f aca="false">C1517-H1517</f>
        <v>442.159633039925</v>
      </c>
      <c r="K1517" s="0" t="n">
        <v>442.160444828352</v>
      </c>
      <c r="L1517" s="0" t="n">
        <f aca="false">1000000*(K1517-C1517)/C1517</f>
        <v>0.835960488531299</v>
      </c>
      <c r="N1517" s="8" t="n">
        <v>-0.99438419376591</v>
      </c>
      <c r="O1517" s="0" t="n">
        <f aca="true">100-NORMINV(RAND(),100,1.4)</f>
        <v>0.496364428243069</v>
      </c>
      <c r="Q1517" s="8" t="n">
        <f aca="false">IF(E1517+N1517&lt;100,E1517+N1517,E1517-N1517)</f>
        <v>23.4118353656947</v>
      </c>
      <c r="R1517" s="8" t="n">
        <f aca="false">IF(F1517+N1517&gt;0,F1517+N1517,F1517-N1517)</f>
        <v>3.09652619097866</v>
      </c>
      <c r="S1517" s="8" t="n">
        <f aca="false">IF(G1517+N1517&gt;0,G1517+N1517,G1517-N1517)</f>
        <v>1.50870628002114</v>
      </c>
      <c r="V1517" s="7" t="n">
        <f aca="true">NORMINV(RAND(),C1517,H1517*1.01)</f>
        <v>442.159844935909</v>
      </c>
      <c r="W1517" s="8" t="n">
        <f aca="false">1000000*(V1517-C1517)/C1517</f>
        <v>-0.520770878025152</v>
      </c>
      <c r="X1517" s="0" t="n">
        <f aca="false">ABS(W1517)</f>
        <v>0.520770878025152</v>
      </c>
    </row>
    <row r="1518" customFormat="false" ht="12.75" hidden="false" customHeight="false" outlineLevel="0" collapsed="false">
      <c r="A1518" s="0" t="n">
        <v>1517</v>
      </c>
      <c r="B1518" s="3" t="s">
        <v>1532</v>
      </c>
      <c r="C1518" s="4" t="n">
        <v>418.1739926</v>
      </c>
      <c r="D1518" s="5" t="n">
        <v>100</v>
      </c>
      <c r="E1518" s="5" t="n">
        <v>24.1084562235481</v>
      </c>
      <c r="F1518" s="5" t="n">
        <v>4.2213473778122</v>
      </c>
      <c r="G1518" s="5" t="n">
        <v>0.550962945576863</v>
      </c>
      <c r="H1518" s="0" t="n">
        <f aca="false">C1518/1000000</f>
        <v>0.0004181739926</v>
      </c>
      <c r="I1518" s="6" t="n">
        <f aca="false">C1518-H1518</f>
        <v>418.173574426007</v>
      </c>
      <c r="K1518" s="0" t="n">
        <v>418.173777276807</v>
      </c>
      <c r="L1518" s="0" t="n">
        <f aca="false">1000000*(K1518-C1518)/C1518</f>
        <v>-0.514912924042006</v>
      </c>
      <c r="N1518" s="8" t="n">
        <v>-0.66695129025031</v>
      </c>
      <c r="O1518" s="0" t="n">
        <f aca="true">100-NORMINV(RAND(),100,1.4)</f>
        <v>0.970680872722213</v>
      </c>
      <c r="Q1518" s="8" t="n">
        <f aca="false">IF(E1518+N1518&lt;100,E1518+N1518,E1518-N1518)</f>
        <v>23.4415049332978</v>
      </c>
      <c r="R1518" s="8" t="n">
        <f aca="false">IF(F1518+N1518&gt;0,F1518+N1518,F1518-N1518)</f>
        <v>3.55439608756189</v>
      </c>
      <c r="S1518" s="8" t="n">
        <f aca="false">IF(G1518+N1518&gt;0,G1518+N1518,G1518-N1518)</f>
        <v>1.21791423582717</v>
      </c>
      <c r="V1518" s="7" t="n">
        <f aca="true">NORMINV(RAND(),C1518,H1518*1.01)</f>
        <v>418.173422754355</v>
      </c>
      <c r="W1518" s="8" t="n">
        <f aca="false">1000000*(V1518-C1518)/C1518</f>
        <v>-1.36269986814353</v>
      </c>
      <c r="X1518" s="0" t="n">
        <f aca="false">ABS(W1518)</f>
        <v>1.36269986814353</v>
      </c>
    </row>
    <row r="1519" customFormat="false" ht="12.75" hidden="false" customHeight="false" outlineLevel="0" collapsed="false">
      <c r="A1519" s="0" t="n">
        <v>1518</v>
      </c>
      <c r="B1519" s="3" t="s">
        <v>1533</v>
      </c>
      <c r="C1519" s="4" t="n">
        <v>405.2263596</v>
      </c>
      <c r="D1519" s="5" t="n">
        <v>100</v>
      </c>
      <c r="E1519" s="5" t="n">
        <v>24.4766405090314</v>
      </c>
      <c r="F1519" s="5" t="n">
        <v>3.89822510613655</v>
      </c>
      <c r="G1519" s="5" t="n">
        <v>0.465843720341035</v>
      </c>
      <c r="H1519" s="0" t="n">
        <f aca="false">C1519/1000000</f>
        <v>0.0004052263596</v>
      </c>
      <c r="I1519" s="6" t="n">
        <f aca="false">C1519-H1519</f>
        <v>405.22595437364</v>
      </c>
      <c r="K1519" s="0" t="n">
        <v>405.226537704332</v>
      </c>
      <c r="L1519" s="0" t="n">
        <f aca="false">1000000*(K1519-C1519)/C1519</f>
        <v>0.439518129395613</v>
      </c>
      <c r="N1519" s="8" t="n">
        <v>-1.42370113209965</v>
      </c>
      <c r="O1519" s="0" t="n">
        <f aca="true">100-NORMINV(RAND(),100,1.4)</f>
        <v>-1.63140362740697</v>
      </c>
      <c r="Q1519" s="8" t="n">
        <f aca="false">IF(E1519+N1519&lt;100,E1519+N1519,E1519-N1519)</f>
        <v>23.0529393769317</v>
      </c>
      <c r="R1519" s="8" t="n">
        <f aca="false">IF(F1519+N1519&gt;0,F1519+N1519,F1519-N1519)</f>
        <v>2.4745239740369</v>
      </c>
      <c r="S1519" s="8" t="n">
        <f aca="false">IF(G1519+N1519&gt;0,G1519+N1519,G1519-N1519)</f>
        <v>1.88954485244069</v>
      </c>
      <c r="V1519" s="7" t="n">
        <f aca="true">NORMINV(RAND(),C1519,H1519*1.01)</f>
        <v>405.226364940304</v>
      </c>
      <c r="W1519" s="8" t="n">
        <f aca="false">1000000*(V1519-C1519)/C1519</f>
        <v>0.0131785696424601</v>
      </c>
      <c r="X1519" s="0" t="n">
        <f aca="false">ABS(W1519)</f>
        <v>0.0131785696424601</v>
      </c>
    </row>
    <row r="1520" customFormat="false" ht="12.75" hidden="false" customHeight="false" outlineLevel="0" collapsed="false">
      <c r="A1520" s="0" t="n">
        <v>1519</v>
      </c>
      <c r="B1520" s="3" t="s">
        <v>1534</v>
      </c>
      <c r="C1520" s="4" t="n">
        <v>374.209313</v>
      </c>
      <c r="D1520" s="5" t="n">
        <v>100</v>
      </c>
      <c r="E1520" s="5" t="n">
        <v>24.4351308189437</v>
      </c>
      <c r="F1520" s="5" t="n">
        <v>3.88525161647617</v>
      </c>
      <c r="G1520" s="5" t="n">
        <v>0.463575966768047</v>
      </c>
      <c r="H1520" s="0" t="n">
        <f aca="false">C1520/1000000</f>
        <v>0.000374209313</v>
      </c>
      <c r="I1520" s="6" t="n">
        <f aca="false">C1520-H1520</f>
        <v>374.208938790687</v>
      </c>
      <c r="K1520" s="0" t="n">
        <v>374.209743779539</v>
      </c>
      <c r="L1520" s="0" t="n">
        <f aca="false">1000000*(K1520-C1520)/C1520</f>
        <v>1.15117268336861</v>
      </c>
      <c r="N1520" s="8" t="n">
        <v>-0.725135986121458</v>
      </c>
      <c r="O1520" s="0" t="n">
        <f aca="true">100-NORMINV(RAND(),100,1.4)</f>
        <v>2.29895982140356</v>
      </c>
      <c r="Q1520" s="8" t="n">
        <f aca="false">IF(E1520+N1520&lt;100,E1520+N1520,E1520-N1520)</f>
        <v>23.7099948328222</v>
      </c>
      <c r="R1520" s="8" t="n">
        <f aca="false">IF(F1520+N1520&gt;0,F1520+N1520,F1520-N1520)</f>
        <v>3.16011563035471</v>
      </c>
      <c r="S1520" s="8" t="n">
        <f aca="false">IF(G1520+N1520&gt;0,G1520+N1520,G1520-N1520)</f>
        <v>1.1887119528895</v>
      </c>
      <c r="V1520" s="7" t="n">
        <f aca="true">NORMINV(RAND(),C1520,H1520*1.01)</f>
        <v>374.209798433185</v>
      </c>
      <c r="W1520" s="8" t="n">
        <f aca="false">1000000*(V1520-C1520)/C1520</f>
        <v>1.29722368765007</v>
      </c>
      <c r="X1520" s="0" t="n">
        <f aca="false">ABS(W1520)</f>
        <v>1.29722368765007</v>
      </c>
    </row>
    <row r="1521" customFormat="false" ht="12.75" hidden="false" customHeight="false" outlineLevel="0" collapsed="false">
      <c r="A1521" s="0" t="n">
        <v>1520</v>
      </c>
      <c r="B1521" s="3" t="s">
        <v>1535</v>
      </c>
      <c r="C1521" s="4" t="n">
        <v>392.1998916</v>
      </c>
      <c r="D1521" s="5" t="n">
        <v>100</v>
      </c>
      <c r="E1521" s="5" t="n">
        <v>24.4201325325802</v>
      </c>
      <c r="F1521" s="5" t="n">
        <v>3.88152275802405</v>
      </c>
      <c r="G1521" s="5" t="n">
        <v>0.462978330773812</v>
      </c>
      <c r="H1521" s="0" t="n">
        <f aca="false">C1521/1000000</f>
        <v>0.0003921998916</v>
      </c>
      <c r="I1521" s="6" t="n">
        <f aca="false">C1521-H1521</f>
        <v>392.199499400108</v>
      </c>
      <c r="K1521" s="0" t="n">
        <v>392.20075027741</v>
      </c>
      <c r="L1521" s="0" t="n">
        <f aca="false">1000000*(K1521-C1521)/C1521</f>
        <v>2.18938716913714</v>
      </c>
      <c r="N1521" s="8" t="n">
        <v>1.24211719285167</v>
      </c>
      <c r="O1521" s="0" t="n">
        <f aca="true">100-NORMINV(RAND(),100,1.4)</f>
        <v>-1.21006344227661</v>
      </c>
      <c r="Q1521" s="8" t="n">
        <f aca="false">IF(E1521+N1521&lt;100,E1521+N1521,E1521-N1521)</f>
        <v>25.6622497254318</v>
      </c>
      <c r="R1521" s="8" t="n">
        <f aca="false">IF(F1521+N1521&gt;0,F1521+N1521,F1521-N1521)</f>
        <v>5.12363995087571</v>
      </c>
      <c r="S1521" s="8" t="n">
        <f aca="false">IF(G1521+N1521&gt;0,G1521+N1521,G1521-N1521)</f>
        <v>1.70509552362548</v>
      </c>
      <c r="V1521" s="7" t="n">
        <f aca="true">NORMINV(RAND(),C1521,H1521*1.01)</f>
        <v>392.19959446565</v>
      </c>
      <c r="W1521" s="8" t="n">
        <f aca="false">1000000*(V1521-C1521)/C1521</f>
        <v>-0.757609463806694</v>
      </c>
      <c r="X1521" s="0" t="n">
        <f aca="false">ABS(W1521)</f>
        <v>0.757609463806694</v>
      </c>
    </row>
    <row r="1522" customFormat="false" ht="12.75" hidden="false" customHeight="false" outlineLevel="0" collapsed="false">
      <c r="A1522" s="0" t="n">
        <v>1521</v>
      </c>
      <c r="B1522" s="3" t="s">
        <v>1536</v>
      </c>
      <c r="C1522" s="4" t="n">
        <v>451.2698752</v>
      </c>
      <c r="D1522" s="5" t="n">
        <v>100</v>
      </c>
      <c r="E1522" s="5" t="n">
        <v>23.9791301504427</v>
      </c>
      <c r="F1522" s="5" t="n">
        <v>4.19018465007943</v>
      </c>
      <c r="G1522" s="5" t="n">
        <v>0.545505851487022</v>
      </c>
      <c r="H1522" s="0" t="n">
        <f aca="false">C1522/1000000</f>
        <v>0.0004512698752</v>
      </c>
      <c r="I1522" s="6" t="n">
        <f aca="false">C1522-H1522</f>
        <v>451.269423930125</v>
      </c>
      <c r="K1522" s="0" t="n">
        <v>451.270302756948</v>
      </c>
      <c r="L1522" s="0" t="n">
        <f aca="false">1000000*(K1522-C1522)/C1522</f>
        <v>0.947452891292493</v>
      </c>
      <c r="N1522" s="8" t="n">
        <v>0.234346032932592</v>
      </c>
      <c r="O1522" s="0" t="n">
        <f aca="true">100-NORMINV(RAND(),100,1.4)</f>
        <v>2.38431681273701</v>
      </c>
      <c r="Q1522" s="8" t="n">
        <f aca="false">IF(E1522+N1522&lt;100,E1522+N1522,E1522-N1522)</f>
        <v>24.2134761833753</v>
      </c>
      <c r="R1522" s="8" t="n">
        <f aca="false">IF(F1522+N1522&gt;0,F1522+N1522,F1522-N1522)</f>
        <v>4.42453068301202</v>
      </c>
      <c r="S1522" s="8" t="n">
        <f aca="false">IF(G1522+N1522&gt;0,G1522+N1522,G1522-N1522)</f>
        <v>0.779851884419614</v>
      </c>
      <c r="V1522" s="7" t="n">
        <f aca="true">NORMINV(RAND(),C1522,H1522*1.01)</f>
        <v>451.270521564622</v>
      </c>
      <c r="W1522" s="8" t="n">
        <f aca="false">1000000*(V1522-C1522)/C1522</f>
        <v>1.43232388712015</v>
      </c>
      <c r="X1522" s="0" t="n">
        <f aca="false">ABS(W1522)</f>
        <v>1.43232388712015</v>
      </c>
    </row>
    <row r="1523" customFormat="false" ht="12.75" hidden="false" customHeight="false" outlineLevel="0" collapsed="false">
      <c r="A1523" s="0" t="n">
        <v>1522</v>
      </c>
      <c r="B1523" s="3" t="s">
        <v>1537</v>
      </c>
      <c r="C1523" s="4" t="n">
        <v>427.1491766</v>
      </c>
      <c r="D1523" s="5" t="n">
        <v>100</v>
      </c>
      <c r="E1523" s="5" t="n">
        <v>24.0218564004061</v>
      </c>
      <c r="F1523" s="5" t="n">
        <v>3.99847681817736</v>
      </c>
      <c r="G1523" s="5" t="n">
        <v>0.49877773840702</v>
      </c>
      <c r="H1523" s="0" t="n">
        <f aca="false">C1523/1000000</f>
        <v>0.0004271491766</v>
      </c>
      <c r="I1523" s="6" t="n">
        <f aca="false">C1523-H1523</f>
        <v>427.148749450823</v>
      </c>
      <c r="K1523" s="0" t="n">
        <v>427.150139704816</v>
      </c>
      <c r="L1523" s="0" t="n">
        <f aca="false">1000000*(K1523-C1523)/C1523</f>
        <v>2.25472708150234</v>
      </c>
      <c r="N1523" s="8" t="n">
        <v>0.498776909590191</v>
      </c>
      <c r="O1523" s="0" t="n">
        <f aca="true">100-NORMINV(RAND(),100,1.4)</f>
        <v>-2.62585403049104</v>
      </c>
      <c r="Q1523" s="8" t="n">
        <f aca="false">IF(E1523+N1523&lt;100,E1523+N1523,E1523-N1523)</f>
        <v>24.5206333099963</v>
      </c>
      <c r="R1523" s="8" t="n">
        <f aca="false">IF(F1523+N1523&gt;0,F1523+N1523,F1523-N1523)</f>
        <v>4.49725372776755</v>
      </c>
      <c r="S1523" s="8" t="n">
        <f aca="false">IF(G1523+N1523&gt;0,G1523+N1523,G1523-N1523)</f>
        <v>0.997554647997211</v>
      </c>
      <c r="V1523" s="7" t="n">
        <f aca="true">NORMINV(RAND(),C1523,H1523*1.01)</f>
        <v>427.149064069196</v>
      </c>
      <c r="W1523" s="8" t="n">
        <f aca="false">1000000*(V1523-C1523)/C1523</f>
        <v>-0.263446145505185</v>
      </c>
      <c r="X1523" s="0" t="n">
        <f aca="false">ABS(W1523)</f>
        <v>0.263446145505185</v>
      </c>
    </row>
    <row r="1524" customFormat="false" ht="12.75" hidden="false" customHeight="false" outlineLevel="0" collapsed="false">
      <c r="A1524" s="0" t="n">
        <v>1523</v>
      </c>
      <c r="B1524" s="3" t="s">
        <v>1538</v>
      </c>
      <c r="C1524" s="4" t="n">
        <v>401.1750756</v>
      </c>
      <c r="D1524" s="5" t="n">
        <v>100</v>
      </c>
      <c r="E1524" s="5" t="n">
        <v>24.3335319225233</v>
      </c>
      <c r="F1524" s="5" t="n">
        <v>3.65837853457561</v>
      </c>
      <c r="G1524" s="5" t="n">
        <v>0.410502519983133</v>
      </c>
      <c r="H1524" s="0" t="n">
        <f aca="false">C1524/1000000</f>
        <v>0.0004011750756</v>
      </c>
      <c r="I1524" s="6" t="n">
        <f aca="false">C1524-H1524</f>
        <v>401.174674424924</v>
      </c>
      <c r="K1524" s="0" t="n">
        <v>401.17542218941</v>
      </c>
      <c r="L1524" s="0" t="n">
        <f aca="false">1000000*(K1524-C1524)/C1524</f>
        <v>0.863935550221082</v>
      </c>
      <c r="N1524" s="8" t="n">
        <v>3.16996393151322</v>
      </c>
      <c r="O1524" s="0" t="n">
        <f aca="true">100-NORMINV(RAND(),100,1.4)</f>
        <v>0.847133769635377</v>
      </c>
      <c r="Q1524" s="8" t="n">
        <f aca="false">IF(E1524+N1524&lt;100,E1524+N1524,E1524-N1524)</f>
        <v>27.5034958540365</v>
      </c>
      <c r="R1524" s="8" t="n">
        <f aca="false">IF(F1524+N1524&gt;0,F1524+N1524,F1524-N1524)</f>
        <v>6.82834246608883</v>
      </c>
      <c r="S1524" s="8" t="n">
        <f aca="false">IF(G1524+N1524&gt;0,G1524+N1524,G1524-N1524)</f>
        <v>3.58046645149636</v>
      </c>
      <c r="V1524" s="7" t="n">
        <f aca="true">NORMINV(RAND(),C1524,H1524*1.01)</f>
        <v>401.175462364263</v>
      </c>
      <c r="W1524" s="8" t="n">
        <f aca="false">1000000*(V1524-C1524)/C1524</f>
        <v>0.964078494140294</v>
      </c>
      <c r="X1524" s="0" t="n">
        <f aca="false">ABS(W1524)</f>
        <v>0.964078494140294</v>
      </c>
    </row>
    <row r="1525" customFormat="false" ht="12.75" hidden="false" customHeight="false" outlineLevel="0" collapsed="false">
      <c r="A1525" s="0" t="n">
        <v>1524</v>
      </c>
      <c r="B1525" s="3" t="s">
        <v>1539</v>
      </c>
      <c r="C1525" s="4" t="n">
        <v>388.1998118</v>
      </c>
      <c r="D1525" s="5" t="n">
        <v>100</v>
      </c>
      <c r="E1525" s="5" t="n">
        <v>24.0622754038389</v>
      </c>
      <c r="F1525" s="5" t="n">
        <v>3.79919731808945</v>
      </c>
      <c r="G1525" s="5" t="n">
        <v>0.450269607919082</v>
      </c>
      <c r="H1525" s="0" t="n">
        <f aca="false">C1525/1000000</f>
        <v>0.0003881998118</v>
      </c>
      <c r="I1525" s="6" t="n">
        <f aca="false">C1525-H1525</f>
        <v>388.199423600188</v>
      </c>
      <c r="K1525" s="0" t="n">
        <v>388.199483027752</v>
      </c>
      <c r="L1525" s="0" t="n">
        <f aca="false">1000000*(K1525-C1525)/C1525</f>
        <v>-0.846915012177313</v>
      </c>
      <c r="N1525" s="8" t="n">
        <v>2.22155704508701</v>
      </c>
      <c r="O1525" s="0" t="n">
        <f aca="true">100-NORMINV(RAND(),100,1.4)</f>
        <v>1.77601743230414</v>
      </c>
      <c r="Q1525" s="8" t="n">
        <f aca="false">IF(E1525+N1525&lt;100,E1525+N1525,E1525-N1525)</f>
        <v>26.2838324489259</v>
      </c>
      <c r="R1525" s="8" t="n">
        <f aca="false">IF(F1525+N1525&gt;0,F1525+N1525,F1525-N1525)</f>
        <v>6.02075436317646</v>
      </c>
      <c r="S1525" s="8" t="n">
        <f aca="false">IF(G1525+N1525&gt;0,G1525+N1525,G1525-N1525)</f>
        <v>2.67182665300609</v>
      </c>
      <c r="V1525" s="7" t="n">
        <f aca="true">NORMINV(RAND(),C1525,H1525*1.01)</f>
        <v>388.199917091324</v>
      </c>
      <c r="W1525" s="8" t="n">
        <f aca="false">1000000*(V1525-C1525)/C1525</f>
        <v>0.271229713497999</v>
      </c>
      <c r="X1525" s="0" t="n">
        <f aca="false">ABS(W1525)</f>
        <v>0.271229713497999</v>
      </c>
    </row>
    <row r="1526" customFormat="false" ht="12.75" hidden="false" customHeight="false" outlineLevel="0" collapsed="false">
      <c r="A1526" s="0" t="n">
        <v>1525</v>
      </c>
      <c r="B1526" s="3" t="s">
        <v>1540</v>
      </c>
      <c r="C1526" s="4" t="n">
        <v>418.1657502</v>
      </c>
      <c r="D1526" s="5" t="n">
        <v>100</v>
      </c>
      <c r="E1526" s="5" t="n">
        <v>24.0472718485466</v>
      </c>
      <c r="F1526" s="5" t="n">
        <v>3.79552837937975</v>
      </c>
      <c r="G1526" s="5" t="n">
        <v>0.449686077014036</v>
      </c>
      <c r="H1526" s="0" t="n">
        <f aca="false">C1526/1000000</f>
        <v>0.0004181657502</v>
      </c>
      <c r="I1526" s="6" t="n">
        <f aca="false">C1526-H1526</f>
        <v>418.16533203425</v>
      </c>
      <c r="K1526" s="0" t="n">
        <v>418.166103225944</v>
      </c>
      <c r="L1526" s="0" t="n">
        <f aca="false">1000000*(K1526-C1526)/C1526</f>
        <v>0.844224911667942</v>
      </c>
      <c r="N1526" s="8" t="n">
        <v>-0.552004110536629</v>
      </c>
      <c r="O1526" s="0" t="n">
        <f aca="true">100-NORMINV(RAND(),100,1.4)</f>
        <v>1.42686295246592</v>
      </c>
      <c r="Q1526" s="8" t="n">
        <f aca="false">IF(E1526+N1526&lt;100,E1526+N1526,E1526-N1526)</f>
        <v>23.49526773801</v>
      </c>
      <c r="R1526" s="8" t="n">
        <f aca="false">IF(F1526+N1526&gt;0,F1526+N1526,F1526-N1526)</f>
        <v>3.24352426884312</v>
      </c>
      <c r="S1526" s="8" t="n">
        <f aca="false">IF(G1526+N1526&gt;0,G1526+N1526,G1526-N1526)</f>
        <v>1.00169018755067</v>
      </c>
      <c r="V1526" s="7" t="n">
        <f aca="true">NORMINV(RAND(),C1526,H1526*1.01)</f>
        <v>418.165927162171</v>
      </c>
      <c r="W1526" s="8" t="n">
        <f aca="false">1000000*(V1526-C1526)/C1526</f>
        <v>0.423186668239303</v>
      </c>
      <c r="X1526" s="0" t="n">
        <f aca="false">ABS(W1526)</f>
        <v>0.423186668239303</v>
      </c>
    </row>
    <row r="1527" customFormat="false" ht="12.75" hidden="false" customHeight="false" outlineLevel="0" collapsed="false">
      <c r="A1527" s="0" t="n">
        <v>1526</v>
      </c>
      <c r="B1527" s="3" t="s">
        <v>1541</v>
      </c>
      <c r="C1527" s="4" t="n">
        <v>416.150101</v>
      </c>
      <c r="D1527" s="5" t="n">
        <v>100</v>
      </c>
      <c r="E1527" s="5" t="n">
        <v>24.0172687538915</v>
      </c>
      <c r="F1527" s="5" t="n">
        <v>3.78820594030573</v>
      </c>
      <c r="G1527" s="5" t="n">
        <v>0.448522134700731</v>
      </c>
      <c r="H1527" s="0" t="n">
        <f aca="false">C1527/1000000</f>
        <v>0.000416150101</v>
      </c>
      <c r="I1527" s="6" t="n">
        <f aca="false">C1527-H1527</f>
        <v>416.149684849899</v>
      </c>
      <c r="K1527" s="0" t="n">
        <v>416.149826795452</v>
      </c>
      <c r="L1527" s="0" t="n">
        <f aca="false">1000000*(K1527-C1527)/C1527</f>
        <v>-0.658907801612998</v>
      </c>
      <c r="N1527" s="8" t="n">
        <v>1.75079748183147</v>
      </c>
      <c r="O1527" s="0" t="n">
        <f aca="true">100-NORMINV(RAND(),100,1.4)</f>
        <v>0.718348739616133</v>
      </c>
      <c r="Q1527" s="8" t="n">
        <f aca="false">IF(E1527+N1527&lt;100,E1527+N1527,E1527-N1527)</f>
        <v>25.768066235723</v>
      </c>
      <c r="R1527" s="8" t="n">
        <f aca="false">IF(F1527+N1527&gt;0,F1527+N1527,F1527-N1527)</f>
        <v>5.5390034221372</v>
      </c>
      <c r="S1527" s="8" t="n">
        <f aca="false">IF(G1527+N1527&gt;0,G1527+N1527,G1527-N1527)</f>
        <v>2.1993196165322</v>
      </c>
      <c r="V1527" s="7" t="n">
        <f aca="true">NORMINV(RAND(),C1527,H1527*1.01)</f>
        <v>416.14948209985</v>
      </c>
      <c r="W1527" s="8" t="n">
        <f aca="false">1000000*(V1527-C1527)/C1527</f>
        <v>-1.48720413184527</v>
      </c>
      <c r="X1527" s="0" t="n">
        <f aca="false">ABS(W1527)</f>
        <v>1.48720413184527</v>
      </c>
    </row>
    <row r="1528" customFormat="false" ht="12.75" hidden="false" customHeight="false" outlineLevel="0" collapsed="false">
      <c r="A1528" s="0" t="n">
        <v>1527</v>
      </c>
      <c r="B1528" s="3" t="s">
        <v>1542</v>
      </c>
      <c r="C1528" s="4" t="n">
        <v>376.0864412</v>
      </c>
      <c r="D1528" s="5" t="n">
        <v>100</v>
      </c>
      <c r="E1528" s="5" t="n">
        <v>24.2020114948021</v>
      </c>
      <c r="F1528" s="5" t="n">
        <v>3.62235159874081</v>
      </c>
      <c r="G1528" s="5" t="n">
        <v>0.404761424082509</v>
      </c>
      <c r="H1528" s="0" t="n">
        <f aca="false">C1528/1000000</f>
        <v>0.0003760864412</v>
      </c>
      <c r="I1528" s="6" t="n">
        <f aca="false">C1528-H1528</f>
        <v>376.086065113559</v>
      </c>
      <c r="K1528" s="0" t="n">
        <v>376.085969455572</v>
      </c>
      <c r="L1528" s="0" t="n">
        <f aca="false">1000000*(K1528-C1528)/C1528</f>
        <v>-1.25435106459271</v>
      </c>
      <c r="N1528" s="8" t="n">
        <v>-1.72028927754263</v>
      </c>
      <c r="O1528" s="0" t="n">
        <f aca="true">100-NORMINV(RAND(),100,1.4)</f>
        <v>1.09641031092148</v>
      </c>
      <c r="Q1528" s="8" t="n">
        <f aca="false">IF(E1528+N1528&lt;100,E1528+N1528,E1528-N1528)</f>
        <v>22.4817222172595</v>
      </c>
      <c r="R1528" s="8" t="n">
        <f aca="false">IF(F1528+N1528&gt;0,F1528+N1528,F1528-N1528)</f>
        <v>1.90206232119818</v>
      </c>
      <c r="S1528" s="8" t="n">
        <f aca="false">IF(G1528+N1528&gt;0,G1528+N1528,G1528-N1528)</f>
        <v>2.12505070162514</v>
      </c>
      <c r="V1528" s="7" t="n">
        <f aca="true">NORMINV(RAND(),C1528,H1528*1.01)</f>
        <v>376.08690109218</v>
      </c>
      <c r="W1528" s="8" t="n">
        <f aca="false">1000000*(V1528-C1528)/C1528</f>
        <v>1.22283637458632</v>
      </c>
      <c r="X1528" s="0" t="n">
        <f aca="false">ABS(W1528)</f>
        <v>1.22283637458632</v>
      </c>
    </row>
    <row r="1529" customFormat="false" ht="12.75" hidden="false" customHeight="false" outlineLevel="0" collapsed="false">
      <c r="A1529" s="0" t="n">
        <v>1528</v>
      </c>
      <c r="B1529" s="3" t="s">
        <v>1543</v>
      </c>
      <c r="C1529" s="4" t="n">
        <v>413.0910758</v>
      </c>
      <c r="D1529" s="5" t="n">
        <v>100</v>
      </c>
      <c r="E1529" s="5" t="n">
        <v>23.589074078251</v>
      </c>
      <c r="F1529" s="5" t="n">
        <v>4.09771238656743</v>
      </c>
      <c r="G1529" s="5" t="n">
        <v>0.529416738092662</v>
      </c>
      <c r="H1529" s="0" t="n">
        <f aca="false">C1529/1000000</f>
        <v>0.0004130910758</v>
      </c>
      <c r="I1529" s="6" t="n">
        <f aca="false">C1529-H1529</f>
        <v>413.090662708924</v>
      </c>
      <c r="K1529" s="0" t="n">
        <v>413.09123974108</v>
      </c>
      <c r="L1529" s="0" t="n">
        <f aca="false">1000000*(K1529-C1529)/C1529</f>
        <v>0.396864249131147</v>
      </c>
      <c r="N1529" s="8" t="n">
        <v>2.85117179109125</v>
      </c>
      <c r="O1529" s="0" t="n">
        <f aca="true">100-NORMINV(RAND(),100,1.4)</f>
        <v>0.566129670394247</v>
      </c>
      <c r="Q1529" s="8" t="n">
        <f aca="false">IF(E1529+N1529&lt;100,E1529+N1529,E1529-N1529)</f>
        <v>26.4402458693423</v>
      </c>
      <c r="R1529" s="8" t="n">
        <f aca="false">IF(F1529+N1529&gt;0,F1529+N1529,F1529-N1529)</f>
        <v>6.94888417765867</v>
      </c>
      <c r="S1529" s="8" t="n">
        <f aca="false">IF(G1529+N1529&gt;0,G1529+N1529,G1529-N1529)</f>
        <v>3.38058852918391</v>
      </c>
      <c r="V1529" s="7" t="n">
        <f aca="true">NORMINV(RAND(),C1529,H1529*1.01)</f>
        <v>413.091293796675</v>
      </c>
      <c r="W1529" s="8" t="n">
        <f aca="false">1000000*(V1529-C1529)/C1529</f>
        <v>0.527720612065943</v>
      </c>
      <c r="X1529" s="0" t="n">
        <f aca="false">ABS(W1529)</f>
        <v>0.527720612065943</v>
      </c>
    </row>
    <row r="1530" customFormat="false" ht="12.75" hidden="false" customHeight="false" outlineLevel="0" collapsed="false">
      <c r="A1530" s="0" t="n">
        <v>1529</v>
      </c>
      <c r="B1530" s="3" t="s">
        <v>1544</v>
      </c>
      <c r="C1530" s="4" t="n">
        <v>344.2351322</v>
      </c>
      <c r="D1530" s="5" t="n">
        <v>100</v>
      </c>
      <c r="E1530" s="5" t="n">
        <v>24.3889527245087</v>
      </c>
      <c r="F1530" s="5" t="n">
        <v>3.46191096161719</v>
      </c>
      <c r="G1530" s="5" t="n">
        <v>0.361446424350867</v>
      </c>
      <c r="H1530" s="0" t="n">
        <f aca="false">C1530/1000000</f>
        <v>0.0003442351322</v>
      </c>
      <c r="I1530" s="6" t="n">
        <f aca="false">C1530-H1530</f>
        <v>344.234787964868</v>
      </c>
      <c r="K1530" s="0" t="n">
        <v>344.23539853561</v>
      </c>
      <c r="L1530" s="0" t="n">
        <f aca="false">1000000*(K1530-C1530)/C1530</f>
        <v>0.773702581026136</v>
      </c>
      <c r="N1530" s="8" t="n">
        <v>1.33108536206197</v>
      </c>
      <c r="O1530" s="0" t="n">
        <f aca="true">100-NORMINV(RAND(),100,1.4)</f>
        <v>0.419799123583999</v>
      </c>
      <c r="Q1530" s="8" t="n">
        <f aca="false">IF(E1530+N1530&lt;100,E1530+N1530,E1530-N1530)</f>
        <v>25.7200380865706</v>
      </c>
      <c r="R1530" s="8" t="n">
        <f aca="false">IF(F1530+N1530&gt;0,F1530+N1530,F1530-N1530)</f>
        <v>4.79299632367916</v>
      </c>
      <c r="S1530" s="8" t="n">
        <f aca="false">IF(G1530+N1530&gt;0,G1530+N1530,G1530-N1530)</f>
        <v>1.69253178641284</v>
      </c>
      <c r="V1530" s="7" t="n">
        <f aca="true">NORMINV(RAND(),C1530,H1530*1.01)</f>
        <v>344.235301615479</v>
      </c>
      <c r="W1530" s="8" t="n">
        <f aca="false">1000000*(V1530-C1530)/C1530</f>
        <v>0.492150461090288</v>
      </c>
      <c r="X1530" s="0" t="n">
        <f aca="false">ABS(W1530)</f>
        <v>0.492150461090288</v>
      </c>
    </row>
    <row r="1531" customFormat="false" ht="12.75" hidden="false" customHeight="false" outlineLevel="0" collapsed="false">
      <c r="A1531" s="0" t="n">
        <v>1530</v>
      </c>
      <c r="B1531" s="3" t="s">
        <v>1545</v>
      </c>
      <c r="C1531" s="4" t="n">
        <v>342.219483</v>
      </c>
      <c r="D1531" s="5" t="n">
        <v>100</v>
      </c>
      <c r="E1531" s="5" t="n">
        <v>24.3589476621026</v>
      </c>
      <c r="F1531" s="5" t="n">
        <v>3.45557926788031</v>
      </c>
      <c r="G1531" s="5" t="n">
        <v>0.360643700464285</v>
      </c>
      <c r="H1531" s="0" t="n">
        <f aca="false">C1531/1000000</f>
        <v>0.000342219483</v>
      </c>
      <c r="I1531" s="6" t="n">
        <f aca="false">C1531-H1531</f>
        <v>342.219140780517</v>
      </c>
      <c r="K1531" s="0" t="n">
        <v>342.219109920442</v>
      </c>
      <c r="L1531" s="0" t="n">
        <f aca="false">1000000*(K1531-C1531)/C1531</f>
        <v>-1.09017626666761</v>
      </c>
      <c r="N1531" s="8" t="n">
        <v>-1.24186011402254</v>
      </c>
      <c r="O1531" s="0" t="n">
        <f aca="true">100-NORMINV(RAND(),100,1.4)</f>
        <v>1.64153640632179</v>
      </c>
      <c r="Q1531" s="8" t="n">
        <f aca="false">IF(E1531+N1531&lt;100,E1531+N1531,E1531-N1531)</f>
        <v>23.1170875480801</v>
      </c>
      <c r="R1531" s="8" t="n">
        <f aca="false">IF(F1531+N1531&gt;0,F1531+N1531,F1531-N1531)</f>
        <v>2.21371915385777</v>
      </c>
      <c r="S1531" s="8" t="n">
        <f aca="false">IF(G1531+N1531&gt;0,G1531+N1531,G1531-N1531)</f>
        <v>1.60250381448683</v>
      </c>
      <c r="V1531" s="7" t="n">
        <f aca="true">NORMINV(RAND(),C1531,H1531*1.01)</f>
        <v>342.219492923972</v>
      </c>
      <c r="W1531" s="8" t="n">
        <f aca="false">1000000*(V1531-C1531)/C1531</f>
        <v>0.0289988526362581</v>
      </c>
      <c r="X1531" s="0" t="n">
        <f aca="false">ABS(W1531)</f>
        <v>0.0289988526362581</v>
      </c>
    </row>
    <row r="1532" customFormat="false" ht="12.75" hidden="false" customHeight="false" outlineLevel="0" collapsed="false">
      <c r="A1532" s="0" t="n">
        <v>1531</v>
      </c>
      <c r="B1532" s="3" t="s">
        <v>1546</v>
      </c>
      <c r="C1532" s="4" t="n">
        <v>445.1709738</v>
      </c>
      <c r="D1532" s="5" t="n">
        <v>100</v>
      </c>
      <c r="E1532" s="5" t="n">
        <v>23.7090070078062</v>
      </c>
      <c r="F1532" s="5" t="n">
        <v>3.92839274083723</v>
      </c>
      <c r="G1532" s="5" t="n">
        <v>0.487658566178788</v>
      </c>
      <c r="H1532" s="0" t="n">
        <f aca="false">C1532/1000000</f>
        <v>0.0004451709738</v>
      </c>
      <c r="I1532" s="6" t="n">
        <f aca="false">C1532-H1532</f>
        <v>445.170528629026</v>
      </c>
      <c r="K1532" s="0" t="n">
        <v>445.171414006181</v>
      </c>
      <c r="L1532" s="0" t="n">
        <f aca="false">1000000*(K1532-C1532)/C1532</f>
        <v>0.988847446149893</v>
      </c>
      <c r="N1532" s="8" t="n">
        <v>0.230780215669384</v>
      </c>
      <c r="O1532" s="0" t="n">
        <f aca="true">100-NORMINV(RAND(),100,1.4)</f>
        <v>1.67753123592948</v>
      </c>
      <c r="Q1532" s="8" t="n">
        <f aca="false">IF(E1532+N1532&lt;100,E1532+N1532,E1532-N1532)</f>
        <v>23.9397872234756</v>
      </c>
      <c r="R1532" s="8" t="n">
        <f aca="false">IF(F1532+N1532&gt;0,F1532+N1532,F1532-N1532)</f>
        <v>4.15917295650662</v>
      </c>
      <c r="S1532" s="8" t="n">
        <f aca="false">IF(G1532+N1532&gt;0,G1532+N1532,G1532-N1532)</f>
        <v>0.718438781848172</v>
      </c>
      <c r="V1532" s="7" t="n">
        <f aca="true">NORMINV(RAND(),C1532,H1532*1.01)</f>
        <v>445.17059435426</v>
      </c>
      <c r="W1532" s="8" t="n">
        <f aca="false">1000000*(V1532-C1532)/C1532</f>
        <v>-0.852359571352934</v>
      </c>
      <c r="X1532" s="0" t="n">
        <f aca="false">ABS(W1532)</f>
        <v>0.852359571352934</v>
      </c>
    </row>
    <row r="1533" customFormat="false" ht="12.75" hidden="false" customHeight="false" outlineLevel="0" collapsed="false">
      <c r="A1533" s="0" t="n">
        <v>1532</v>
      </c>
      <c r="B1533" s="3" t="s">
        <v>1547</v>
      </c>
      <c r="C1533" s="4" t="n">
        <v>443.1553246</v>
      </c>
      <c r="D1533" s="5" t="n">
        <v>100</v>
      </c>
      <c r="E1533" s="5" t="n">
        <v>23.6790039092932</v>
      </c>
      <c r="F1533" s="5" t="n">
        <v>3.9211889127118</v>
      </c>
      <c r="G1533" s="5" t="n">
        <v>0.48645923490312</v>
      </c>
      <c r="H1533" s="0" t="n">
        <f aca="false">C1533/1000000</f>
        <v>0.0004431553246</v>
      </c>
      <c r="I1533" s="6" t="n">
        <f aca="false">C1533-H1533</f>
        <v>443.154881444675</v>
      </c>
      <c r="K1533" s="0" t="n">
        <v>443.155332121543</v>
      </c>
      <c r="L1533" s="0" t="n">
        <f aca="false">1000000*(K1533-C1533)/C1533</f>
        <v>0.0169727020713136</v>
      </c>
      <c r="N1533" s="8" t="n">
        <v>0.79210474781668</v>
      </c>
      <c r="O1533" s="0" t="n">
        <f aca="true">100-NORMINV(RAND(),100,1.4)</f>
        <v>0.959678453293009</v>
      </c>
      <c r="Q1533" s="8" t="n">
        <f aca="false">IF(E1533+N1533&lt;100,E1533+N1533,E1533-N1533)</f>
        <v>24.4711086571098</v>
      </c>
      <c r="R1533" s="8" t="n">
        <f aca="false">IF(F1533+N1533&gt;0,F1533+N1533,F1533-N1533)</f>
        <v>4.71329366052848</v>
      </c>
      <c r="S1533" s="8" t="n">
        <f aca="false">IF(G1533+N1533&gt;0,G1533+N1533,G1533-N1533)</f>
        <v>1.2785639827198</v>
      </c>
      <c r="V1533" s="7" t="n">
        <f aca="true">NORMINV(RAND(),C1533,H1533*1.01)</f>
        <v>443.155426405938</v>
      </c>
      <c r="W1533" s="8" t="n">
        <f aca="false">1000000*(V1533-C1533)/C1533</f>
        <v>0.229729696546131</v>
      </c>
      <c r="X1533" s="0" t="n">
        <f aca="false">ABS(W1533)</f>
        <v>0.229729696546131</v>
      </c>
    </row>
    <row r="1534" customFormat="false" ht="12.75" hidden="false" customHeight="false" outlineLevel="0" collapsed="false">
      <c r="A1534" s="0" t="n">
        <v>1533</v>
      </c>
      <c r="B1534" s="3" t="s">
        <v>1548</v>
      </c>
      <c r="C1534" s="4" t="n">
        <v>441.1396754</v>
      </c>
      <c r="D1534" s="5" t="n">
        <v>100</v>
      </c>
      <c r="E1534" s="5" t="n">
        <v>23.6489942035614</v>
      </c>
      <c r="F1534" s="5" t="n">
        <v>3.91400288695704</v>
      </c>
      <c r="G1534" s="5" t="n">
        <v>0.48526397909304</v>
      </c>
      <c r="H1534" s="0" t="n">
        <f aca="false">C1534/1000000</f>
        <v>0.0004411396754</v>
      </c>
      <c r="I1534" s="6" t="n">
        <f aca="false">C1534-H1534</f>
        <v>441.139234260325</v>
      </c>
      <c r="K1534" s="0" t="n">
        <v>441.139927695023</v>
      </c>
      <c r="L1534" s="0" t="n">
        <f aca="false">1000000*(K1534-C1534)/C1534</f>
        <v>0.571916417927402</v>
      </c>
      <c r="N1534" s="8" t="n">
        <v>0.225242299887114</v>
      </c>
      <c r="O1534" s="0" t="n">
        <f aca="true">100-NORMINV(RAND(),100,1.4)</f>
        <v>1.28677359235866</v>
      </c>
      <c r="Q1534" s="8" t="n">
        <f aca="false">IF(E1534+N1534&lt;100,E1534+N1534,E1534-N1534)</f>
        <v>23.8742365034485</v>
      </c>
      <c r="R1534" s="8" t="n">
        <f aca="false">IF(F1534+N1534&gt;0,F1534+N1534,F1534-N1534)</f>
        <v>4.13924518684415</v>
      </c>
      <c r="S1534" s="8" t="n">
        <f aca="false">IF(G1534+N1534&gt;0,G1534+N1534,G1534-N1534)</f>
        <v>0.710506278980154</v>
      </c>
      <c r="V1534" s="7" t="n">
        <f aca="true">NORMINV(RAND(),C1534,H1534*1.01)</f>
        <v>441.140183604092</v>
      </c>
      <c r="W1534" s="8" t="n">
        <f aca="false">1000000*(V1534-C1534)/C1534</f>
        <v>1.15202535794152</v>
      </c>
      <c r="X1534" s="0" t="n">
        <f aca="false">ABS(W1534)</f>
        <v>1.15202535794152</v>
      </c>
    </row>
    <row r="1535" customFormat="false" ht="12.75" hidden="false" customHeight="false" outlineLevel="0" collapsed="false">
      <c r="A1535" s="0" t="n">
        <v>1534</v>
      </c>
      <c r="B1535" s="3" t="s">
        <v>1549</v>
      </c>
      <c r="C1535" s="4" t="n">
        <v>328.2402172</v>
      </c>
      <c r="D1535" s="5" t="n">
        <v>100</v>
      </c>
      <c r="E1535" s="5" t="n">
        <v>24.3508599154497</v>
      </c>
      <c r="F1535" s="5" t="n">
        <v>3.24710683097861</v>
      </c>
      <c r="G1535" s="5" t="n">
        <v>0.310161596114634</v>
      </c>
      <c r="H1535" s="0" t="n">
        <f aca="false">C1535/1000000</f>
        <v>0.0003282402172</v>
      </c>
      <c r="I1535" s="6" t="n">
        <f aca="false">C1535-H1535</f>
        <v>328.239888959783</v>
      </c>
      <c r="K1535" s="0" t="n">
        <v>328.240110522918</v>
      </c>
      <c r="L1535" s="0" t="n">
        <f aca="false">1000000*(K1535-C1535)/C1535</f>
        <v>-0.324996989386075</v>
      </c>
      <c r="N1535" s="8" t="n">
        <v>-0.259177432537257</v>
      </c>
      <c r="O1535" s="0" t="n">
        <f aca="true">100-NORMINV(RAND(),100,1.4)</f>
        <v>-1.6057857123125</v>
      </c>
      <c r="Q1535" s="8" t="n">
        <f aca="false">IF(E1535+N1535&lt;100,E1535+N1535,E1535-N1535)</f>
        <v>24.0916824829124</v>
      </c>
      <c r="R1535" s="8" t="n">
        <f aca="false">IF(F1535+N1535&gt;0,F1535+N1535,F1535-N1535)</f>
        <v>2.98792939844136</v>
      </c>
      <c r="S1535" s="8" t="n">
        <f aca="false">IF(G1535+N1535&gt;0,G1535+N1535,G1535-N1535)</f>
        <v>0.0509841635773772</v>
      </c>
      <c r="V1535" s="7" t="n">
        <f aca="true">NORMINV(RAND(),C1535,H1535*1.01)</f>
        <v>328.240064806691</v>
      </c>
      <c r="W1535" s="8" t="n">
        <f aca="false">1000000*(V1535-C1535)/C1535</f>
        <v>-0.46427372566842</v>
      </c>
      <c r="X1535" s="0" t="n">
        <f aca="false">ABS(W1535)</f>
        <v>0.46427372566842</v>
      </c>
    </row>
    <row r="1536" customFormat="false" ht="12.75" hidden="false" customHeight="false" outlineLevel="0" collapsed="false">
      <c r="A1536" s="0" t="n">
        <v>1535</v>
      </c>
      <c r="B1536" s="3" t="s">
        <v>1550</v>
      </c>
      <c r="C1536" s="4" t="n">
        <v>386.2668248</v>
      </c>
      <c r="D1536" s="5" t="n">
        <v>100</v>
      </c>
      <c r="E1536" s="5" t="n">
        <v>23.5116702651458</v>
      </c>
      <c r="F1536" s="5" t="n">
        <v>3.87429206168229</v>
      </c>
      <c r="G1536" s="5" t="n">
        <v>0.478082838542449</v>
      </c>
      <c r="H1536" s="0" t="n">
        <f aca="false">C1536/1000000</f>
        <v>0.0003862668248</v>
      </c>
      <c r="I1536" s="6" t="n">
        <f aca="false">C1536-H1536</f>
        <v>386.266438533175</v>
      </c>
      <c r="K1536" s="0" t="n">
        <v>386.266829662936</v>
      </c>
      <c r="L1536" s="0" t="n">
        <f aca="false">1000000*(K1536-C1536)/C1536</f>
        <v>0.0125895766082817</v>
      </c>
      <c r="N1536" s="8" t="n">
        <v>-0.467926362865455</v>
      </c>
      <c r="O1536" s="0" t="n">
        <f aca="true">100-NORMINV(RAND(),100,1.4)</f>
        <v>-3.30680153072991</v>
      </c>
      <c r="Q1536" s="8" t="n">
        <f aca="false">IF(E1536+N1536&lt;100,E1536+N1536,E1536-N1536)</f>
        <v>23.0437439022804</v>
      </c>
      <c r="R1536" s="8" t="n">
        <f aca="false">IF(F1536+N1536&gt;0,F1536+N1536,F1536-N1536)</f>
        <v>3.40636569881683</v>
      </c>
      <c r="S1536" s="8" t="n">
        <f aca="false">IF(G1536+N1536&gt;0,G1536+N1536,G1536-N1536)</f>
        <v>0.0101564756769937</v>
      </c>
      <c r="V1536" s="7" t="n">
        <f aca="true">NORMINV(RAND(),C1536,H1536*1.01)</f>
        <v>386.267139053002</v>
      </c>
      <c r="W1536" s="8" t="n">
        <f aca="false">1000000*(V1536-C1536)/C1536</f>
        <v>0.813564567244058</v>
      </c>
      <c r="X1536" s="0" t="n">
        <f aca="false">ABS(W1536)</f>
        <v>0.813564567244058</v>
      </c>
    </row>
    <row r="1537" customFormat="false" ht="12.75" hidden="false" customHeight="false" outlineLevel="0" collapsed="false">
      <c r="A1537" s="0" t="n">
        <v>1536</v>
      </c>
      <c r="B1537" s="3" t="s">
        <v>1551</v>
      </c>
      <c r="C1537" s="4" t="n">
        <v>324.2089188</v>
      </c>
      <c r="D1537" s="5" t="n">
        <v>100</v>
      </c>
      <c r="E1537" s="5" t="n">
        <v>24.290854363741</v>
      </c>
      <c r="F1537" s="5" t="n">
        <v>3.23336754699301</v>
      </c>
      <c r="G1537" s="5" t="n">
        <v>0.308422130383117</v>
      </c>
      <c r="H1537" s="0" t="n">
        <f aca="false">C1537/1000000</f>
        <v>0.0003242089188</v>
      </c>
      <c r="I1537" s="6" t="n">
        <f aca="false">C1537-H1537</f>
        <v>324.208594591081</v>
      </c>
      <c r="K1537" s="0" t="n">
        <v>324.208648741884</v>
      </c>
      <c r="L1537" s="0" t="n">
        <f aca="false">1000000*(K1537-C1537)/C1537</f>
        <v>-0.832975591527965</v>
      </c>
      <c r="N1537" s="8" t="n">
        <v>-1.57772388797846</v>
      </c>
      <c r="O1537" s="0" t="n">
        <f aca="true">100-NORMINV(RAND(),100,1.4)</f>
        <v>-1.09588009179578</v>
      </c>
      <c r="Q1537" s="8" t="n">
        <f aca="false">IF(E1537+N1537&lt;100,E1537+N1537,E1537-N1537)</f>
        <v>22.7131304757625</v>
      </c>
      <c r="R1537" s="8" t="n">
        <f aca="false">IF(F1537+N1537&gt;0,F1537+N1537,F1537-N1537)</f>
        <v>1.65564365901454</v>
      </c>
      <c r="S1537" s="8" t="n">
        <f aca="false">IF(G1537+N1537&gt;0,G1537+N1537,G1537-N1537)</f>
        <v>1.88614601836158</v>
      </c>
      <c r="V1537" s="7" t="n">
        <f aca="true">NORMINV(RAND(),C1537,H1537*1.01)</f>
        <v>324.209057494214</v>
      </c>
      <c r="W1537" s="8" t="n">
        <f aca="false">1000000*(V1537-C1537)/C1537</f>
        <v>0.427792716587277</v>
      </c>
      <c r="X1537" s="0" t="n">
        <f aca="false">ABS(W1537)</f>
        <v>0.427792716587277</v>
      </c>
    </row>
    <row r="1538" customFormat="false" ht="12.75" hidden="false" customHeight="false" outlineLevel="0" collapsed="false">
      <c r="A1538" s="0" t="n">
        <v>1537</v>
      </c>
      <c r="B1538" s="3" t="s">
        <v>1552</v>
      </c>
      <c r="C1538" s="4" t="n">
        <v>339.2310504</v>
      </c>
      <c r="D1538" s="5" t="n">
        <v>100</v>
      </c>
      <c r="E1538" s="5" t="n">
        <v>24.2942652029063</v>
      </c>
      <c r="F1538" s="5" t="n">
        <v>3.03255459609979</v>
      </c>
      <c r="G1538" s="5" t="n">
        <v>0.259580668978913</v>
      </c>
      <c r="H1538" s="0" t="n">
        <f aca="false">C1538/1000000</f>
        <v>0.0003392310504</v>
      </c>
      <c r="I1538" s="6" t="n">
        <f aca="false">C1538-H1538</f>
        <v>339.23071116895</v>
      </c>
      <c r="K1538" s="0" t="n">
        <v>339.231204489441</v>
      </c>
      <c r="L1538" s="0" t="n">
        <f aca="false">1000000*(K1538-C1538)/C1538</f>
        <v>0.454231535497953</v>
      </c>
      <c r="N1538" s="8" t="n">
        <v>1.46226221924736</v>
      </c>
      <c r="O1538" s="0" t="n">
        <f aca="true">100-NORMINV(RAND(),100,1.4)</f>
        <v>1.19563898718448</v>
      </c>
      <c r="Q1538" s="8" t="n">
        <f aca="false">IF(E1538+N1538&lt;100,E1538+N1538,E1538-N1538)</f>
        <v>25.7565274221537</v>
      </c>
      <c r="R1538" s="8" t="n">
        <f aca="false">IF(F1538+N1538&gt;0,F1538+N1538,F1538-N1538)</f>
        <v>4.49481681534716</v>
      </c>
      <c r="S1538" s="8" t="n">
        <f aca="false">IF(G1538+N1538&gt;0,G1538+N1538,G1538-N1538)</f>
        <v>1.72184288822628</v>
      </c>
      <c r="V1538" s="7" t="n">
        <f aca="true">NORMINV(RAND(),C1538,H1538*1.01)</f>
        <v>339.23104057871</v>
      </c>
      <c r="W1538" s="8" t="n">
        <f aca="false">1000000*(V1538-C1538)/C1538</f>
        <v>-0.0289516240477646</v>
      </c>
      <c r="X1538" s="0" t="n">
        <f aca="false">ABS(W1538)</f>
        <v>0.0289516240477646</v>
      </c>
    </row>
    <row r="1539" customFormat="false" ht="12.75" hidden="false" customHeight="false" outlineLevel="0" collapsed="false">
      <c r="A1539" s="0" t="n">
        <v>1538</v>
      </c>
      <c r="B1539" s="3" t="s">
        <v>1553</v>
      </c>
      <c r="C1539" s="4" t="n">
        <v>377.0975782</v>
      </c>
      <c r="D1539" s="5" t="n">
        <v>100</v>
      </c>
      <c r="E1539" s="5" t="n">
        <v>24.0923205546164</v>
      </c>
      <c r="F1539" s="5" t="n">
        <v>3.18848384389534</v>
      </c>
      <c r="G1539" s="5" t="n">
        <v>0.30277029694647</v>
      </c>
      <c r="H1539" s="0" t="n">
        <f aca="false">C1539/1000000</f>
        <v>0.0003770975782</v>
      </c>
      <c r="I1539" s="6" t="n">
        <f aca="false">C1539-H1539</f>
        <v>377.097201102422</v>
      </c>
      <c r="K1539" s="0" t="n">
        <v>377.097205230297</v>
      </c>
      <c r="L1539" s="0" t="n">
        <f aca="false">1000000*(K1539-C1539)/C1539</f>
        <v>-0.989053562895989</v>
      </c>
      <c r="N1539" s="8" t="n">
        <v>-1.85799198338002</v>
      </c>
      <c r="O1539" s="0" t="n">
        <f aca="true">100-NORMINV(RAND(),100,1.4)</f>
        <v>-0.218485015671646</v>
      </c>
      <c r="Q1539" s="8" t="n">
        <f aca="false">IF(E1539+N1539&lt;100,E1539+N1539,E1539-N1539)</f>
        <v>22.2343285712364</v>
      </c>
      <c r="R1539" s="8" t="n">
        <f aca="false">IF(F1539+N1539&gt;0,F1539+N1539,F1539-N1539)</f>
        <v>1.33049186051532</v>
      </c>
      <c r="S1539" s="8" t="n">
        <f aca="false">IF(G1539+N1539&gt;0,G1539+N1539,G1539-N1539)</f>
        <v>2.16076228032649</v>
      </c>
      <c r="V1539" s="7" t="n">
        <f aca="true">NORMINV(RAND(),C1539,H1539*1.01)</f>
        <v>377.097620287136</v>
      </c>
      <c r="W1539" s="8" t="n">
        <f aca="false">1000000*(V1539-C1539)/C1539</f>
        <v>0.111608079024254</v>
      </c>
      <c r="X1539" s="0" t="n">
        <f aca="false">ABS(W1539)</f>
        <v>0.111608079024254</v>
      </c>
    </row>
    <row r="1540" customFormat="false" ht="12.75" hidden="false" customHeight="false" outlineLevel="0" collapsed="false">
      <c r="A1540" s="0" t="n">
        <v>1539</v>
      </c>
      <c r="B1540" s="3" t="s">
        <v>1554</v>
      </c>
      <c r="C1540" s="4" t="n">
        <v>357.1704248</v>
      </c>
      <c r="D1540" s="5" t="n">
        <v>100</v>
      </c>
      <c r="E1540" s="5" t="n">
        <v>24.4940098181899</v>
      </c>
      <c r="F1540" s="5" t="n">
        <v>2.87091834662723</v>
      </c>
      <c r="G1540" s="5" t="n">
        <v>0.214285471197748</v>
      </c>
      <c r="H1540" s="0" t="n">
        <f aca="false">C1540/1000000</f>
        <v>0.0003571704248</v>
      </c>
      <c r="I1540" s="6" t="n">
        <f aca="false">C1540-H1540</f>
        <v>357.170067629575</v>
      </c>
      <c r="K1540" s="0" t="n">
        <v>357.17013612355</v>
      </c>
      <c r="L1540" s="0" t="n">
        <f aca="false">1000000*(K1540-C1540)/C1540</f>
        <v>-0.808231673043154</v>
      </c>
      <c r="N1540" s="8" t="n">
        <v>-1.56550836758527</v>
      </c>
      <c r="O1540" s="0" t="n">
        <f aca="true">100-NORMINV(RAND(),100,1.4)</f>
        <v>0.839003074474604</v>
      </c>
      <c r="Q1540" s="8" t="n">
        <f aca="false">IF(E1540+N1540&lt;100,E1540+N1540,E1540-N1540)</f>
        <v>22.9285014506046</v>
      </c>
      <c r="R1540" s="8" t="n">
        <f aca="false">IF(F1540+N1540&gt;0,F1540+N1540,F1540-N1540)</f>
        <v>1.30540997904196</v>
      </c>
      <c r="S1540" s="8" t="n">
        <f aca="false">IF(G1540+N1540&gt;0,G1540+N1540,G1540-N1540)</f>
        <v>1.77979383878301</v>
      </c>
      <c r="V1540" s="7" t="n">
        <f aca="true">NORMINV(RAND(),C1540,H1540*1.01)</f>
        <v>357.170085101395</v>
      </c>
      <c r="W1540" s="8" t="n">
        <f aca="false">1000000*(V1540-C1540)/C1540</f>
        <v>-0.951082680907937</v>
      </c>
      <c r="X1540" s="0" t="n">
        <f aca="false">ABS(W1540)</f>
        <v>0.951082680907937</v>
      </c>
    </row>
    <row r="1541" customFormat="false" ht="12.75" hidden="false" customHeight="false" outlineLevel="0" collapsed="false">
      <c r="A1541" s="0" t="n">
        <v>1540</v>
      </c>
      <c r="B1541" s="3" t="s">
        <v>1555</v>
      </c>
      <c r="C1541" s="4" t="n">
        <v>388.2110448</v>
      </c>
      <c r="D1541" s="5" t="n">
        <v>100</v>
      </c>
      <c r="E1541" s="5" t="n">
        <v>23.6813297272209</v>
      </c>
      <c r="F1541" s="5" t="n">
        <v>3.50719239774253</v>
      </c>
      <c r="G1541" s="5" t="n">
        <v>0.388374832337373</v>
      </c>
      <c r="H1541" s="0" t="n">
        <f aca="false">C1541/1000000</f>
        <v>0.0003882110448</v>
      </c>
      <c r="I1541" s="6" t="n">
        <f aca="false">C1541-H1541</f>
        <v>388.210656588955</v>
      </c>
      <c r="K1541" s="0" t="n">
        <v>388.211498128118</v>
      </c>
      <c r="L1541" s="0" t="n">
        <f aca="false">1000000*(K1541-C1541)/C1541</f>
        <v>1.1677362720572</v>
      </c>
      <c r="N1541" s="8" t="n">
        <v>-2.58522541548157</v>
      </c>
      <c r="O1541" s="0" t="n">
        <f aca="true">100-NORMINV(RAND(),100,1.4)</f>
        <v>1.0841446324234</v>
      </c>
      <c r="Q1541" s="8" t="n">
        <f aca="false">IF(E1541+N1541&lt;100,E1541+N1541,E1541-N1541)</f>
        <v>21.0961043117393</v>
      </c>
      <c r="R1541" s="8" t="n">
        <f aca="false">IF(F1541+N1541&gt;0,F1541+N1541,F1541-N1541)</f>
        <v>0.921966982260957</v>
      </c>
      <c r="S1541" s="8" t="n">
        <f aca="false">IF(G1541+N1541&gt;0,G1541+N1541,G1541-N1541)</f>
        <v>2.97360024781895</v>
      </c>
      <c r="V1541" s="7" t="n">
        <f aca="true">NORMINV(RAND(),C1541,H1541*1.01)</f>
        <v>388.210306159879</v>
      </c>
      <c r="W1541" s="8" t="n">
        <f aca="false">1000000*(V1541-C1541)/C1541</f>
        <v>-1.90267673054896</v>
      </c>
      <c r="X1541" s="0" t="n">
        <f aca="false">ABS(W1541)</f>
        <v>1.90267673054896</v>
      </c>
    </row>
    <row r="1542" customFormat="false" ht="12.75" hidden="false" customHeight="false" outlineLevel="0" collapsed="false">
      <c r="A1542" s="0" t="n">
        <v>1541</v>
      </c>
      <c r="B1542" s="3" t="s">
        <v>1556</v>
      </c>
      <c r="C1542" s="4" t="n">
        <v>310.229653</v>
      </c>
      <c r="D1542" s="5" t="n">
        <v>100</v>
      </c>
      <c r="E1542" s="5" t="n">
        <v>24.2827645234172</v>
      </c>
      <c r="F1542" s="5" t="n">
        <v>3.02602258788423</v>
      </c>
      <c r="G1542" s="5" t="n">
        <v>0.258365846081778</v>
      </c>
      <c r="H1542" s="0" t="n">
        <f aca="false">C1542/1000000</f>
        <v>0.000310229653</v>
      </c>
      <c r="I1542" s="6" t="n">
        <f aca="false">C1542-H1542</f>
        <v>310.229342770347</v>
      </c>
      <c r="K1542" s="0" t="n">
        <v>310.229816611983</v>
      </c>
      <c r="L1542" s="0" t="n">
        <f aca="false">1000000*(K1542-C1542)/C1542</f>
        <v>0.527389892295073</v>
      </c>
      <c r="N1542" s="8" t="n">
        <v>1.14057255912157</v>
      </c>
      <c r="O1542" s="0" t="n">
        <f aca="true">100-NORMINV(RAND(),100,1.4)</f>
        <v>-0.316333822651174</v>
      </c>
      <c r="Q1542" s="8" t="n">
        <f aca="false">IF(E1542+N1542&lt;100,E1542+N1542,E1542-N1542)</f>
        <v>25.4233370825387</v>
      </c>
      <c r="R1542" s="8" t="n">
        <f aca="false">IF(F1542+N1542&gt;0,F1542+N1542,F1542-N1542)</f>
        <v>4.1665951470058</v>
      </c>
      <c r="S1542" s="8" t="n">
        <f aca="false">IF(G1542+N1542&gt;0,G1542+N1542,G1542-N1542)</f>
        <v>1.39893840520334</v>
      </c>
      <c r="V1542" s="7" t="n">
        <f aca="true">NORMINV(RAND(),C1542,H1542*1.01)</f>
        <v>310.2297233495</v>
      </c>
      <c r="W1542" s="8" t="n">
        <f aca="false">1000000*(V1542-C1542)/C1542</f>
        <v>0.226765877840224</v>
      </c>
      <c r="X1542" s="0" t="n">
        <f aca="false">ABS(W1542)</f>
        <v>0.226765877840224</v>
      </c>
    </row>
    <row r="1543" customFormat="false" ht="12.75" hidden="false" customHeight="false" outlineLevel="0" collapsed="false">
      <c r="A1543" s="0" t="n">
        <v>1542</v>
      </c>
      <c r="B1543" s="3" t="s">
        <v>1557</v>
      </c>
      <c r="C1543" s="4" t="n">
        <v>357.1939982</v>
      </c>
      <c r="D1543" s="5" t="n">
        <v>100</v>
      </c>
      <c r="E1543" s="5" t="n">
        <v>23.6398198418751</v>
      </c>
      <c r="F1543" s="5" t="n">
        <v>3.49351002897462</v>
      </c>
      <c r="G1543" s="5" t="n">
        <v>0.386065848693709</v>
      </c>
      <c r="H1543" s="0" t="n">
        <f aca="false">C1543/1000000</f>
        <v>0.0003571939982</v>
      </c>
      <c r="I1543" s="6" t="n">
        <f aca="false">C1543-H1543</f>
        <v>357.193641006002</v>
      </c>
      <c r="K1543" s="0" t="n">
        <v>357.19339187857</v>
      </c>
      <c r="L1543" s="0" t="n">
        <f aca="false">1000000*(K1543-C1543)/C1543</f>
        <v>-1.69745693795098</v>
      </c>
      <c r="N1543" s="8" t="n">
        <v>-1.20283040265824</v>
      </c>
      <c r="O1543" s="0" t="n">
        <f aca="true">100-NORMINV(RAND(),100,1.4)</f>
        <v>-1.04838149407615</v>
      </c>
      <c r="Q1543" s="8" t="n">
        <f aca="false">IF(E1543+N1543&lt;100,E1543+N1543,E1543-N1543)</f>
        <v>22.4369894392168</v>
      </c>
      <c r="R1543" s="8" t="n">
        <f aca="false">IF(F1543+N1543&gt;0,F1543+N1543,F1543-N1543)</f>
        <v>2.29067962631638</v>
      </c>
      <c r="S1543" s="8" t="n">
        <f aca="false">IF(G1543+N1543&gt;0,G1543+N1543,G1543-N1543)</f>
        <v>1.58889625135195</v>
      </c>
      <c r="V1543" s="7" t="n">
        <f aca="true">NORMINV(RAND(),C1543,H1543*1.01)</f>
        <v>357.193390839025</v>
      </c>
      <c r="W1543" s="8" t="n">
        <f aca="false">1000000*(V1543-C1543)/C1543</f>
        <v>-1.70036724608878</v>
      </c>
      <c r="X1543" s="0" t="n">
        <f aca="false">ABS(W1543)</f>
        <v>1.70036724608878</v>
      </c>
    </row>
    <row r="1544" customFormat="false" ht="12.75" hidden="false" customHeight="false" outlineLevel="0" collapsed="false">
      <c r="A1544" s="0" t="n">
        <v>1543</v>
      </c>
      <c r="B1544" s="3" t="s">
        <v>1558</v>
      </c>
      <c r="C1544" s="4" t="n">
        <v>369.2164642</v>
      </c>
      <c r="D1544" s="5" t="n">
        <v>100</v>
      </c>
      <c r="E1544" s="5" t="n">
        <v>23.9595043398408</v>
      </c>
      <c r="F1544" s="5" t="n">
        <v>3.16165608815517</v>
      </c>
      <c r="G1544" s="5" t="n">
        <v>0.29968654080965</v>
      </c>
      <c r="H1544" s="0" t="n">
        <f aca="false">C1544/1000000</f>
        <v>0.0003692164642</v>
      </c>
      <c r="I1544" s="6" t="n">
        <f aca="false">C1544-H1544</f>
        <v>369.216094983536</v>
      </c>
      <c r="K1544" s="0" t="n">
        <v>369.216689150006</v>
      </c>
      <c r="L1544" s="0" t="n">
        <f aca="false">1000000*(K1544-C1544)/C1544</f>
        <v>0.609263205180778</v>
      </c>
      <c r="N1544" s="8" t="n">
        <v>-1.9860244326439</v>
      </c>
      <c r="O1544" s="0" t="n">
        <f aca="true">100-NORMINV(RAND(),100,1.4)</f>
        <v>-0.748259322971165</v>
      </c>
      <c r="Q1544" s="8" t="n">
        <f aca="false">IF(E1544+N1544&lt;100,E1544+N1544,E1544-N1544)</f>
        <v>21.9734799071969</v>
      </c>
      <c r="R1544" s="8" t="n">
        <f aca="false">IF(F1544+N1544&gt;0,F1544+N1544,F1544-N1544)</f>
        <v>1.17563165551127</v>
      </c>
      <c r="S1544" s="8" t="n">
        <f aca="false">IF(G1544+N1544&gt;0,G1544+N1544,G1544-N1544)</f>
        <v>2.28571097345355</v>
      </c>
      <c r="V1544" s="7" t="n">
        <f aca="true">NORMINV(RAND(),C1544,H1544*1.01)</f>
        <v>369.216409880396</v>
      </c>
      <c r="W1544" s="8" t="n">
        <f aca="false">1000000*(V1544-C1544)/C1544</f>
        <v>-0.147121293682658</v>
      </c>
      <c r="X1544" s="0" t="n">
        <f aca="false">ABS(W1544)</f>
        <v>0.147121293682658</v>
      </c>
    </row>
    <row r="1545" customFormat="false" ht="12.75" hidden="false" customHeight="false" outlineLevel="0" collapsed="false">
      <c r="A1545" s="0" t="n">
        <v>1544</v>
      </c>
      <c r="B1545" s="3" t="s">
        <v>1559</v>
      </c>
      <c r="C1545" s="4" t="n">
        <v>327.1371552</v>
      </c>
      <c r="D1545" s="5" t="n">
        <v>100</v>
      </c>
      <c r="E1545" s="5" t="n">
        <v>24.1142382465623</v>
      </c>
      <c r="F1545" s="5" t="n">
        <v>2.98838611383518</v>
      </c>
      <c r="G1545" s="5" t="n">
        <v>0.254021463947171</v>
      </c>
      <c r="H1545" s="0" t="n">
        <f aca="false">C1545/1000000</f>
        <v>0.0003271371552</v>
      </c>
      <c r="I1545" s="6" t="n">
        <f aca="false">C1545-H1545</f>
        <v>327.136828062845</v>
      </c>
      <c r="K1545" s="0" t="n">
        <v>327.137250863653</v>
      </c>
      <c r="L1545" s="0" t="n">
        <f aca="false">1000000*(K1545-C1545)/C1545</f>
        <v>0.292426742320291</v>
      </c>
      <c r="N1545" s="8" t="n">
        <v>0.142482112319172</v>
      </c>
      <c r="O1545" s="0" t="n">
        <f aca="true">100-NORMINV(RAND(),100,1.4)</f>
        <v>1.15317453909316</v>
      </c>
      <c r="Q1545" s="8" t="n">
        <f aca="false">IF(E1545+N1545&lt;100,E1545+N1545,E1545-N1545)</f>
        <v>24.2567203588815</v>
      </c>
      <c r="R1545" s="8" t="n">
        <f aca="false">IF(F1545+N1545&gt;0,F1545+N1545,F1545-N1545)</f>
        <v>3.13086822615436</v>
      </c>
      <c r="S1545" s="8" t="n">
        <f aca="false">IF(G1545+N1545&gt;0,G1545+N1545,G1545-N1545)</f>
        <v>0.396503576266343</v>
      </c>
      <c r="V1545" s="7" t="n">
        <f aca="true">NORMINV(RAND(),C1545,H1545*1.01)</f>
        <v>327.137141612848</v>
      </c>
      <c r="W1545" s="8" t="n">
        <f aca="false">1000000*(V1545-C1545)/C1545</f>
        <v>-0.0415335015933669</v>
      </c>
      <c r="X1545" s="0" t="n">
        <f aca="false">ABS(W1545)</f>
        <v>0.0415335015933669</v>
      </c>
    </row>
    <row r="1546" customFormat="false" ht="12.75" hidden="false" customHeight="false" outlineLevel="0" collapsed="false">
      <c r="A1546" s="0" t="n">
        <v>1545</v>
      </c>
      <c r="B1546" s="3" t="s">
        <v>1560</v>
      </c>
      <c r="C1546" s="4" t="n">
        <v>341.1990832</v>
      </c>
      <c r="D1546" s="5" t="n">
        <v>100</v>
      </c>
      <c r="E1546" s="5" t="n">
        <v>23.6017275025351</v>
      </c>
      <c r="F1546" s="5" t="n">
        <v>3.27897621564923</v>
      </c>
      <c r="G1546" s="5" t="n">
        <v>0.336305201990075</v>
      </c>
      <c r="H1546" s="0" t="n">
        <f aca="false">C1546/1000000</f>
        <v>0.0003411990832</v>
      </c>
      <c r="I1546" s="6" t="n">
        <f aca="false">C1546-H1546</f>
        <v>341.198742000917</v>
      </c>
      <c r="K1546" s="0" t="n">
        <v>341.198972398765</v>
      </c>
      <c r="L1546" s="0" t="n">
        <f aca="false">1000000*(K1546-C1546)/C1546</f>
        <v>-0.324740717894562</v>
      </c>
      <c r="N1546" s="8" t="n">
        <v>0.302296677228924</v>
      </c>
      <c r="O1546" s="0" t="n">
        <f aca="true">100-NORMINV(RAND(),100,1.4)</f>
        <v>-0.136045166607303</v>
      </c>
      <c r="Q1546" s="8" t="n">
        <f aca="false">IF(E1546+N1546&lt;100,E1546+N1546,E1546-N1546)</f>
        <v>23.904024179764</v>
      </c>
      <c r="R1546" s="8" t="n">
        <f aca="false">IF(F1546+N1546&gt;0,F1546+N1546,F1546-N1546)</f>
        <v>3.58127289287815</v>
      </c>
      <c r="S1546" s="8" t="n">
        <f aca="false">IF(G1546+N1546&gt;0,G1546+N1546,G1546-N1546)</f>
        <v>0.638601879218999</v>
      </c>
      <c r="V1546" s="7" t="n">
        <f aca="true">NORMINV(RAND(),C1546,H1546*1.01)</f>
        <v>341.199133159614</v>
      </c>
      <c r="W1546" s="8" t="n">
        <f aca="false">1000000*(V1546-C1546)/C1546</f>
        <v>0.146423647962636</v>
      </c>
      <c r="X1546" s="0" t="n">
        <f aca="false">ABS(W1546)</f>
        <v>0.146423647962636</v>
      </c>
    </row>
    <row r="1547" customFormat="false" ht="12.75" hidden="false" customHeight="false" outlineLevel="0" collapsed="false">
      <c r="A1547" s="0" t="n">
        <v>1546</v>
      </c>
      <c r="B1547" s="3" t="s">
        <v>1561</v>
      </c>
      <c r="C1547" s="4" t="n">
        <v>337.1677848</v>
      </c>
      <c r="D1547" s="5" t="n">
        <v>100</v>
      </c>
      <c r="E1547" s="5" t="n">
        <v>23.5417190151177</v>
      </c>
      <c r="F1547" s="5" t="n">
        <v>3.26461497690604</v>
      </c>
      <c r="G1547" s="5" t="n">
        <v>0.334292529871305</v>
      </c>
      <c r="H1547" s="0" t="n">
        <f aca="false">C1547/1000000</f>
        <v>0.0003371677848</v>
      </c>
      <c r="I1547" s="6" t="n">
        <f aca="false">C1547-H1547</f>
        <v>337.167447632215</v>
      </c>
      <c r="K1547" s="0" t="n">
        <v>337.167880886866</v>
      </c>
      <c r="L1547" s="0" t="n">
        <f aca="false">1000000*(K1547-C1547)/C1547</f>
        <v>0.284982345238984</v>
      </c>
      <c r="N1547" s="8" t="n">
        <v>1.80046115030785</v>
      </c>
      <c r="O1547" s="0" t="n">
        <f aca="true">100-NORMINV(RAND(),100,1.4)</f>
        <v>-0.446551646595296</v>
      </c>
      <c r="Q1547" s="8" t="n">
        <f aca="false">IF(E1547+N1547&lt;100,E1547+N1547,E1547-N1547)</f>
        <v>25.3421801654255</v>
      </c>
      <c r="R1547" s="8" t="n">
        <f aca="false">IF(F1547+N1547&gt;0,F1547+N1547,F1547-N1547)</f>
        <v>5.0650761272139</v>
      </c>
      <c r="S1547" s="8" t="n">
        <f aca="false">IF(G1547+N1547&gt;0,G1547+N1547,G1547-N1547)</f>
        <v>2.13475368017916</v>
      </c>
      <c r="V1547" s="7" t="n">
        <f aca="true">NORMINV(RAND(),C1547,H1547*1.01)</f>
        <v>337.167889475307</v>
      </c>
      <c r="W1547" s="8" t="n">
        <f aca="false">1000000*(V1547-C1547)/C1547</f>
        <v>0.310454651797307</v>
      </c>
      <c r="X1547" s="0" t="n">
        <f aca="false">ABS(W1547)</f>
        <v>0.310454651797307</v>
      </c>
    </row>
    <row r="1548" customFormat="false" ht="12.75" hidden="false" customHeight="false" outlineLevel="0" collapsed="false">
      <c r="A1548" s="0" t="n">
        <v>1547</v>
      </c>
      <c r="B1548" s="3" t="s">
        <v>1562</v>
      </c>
      <c r="C1548" s="4" t="n">
        <v>327.2198174</v>
      </c>
      <c r="D1548" s="5" t="n">
        <v>100</v>
      </c>
      <c r="E1548" s="5" t="n">
        <v>23.5936418921793</v>
      </c>
      <c r="F1548" s="5" t="n">
        <v>3.07166838516555</v>
      </c>
      <c r="G1548" s="5" t="n">
        <v>0.287656144020752</v>
      </c>
      <c r="H1548" s="0" t="n">
        <f aca="false">C1548/1000000</f>
        <v>0.0003272198174</v>
      </c>
      <c r="I1548" s="6" t="n">
        <f aca="false">C1548-H1548</f>
        <v>327.219490180183</v>
      </c>
      <c r="K1548" s="0" t="n">
        <v>327.219136557586</v>
      </c>
      <c r="L1548" s="0" t="n">
        <f aca="false">1000000*(K1548-C1548)/C1548</f>
        <v>-2.08068820292816</v>
      </c>
      <c r="N1548" s="8" t="n">
        <v>1.32112672178167</v>
      </c>
      <c r="O1548" s="0" t="n">
        <f aca="true">100-NORMINV(RAND(),100,1.4)</f>
        <v>0.441388790547862</v>
      </c>
      <c r="Q1548" s="8" t="n">
        <f aca="false">IF(E1548+N1548&lt;100,E1548+N1548,E1548-N1548)</f>
        <v>24.914768613961</v>
      </c>
      <c r="R1548" s="8" t="n">
        <f aca="false">IF(F1548+N1548&gt;0,F1548+N1548,F1548-N1548)</f>
        <v>4.39279510694722</v>
      </c>
      <c r="S1548" s="8" t="n">
        <f aca="false">IF(G1548+N1548&gt;0,G1548+N1548,G1548-N1548)</f>
        <v>1.60878286580242</v>
      </c>
      <c r="V1548" s="7" t="n">
        <f aca="true">NORMINV(RAND(),C1548,H1548*1.01)</f>
        <v>327.21969981495</v>
      </c>
      <c r="W1548" s="8" t="n">
        <f aca="false">1000000*(V1548-C1548)/C1548</f>
        <v>-0.359345747406502</v>
      </c>
      <c r="X1548" s="0" t="n">
        <f aca="false">ABS(W1548)</f>
        <v>0.359345747406502</v>
      </c>
    </row>
    <row r="1549" customFormat="false" ht="12.75" hidden="false" customHeight="false" outlineLevel="0" collapsed="false">
      <c r="A1549" s="0" t="n">
        <v>1548</v>
      </c>
      <c r="B1549" s="3" t="s">
        <v>1563</v>
      </c>
      <c r="C1549" s="4" t="n">
        <v>354.2055656</v>
      </c>
      <c r="D1549" s="5" t="n">
        <v>100</v>
      </c>
      <c r="E1549" s="5" t="n">
        <v>23.5751376595333</v>
      </c>
      <c r="F1549" s="5" t="n">
        <v>3.07092781318485</v>
      </c>
      <c r="G1549" s="5" t="n">
        <v>0.28788669815644</v>
      </c>
      <c r="H1549" s="0" t="n">
        <f aca="false">C1549/1000000</f>
        <v>0.0003542055656</v>
      </c>
      <c r="I1549" s="6" t="n">
        <f aca="false">C1549-H1549</f>
        <v>354.205211394434</v>
      </c>
      <c r="K1549" s="0" t="n">
        <v>354.205693713314</v>
      </c>
      <c r="L1549" s="0" t="n">
        <f aca="false">1000000*(K1549-C1549)/C1549</f>
        <v>0.361691985358805</v>
      </c>
      <c r="N1549" s="8" t="n">
        <v>-0.799791940143962</v>
      </c>
      <c r="O1549" s="0" t="n">
        <f aca="true">100-NORMINV(RAND(),100,1.4)</f>
        <v>0.450176675845398</v>
      </c>
      <c r="Q1549" s="8" t="n">
        <f aca="false">IF(E1549+N1549&lt;100,E1549+N1549,E1549-N1549)</f>
        <v>22.7753457193893</v>
      </c>
      <c r="R1549" s="8" t="n">
        <f aca="false">IF(F1549+N1549&gt;0,F1549+N1549,F1549-N1549)</f>
        <v>2.27113587304089</v>
      </c>
      <c r="S1549" s="8" t="n">
        <f aca="false">IF(G1549+N1549&gt;0,G1549+N1549,G1549-N1549)</f>
        <v>1.0876786383004</v>
      </c>
      <c r="V1549" s="7" t="n">
        <f aca="true">NORMINV(RAND(),C1549,H1549*1.01)</f>
        <v>354.205847464984</v>
      </c>
      <c r="W1549" s="8" t="n">
        <f aca="false">1000000*(V1549-C1549)/C1549</f>
        <v>0.795766670969438</v>
      </c>
      <c r="X1549" s="0" t="n">
        <f aca="false">ABS(W1549)</f>
        <v>0.795766670969438</v>
      </c>
    </row>
    <row r="1550" customFormat="false" ht="12.75" hidden="false" customHeight="false" outlineLevel="0" collapsed="false">
      <c r="A1550" s="0" t="n">
        <v>1549</v>
      </c>
      <c r="B1550" s="3" t="s">
        <v>1564</v>
      </c>
      <c r="C1550" s="4" t="n">
        <v>343.1433032</v>
      </c>
      <c r="D1550" s="5" t="n">
        <v>100</v>
      </c>
      <c r="E1550" s="5" t="n">
        <v>23.7713870275098</v>
      </c>
      <c r="F1550" s="5" t="n">
        <v>2.91078214290741</v>
      </c>
      <c r="G1550" s="5" t="n">
        <v>0.244898603498776</v>
      </c>
      <c r="H1550" s="0" t="n">
        <f aca="false">C1550/1000000</f>
        <v>0.0003431433032</v>
      </c>
      <c r="I1550" s="6" t="n">
        <f aca="false">C1550-H1550</f>
        <v>343.142960056697</v>
      </c>
      <c r="K1550" s="0" t="n">
        <v>343.143331326685</v>
      </c>
      <c r="L1550" s="0" t="n">
        <f aca="false">1000000*(K1550-C1550)/C1550</f>
        <v>0.081967751428608</v>
      </c>
      <c r="N1550" s="8" t="n">
        <v>-0.501950475398928</v>
      </c>
      <c r="O1550" s="0" t="n">
        <f aca="true">100-NORMINV(RAND(),100,1.4)</f>
        <v>1.66671922259432</v>
      </c>
      <c r="Q1550" s="8" t="n">
        <f aca="false">IF(E1550+N1550&lt;100,E1550+N1550,E1550-N1550)</f>
        <v>23.2694365521109</v>
      </c>
      <c r="R1550" s="8" t="n">
        <f aca="false">IF(F1550+N1550&gt;0,F1550+N1550,F1550-N1550)</f>
        <v>2.40883166750848</v>
      </c>
      <c r="S1550" s="8" t="n">
        <f aca="false">IF(G1550+N1550&gt;0,G1550+N1550,G1550-N1550)</f>
        <v>0.746849078897705</v>
      </c>
      <c r="V1550" s="7" t="n">
        <f aca="true">NORMINV(RAND(),C1550,H1550*1.01)</f>
        <v>343.142652104892</v>
      </c>
      <c r="W1550" s="8" t="n">
        <f aca="false">1000000*(V1550-C1550)/C1550</f>
        <v>-1.89744372755713</v>
      </c>
      <c r="X1550" s="0" t="n">
        <f aca="false">ABS(W1550)</f>
        <v>1.89744372755713</v>
      </c>
    </row>
    <row r="1551" customFormat="false" ht="12.75" hidden="false" customHeight="false" outlineLevel="0" collapsed="false">
      <c r="A1551" s="0" t="n">
        <v>1550</v>
      </c>
      <c r="B1551" s="3" t="s">
        <v>1565</v>
      </c>
      <c r="C1551" s="4" t="n">
        <v>311.2249024</v>
      </c>
      <c r="D1551" s="5" t="n">
        <v>100</v>
      </c>
      <c r="E1551" s="5" t="n">
        <v>23.5555482909066</v>
      </c>
      <c r="F1551" s="5" t="n">
        <v>2.8571814760562</v>
      </c>
      <c r="G1551" s="5" t="n">
        <v>0.238157857465587</v>
      </c>
      <c r="H1551" s="0" t="n">
        <f aca="false">C1551/1000000</f>
        <v>0.0003112249024</v>
      </c>
      <c r="I1551" s="6" t="n">
        <f aca="false">C1551-H1551</f>
        <v>311.224591175098</v>
      </c>
      <c r="K1551" s="0" t="n">
        <v>311.224650608787</v>
      </c>
      <c r="L1551" s="0" t="n">
        <f aca="false">1000000*(K1551-C1551)/C1551</f>
        <v>-0.809032990616913</v>
      </c>
      <c r="N1551" s="8" t="n">
        <v>-1.53327998989172</v>
      </c>
      <c r="O1551" s="0" t="n">
        <f aca="true">100-NORMINV(RAND(),100,1.4)</f>
        <v>-0.749169465186526</v>
      </c>
      <c r="Q1551" s="8" t="n">
        <f aca="false">IF(E1551+N1551&lt;100,E1551+N1551,E1551-N1551)</f>
        <v>22.0222683010149</v>
      </c>
      <c r="R1551" s="8" t="n">
        <f aca="false">IF(F1551+N1551&gt;0,F1551+N1551,F1551-N1551)</f>
        <v>1.32390148616448</v>
      </c>
      <c r="S1551" s="8" t="n">
        <f aca="false">IF(G1551+N1551&gt;0,G1551+N1551,G1551-N1551)</f>
        <v>1.77143784735731</v>
      </c>
      <c r="V1551" s="7" t="n">
        <f aca="true">NORMINV(RAND(),C1551,H1551*1.01)</f>
        <v>311.225051443342</v>
      </c>
      <c r="W1551" s="8" t="n">
        <f aca="false">1000000*(V1551-C1551)/C1551</f>
        <v>0.478892726447109</v>
      </c>
      <c r="X1551" s="0" t="n">
        <f aca="false">ABS(W1551)</f>
        <v>0.478892726447109</v>
      </c>
    </row>
    <row r="1552" customFormat="false" ht="12.75" hidden="false" customHeight="false" outlineLevel="0" collapsed="false">
      <c r="A1552" s="0" t="n">
        <v>1551</v>
      </c>
      <c r="B1552" s="3" t="s">
        <v>1566</v>
      </c>
      <c r="C1552" s="4" t="n">
        <v>338.2106506</v>
      </c>
      <c r="D1552" s="5" t="n">
        <v>100</v>
      </c>
      <c r="E1552" s="5" t="n">
        <v>23.5370443299701</v>
      </c>
      <c r="F1552" s="5" t="n">
        <v>2.85644796082922</v>
      </c>
      <c r="G1552" s="5" t="n">
        <v>0.238426695282664</v>
      </c>
      <c r="H1552" s="0" t="n">
        <f aca="false">C1552/1000000</f>
        <v>0.0003382106506</v>
      </c>
      <c r="I1552" s="6" t="n">
        <f aca="false">C1552-H1552</f>
        <v>338.210312389349</v>
      </c>
      <c r="K1552" s="0" t="n">
        <v>338.210776366996</v>
      </c>
      <c r="L1552" s="0" t="n">
        <f aca="false">1000000*(K1552-C1552)/C1552</f>
        <v>0.37185995097109</v>
      </c>
      <c r="N1552" s="8" t="n">
        <v>0.99086675083835</v>
      </c>
      <c r="O1552" s="0" t="n">
        <f aca="true">100-NORMINV(RAND(),100,1.4)</f>
        <v>-0.974066393620717</v>
      </c>
      <c r="Q1552" s="8" t="n">
        <f aca="false">IF(E1552+N1552&lt;100,E1552+N1552,E1552-N1552)</f>
        <v>24.5279110808085</v>
      </c>
      <c r="R1552" s="8" t="n">
        <f aca="false">IF(F1552+N1552&gt;0,F1552+N1552,F1552-N1552)</f>
        <v>3.84731471166757</v>
      </c>
      <c r="S1552" s="8" t="n">
        <f aca="false">IF(G1552+N1552&gt;0,G1552+N1552,G1552-N1552)</f>
        <v>1.22929344612101</v>
      </c>
      <c r="V1552" s="7" t="n">
        <f aca="true">NORMINV(RAND(),C1552,H1552*1.01)</f>
        <v>338.210094781036</v>
      </c>
      <c r="W1552" s="8" t="n">
        <f aca="false">1000000*(V1552-C1552)/C1552</f>
        <v>-1.64341058905878</v>
      </c>
      <c r="X1552" s="0" t="n">
        <f aca="false">ABS(W1552)</f>
        <v>1.64341058905878</v>
      </c>
    </row>
    <row r="1553" customFormat="false" ht="12.75" hidden="false" customHeight="false" outlineLevel="0" collapsed="false">
      <c r="A1553" s="0" t="n">
        <v>1552</v>
      </c>
      <c r="B1553" s="3" t="s">
        <v>1567</v>
      </c>
      <c r="C1553" s="4" t="n">
        <v>309.2092532</v>
      </c>
      <c r="D1553" s="5" t="n">
        <v>100</v>
      </c>
      <c r="E1553" s="5" t="n">
        <v>23.5255404006447</v>
      </c>
      <c r="F1553" s="5" t="n">
        <v>2.84999633752688</v>
      </c>
      <c r="G1553" s="5" t="n">
        <v>0.237274033333525</v>
      </c>
      <c r="H1553" s="0" t="n">
        <f aca="false">C1553/1000000</f>
        <v>0.0003092092532</v>
      </c>
      <c r="I1553" s="6" t="n">
        <f aca="false">C1553-H1553</f>
        <v>309.208943990747</v>
      </c>
      <c r="K1553" s="0" t="n">
        <v>309.209370122881</v>
      </c>
      <c r="L1553" s="0" t="n">
        <f aca="false">1000000*(K1553-C1553)/C1553</f>
        <v>0.378135129789467</v>
      </c>
      <c r="N1553" s="8" t="n">
        <v>-1.59987782268321</v>
      </c>
      <c r="O1553" s="0" t="n">
        <f aca="true">100-NORMINV(RAND(),100,1.4)</f>
        <v>-0.399929945550269</v>
      </c>
      <c r="Q1553" s="8" t="n">
        <f aca="false">IF(E1553+N1553&lt;100,E1553+N1553,E1553-N1553)</f>
        <v>21.9256625779615</v>
      </c>
      <c r="R1553" s="8" t="n">
        <f aca="false">IF(F1553+N1553&gt;0,F1553+N1553,F1553-N1553)</f>
        <v>1.25011851484367</v>
      </c>
      <c r="S1553" s="8" t="n">
        <f aca="false">IF(G1553+N1553&gt;0,G1553+N1553,G1553-N1553)</f>
        <v>1.83715185601674</v>
      </c>
      <c r="V1553" s="7" t="n">
        <f aca="true">NORMINV(RAND(),C1553,H1553*1.01)</f>
        <v>309.209523517573</v>
      </c>
      <c r="W1553" s="8" t="n">
        <f aca="false">1000000*(V1553-C1553)/C1553</f>
        <v>0.874222132245032</v>
      </c>
      <c r="X1553" s="0" t="n">
        <f aca="false">ABS(W1553)</f>
        <v>0.874222132245032</v>
      </c>
    </row>
    <row r="1554" customFormat="false" ht="12.75" hidden="false" customHeight="false" outlineLevel="0" collapsed="false">
      <c r="A1554" s="0" t="n">
        <v>1553</v>
      </c>
      <c r="B1554" s="3" t="s">
        <v>1568</v>
      </c>
      <c r="C1554" s="4" t="n">
        <v>554.0460558</v>
      </c>
      <c r="D1554" s="5" t="n">
        <v>100</v>
      </c>
      <c r="E1554" s="5" t="n">
        <v>25.361640410067</v>
      </c>
      <c r="F1554" s="5" t="n">
        <v>18.0921412029347</v>
      </c>
      <c r="G1554" s="5" t="n">
        <v>3.93671758054012</v>
      </c>
      <c r="H1554" s="0" t="n">
        <f aca="false">C1554/1000000</f>
        <v>0.0005540460558</v>
      </c>
      <c r="I1554" s="6" t="n">
        <f aca="false">C1554-H1554</f>
        <v>554.045501753944</v>
      </c>
      <c r="K1554" s="0" t="n">
        <v>554.046340301071</v>
      </c>
      <c r="L1554" s="0" t="n">
        <f aca="false">1000000*(K1554-C1554)/C1554</f>
        <v>0.513497151208748</v>
      </c>
      <c r="N1554" s="8" t="n">
        <v>-1.83571354932417</v>
      </c>
      <c r="O1554" s="0" t="n">
        <f aca="true">100-NORMINV(RAND(),100,1.4)</f>
        <v>-1.05538725171093</v>
      </c>
      <c r="Q1554" s="8" t="n">
        <f aca="false">IF(E1554+N1554&lt;100,E1554+N1554,E1554-N1554)</f>
        <v>23.5259268607428</v>
      </c>
      <c r="R1554" s="8" t="n">
        <f aca="false">IF(F1554+N1554&gt;0,F1554+N1554,F1554-N1554)</f>
        <v>16.2564276536105</v>
      </c>
      <c r="S1554" s="8" t="n">
        <f aca="false">IF(G1554+N1554&gt;0,G1554+N1554,G1554-N1554)</f>
        <v>2.10100403121595</v>
      </c>
      <c r="V1554" s="7" t="n">
        <f aca="true">NORMINV(RAND(),C1554,H1554*1.01)</f>
        <v>554.045940675333</v>
      </c>
      <c r="W1554" s="8" t="n">
        <f aca="false">1000000*(V1554-C1554)/C1554</f>
        <v>-0.207788983734715</v>
      </c>
      <c r="X1554" s="0" t="n">
        <f aca="false">ABS(W1554)</f>
        <v>0.207788983734715</v>
      </c>
    </row>
    <row r="1555" customFormat="false" ht="12.75" hidden="false" customHeight="false" outlineLevel="0" collapsed="false">
      <c r="A1555" s="0" t="n">
        <v>1554</v>
      </c>
      <c r="B1555" s="3" t="s">
        <v>1569</v>
      </c>
      <c r="C1555" s="4" t="n">
        <v>386.1486466</v>
      </c>
      <c r="D1555" s="5" t="n">
        <v>100</v>
      </c>
      <c r="E1555" s="5" t="n">
        <v>25.4810792864993</v>
      </c>
      <c r="F1555" s="5" t="n">
        <v>12.3602563105817</v>
      </c>
      <c r="G1555" s="5" t="n">
        <v>2.52652592838517</v>
      </c>
      <c r="H1555" s="0" t="n">
        <f aca="false">C1555/1000000</f>
        <v>0.0003861486466</v>
      </c>
      <c r="I1555" s="6" t="n">
        <f aca="false">C1555-H1555</f>
        <v>386.148260451353</v>
      </c>
      <c r="K1555" s="0" t="n">
        <v>386.149047418056</v>
      </c>
      <c r="L1555" s="0" t="n">
        <f aca="false">1000000*(K1555-C1555)/C1555</f>
        <v>1.0379890226392</v>
      </c>
      <c r="N1555" s="8" t="n">
        <v>-2.31493432423889</v>
      </c>
      <c r="O1555" s="0" t="n">
        <f aca="true">100-NORMINV(RAND(),100,1.4)</f>
        <v>0.481949593094868</v>
      </c>
      <c r="Q1555" s="8" t="n">
        <f aca="false">IF(E1555+N1555&lt;100,E1555+N1555,E1555-N1555)</f>
        <v>23.1661449622604</v>
      </c>
      <c r="R1555" s="8" t="n">
        <f aca="false">IF(F1555+N1555&gt;0,F1555+N1555,F1555-N1555)</f>
        <v>10.0453219863428</v>
      </c>
      <c r="S1555" s="8" t="n">
        <f aca="false">IF(G1555+N1555&gt;0,G1555+N1555,G1555-N1555)</f>
        <v>0.211591604146277</v>
      </c>
      <c r="V1555" s="7" t="n">
        <f aca="true">NORMINV(RAND(),C1555,H1555*1.01)</f>
        <v>386.148390482537</v>
      </c>
      <c r="W1555" s="8" t="n">
        <f aca="false">1000000*(V1555-C1555)/C1555</f>
        <v>-0.663261324387731</v>
      </c>
      <c r="X1555" s="0" t="n">
        <f aca="false">ABS(W1555)</f>
        <v>0.663261324387731</v>
      </c>
    </row>
    <row r="1556" customFormat="false" ht="12.75" hidden="false" customHeight="false" outlineLevel="0" collapsed="false">
      <c r="A1556" s="0" t="n">
        <v>1555</v>
      </c>
      <c r="B1556" s="3" t="s">
        <v>1570</v>
      </c>
      <c r="C1556" s="4" t="n">
        <v>469.1453532</v>
      </c>
      <c r="D1556" s="5" t="n">
        <v>100</v>
      </c>
      <c r="E1556" s="5" t="n">
        <v>24.5933846495282</v>
      </c>
      <c r="F1556" s="5" t="n">
        <v>12.9698257229581</v>
      </c>
      <c r="G1556" s="5" t="n">
        <v>2.62192659133601</v>
      </c>
      <c r="H1556" s="0" t="n">
        <f aca="false">C1556/1000000</f>
        <v>0.0004691453532</v>
      </c>
      <c r="I1556" s="6" t="n">
        <f aca="false">C1556-H1556</f>
        <v>469.144884054647</v>
      </c>
      <c r="K1556" s="0" t="n">
        <v>469.146143757627</v>
      </c>
      <c r="L1556" s="0" t="n">
        <f aca="false">1000000*(K1556-C1556)/C1556</f>
        <v>1.68510168789271</v>
      </c>
      <c r="N1556" s="8" t="n">
        <v>1.1413802251313</v>
      </c>
      <c r="O1556" s="0" t="n">
        <f aca="true">100-NORMINV(RAND(),100,1.4)</f>
        <v>-1.18470956414279</v>
      </c>
      <c r="Q1556" s="8" t="n">
        <f aca="false">IF(E1556+N1556&lt;100,E1556+N1556,E1556-N1556)</f>
        <v>25.7347648746595</v>
      </c>
      <c r="R1556" s="8" t="n">
        <f aca="false">IF(F1556+N1556&gt;0,F1556+N1556,F1556-N1556)</f>
        <v>14.1112059480894</v>
      </c>
      <c r="S1556" s="8" t="n">
        <f aca="false">IF(G1556+N1556&gt;0,G1556+N1556,G1556-N1556)</f>
        <v>3.76330681646731</v>
      </c>
      <c r="V1556" s="7" t="n">
        <f aca="true">NORMINV(RAND(),C1556,H1556*1.01)</f>
        <v>469.145729220421</v>
      </c>
      <c r="W1556" s="8" t="n">
        <f aca="false">1000000*(V1556-C1556)/C1556</f>
        <v>0.801500896272969</v>
      </c>
      <c r="X1556" s="0" t="n">
        <f aca="false">ABS(W1556)</f>
        <v>0.801500896272969</v>
      </c>
    </row>
    <row r="1557" customFormat="false" ht="12.75" hidden="false" customHeight="false" outlineLevel="0" collapsed="false">
      <c r="A1557" s="0" t="n">
        <v>1556</v>
      </c>
      <c r="B1557" s="3" t="s">
        <v>1571</v>
      </c>
      <c r="C1557" s="4" t="n">
        <v>370.1537316</v>
      </c>
      <c r="D1557" s="5" t="n">
        <v>100</v>
      </c>
      <c r="E1557" s="5" t="n">
        <v>25.4429867013855</v>
      </c>
      <c r="F1557" s="5" t="n">
        <v>12.1450671085005</v>
      </c>
      <c r="G1557" s="5" t="n">
        <v>2.46961407288011</v>
      </c>
      <c r="H1557" s="0" t="n">
        <f aca="false">C1557/1000000</f>
        <v>0.0003701537316</v>
      </c>
      <c r="I1557" s="6" t="n">
        <f aca="false">C1557-H1557</f>
        <v>370.153361446268</v>
      </c>
      <c r="K1557" s="0" t="n">
        <v>370.153146916811</v>
      </c>
      <c r="L1557" s="0" t="n">
        <f aca="false">1000000*(K1557-C1557)/C1557</f>
        <v>-1.57956854016139</v>
      </c>
      <c r="N1557" s="8" t="n">
        <v>-0.540661349305509</v>
      </c>
      <c r="O1557" s="0" t="n">
        <f aca="true">100-NORMINV(RAND(),100,1.4)</f>
        <v>-0.755255300765413</v>
      </c>
      <c r="Q1557" s="8" t="n">
        <f aca="false">IF(E1557+N1557&lt;100,E1557+N1557,E1557-N1557)</f>
        <v>24.90232535208</v>
      </c>
      <c r="R1557" s="8" t="n">
        <f aca="false">IF(F1557+N1557&gt;0,F1557+N1557,F1557-N1557)</f>
        <v>11.604405759195</v>
      </c>
      <c r="S1557" s="8" t="n">
        <f aca="false">IF(G1557+N1557&gt;0,G1557+N1557,G1557-N1557)</f>
        <v>1.9289527235746</v>
      </c>
      <c r="V1557" s="7" t="n">
        <f aca="true">NORMINV(RAND(),C1557,H1557*1.01)</f>
        <v>370.153817045636</v>
      </c>
      <c r="W1557" s="8" t="n">
        <f aca="false">1000000*(V1557-C1557)/C1557</f>
        <v>0.23083824000019</v>
      </c>
      <c r="X1557" s="0" t="n">
        <f aca="false">ABS(W1557)</f>
        <v>0.23083824000019</v>
      </c>
    </row>
    <row r="1558" customFormat="false" ht="12.75" hidden="false" customHeight="false" outlineLevel="0" collapsed="false">
      <c r="A1558" s="0" t="n">
        <v>1557</v>
      </c>
      <c r="B1558" s="3" t="s">
        <v>1572</v>
      </c>
      <c r="C1558" s="4" t="n">
        <v>520.101243</v>
      </c>
      <c r="D1558" s="5" t="n">
        <v>100</v>
      </c>
      <c r="E1558" s="5" t="n">
        <v>25.291081685757</v>
      </c>
      <c r="F1558" s="5" t="n">
        <v>9.44339237310163</v>
      </c>
      <c r="G1558" s="5" t="n">
        <v>1.8131820951875</v>
      </c>
      <c r="H1558" s="0" t="n">
        <f aca="false">C1558/1000000</f>
        <v>0.000520101243</v>
      </c>
      <c r="I1558" s="6" t="n">
        <f aca="false">C1558-H1558</f>
        <v>520.100722898757</v>
      </c>
      <c r="K1558" s="0" t="n">
        <v>520.100822193874</v>
      </c>
      <c r="L1558" s="0" t="n">
        <f aca="false">1000000*(K1558-C1558)/C1558</f>
        <v>-0.809085022349875</v>
      </c>
      <c r="N1558" s="8" t="n">
        <v>2.87126644529457</v>
      </c>
      <c r="O1558" s="0" t="n">
        <f aca="true">100-NORMINV(RAND(),100,1.4)</f>
        <v>-0.582270568248092</v>
      </c>
      <c r="Q1558" s="8" t="n">
        <f aca="false">IF(E1558+N1558&lt;100,E1558+N1558,E1558-N1558)</f>
        <v>28.1623481310515</v>
      </c>
      <c r="R1558" s="8" t="n">
        <f aca="false">IF(F1558+N1558&gt;0,F1558+N1558,F1558-N1558)</f>
        <v>12.3146588183962</v>
      </c>
      <c r="S1558" s="8" t="n">
        <f aca="false">IF(G1558+N1558&gt;0,G1558+N1558,G1558-N1558)</f>
        <v>4.68444854048206</v>
      </c>
      <c r="V1558" s="7" t="n">
        <f aca="true">NORMINV(RAND(),C1558,H1558*1.01)</f>
        <v>520.101301214886</v>
      </c>
      <c r="W1558" s="8" t="n">
        <f aca="false">1000000*(V1558-C1558)/C1558</f>
        <v>0.111929910972529</v>
      </c>
      <c r="X1558" s="0" t="n">
        <f aca="false">ABS(W1558)</f>
        <v>0.111929910972529</v>
      </c>
    </row>
    <row r="1559" customFormat="false" ht="12.75" hidden="false" customHeight="false" outlineLevel="0" collapsed="false">
      <c r="A1559" s="0" t="n">
        <v>1558</v>
      </c>
      <c r="B1559" s="3" t="s">
        <v>1573</v>
      </c>
      <c r="C1559" s="4" t="n">
        <v>447.146399</v>
      </c>
      <c r="D1559" s="5" t="n">
        <v>100</v>
      </c>
      <c r="E1559" s="5" t="n">
        <v>25.2253087227766</v>
      </c>
      <c r="F1559" s="5" t="n">
        <v>8.80643882900496</v>
      </c>
      <c r="G1559" s="5" t="n">
        <v>1.65065809384602</v>
      </c>
      <c r="H1559" s="0" t="n">
        <f aca="false">C1559/1000000</f>
        <v>0.000447146399</v>
      </c>
      <c r="I1559" s="6" t="n">
        <f aca="false">C1559-H1559</f>
        <v>447.145951853601</v>
      </c>
      <c r="K1559" s="0" t="n">
        <v>447.146803322979</v>
      </c>
      <c r="L1559" s="0" t="n">
        <f aca="false">1000000*(K1559-C1559)/C1559</f>
        <v>0.90422953220124</v>
      </c>
      <c r="N1559" s="8" t="n">
        <v>1.21943036001454</v>
      </c>
      <c r="O1559" s="0" t="n">
        <f aca="true">100-NORMINV(RAND(),100,1.4)</f>
        <v>2.63060414370931</v>
      </c>
      <c r="Q1559" s="8" t="n">
        <f aca="false">IF(E1559+N1559&lt;100,E1559+N1559,E1559-N1559)</f>
        <v>26.4447390827911</v>
      </c>
      <c r="R1559" s="8" t="n">
        <f aca="false">IF(F1559+N1559&gt;0,F1559+N1559,F1559-N1559)</f>
        <v>10.0258691890195</v>
      </c>
      <c r="S1559" s="8" t="n">
        <f aca="false">IF(G1559+N1559&gt;0,G1559+N1559,G1559-N1559)</f>
        <v>2.87008845386056</v>
      </c>
      <c r="V1559" s="7" t="n">
        <f aca="true">NORMINV(RAND(),C1559,H1559*1.01)</f>
        <v>447.146183521826</v>
      </c>
      <c r="W1559" s="8" t="n">
        <f aca="false">1000000*(V1559-C1559)/C1559</f>
        <v>-0.481896252059419</v>
      </c>
      <c r="X1559" s="0" t="n">
        <f aca="false">ABS(W1559)</f>
        <v>0.481896252059419</v>
      </c>
    </row>
    <row r="1560" customFormat="false" ht="12.75" hidden="false" customHeight="false" outlineLevel="0" collapsed="false">
      <c r="A1560" s="0" t="n">
        <v>1559</v>
      </c>
      <c r="B1560" s="3" t="s">
        <v>1574</v>
      </c>
      <c r="C1560" s="4" t="n">
        <v>439.2140808</v>
      </c>
      <c r="D1560" s="5" t="n">
        <v>100</v>
      </c>
      <c r="E1560" s="5" t="n">
        <v>25.3072334182272</v>
      </c>
      <c r="F1560" s="5" t="n">
        <v>8.62088945198792</v>
      </c>
      <c r="G1560" s="5" t="n">
        <v>1.60576569770082</v>
      </c>
      <c r="H1560" s="0" t="n">
        <f aca="false">C1560/1000000</f>
        <v>0.0004392140808</v>
      </c>
      <c r="I1560" s="6" t="n">
        <f aca="false">C1560-H1560</f>
        <v>439.213641585919</v>
      </c>
      <c r="K1560" s="0" t="n">
        <v>439.214751588782</v>
      </c>
      <c r="L1560" s="0" t="n">
        <f aca="false">1000000*(K1560-C1560)/C1560</f>
        <v>1.52724789829603</v>
      </c>
      <c r="N1560" s="8" t="n">
        <v>1.39518295412833</v>
      </c>
      <c r="O1560" s="0" t="n">
        <f aca="true">100-NORMINV(RAND(),100,1.4)</f>
        <v>-0.137750905838104</v>
      </c>
      <c r="Q1560" s="8" t="n">
        <f aca="false">IF(E1560+N1560&lt;100,E1560+N1560,E1560-N1560)</f>
        <v>26.7024163723556</v>
      </c>
      <c r="R1560" s="8" t="n">
        <f aca="false">IF(F1560+N1560&gt;0,F1560+N1560,F1560-N1560)</f>
        <v>10.0160724061162</v>
      </c>
      <c r="S1560" s="8" t="n">
        <f aca="false">IF(G1560+N1560&gt;0,G1560+N1560,G1560-N1560)</f>
        <v>3.00094865182915</v>
      </c>
      <c r="V1560" s="7" t="n">
        <f aca="true">NORMINV(RAND(),C1560,H1560*1.01)</f>
        <v>439.214322941283</v>
      </c>
      <c r="W1560" s="8" t="n">
        <f aca="false">1000000*(V1560-C1560)/C1560</f>
        <v>0.551305828193564</v>
      </c>
      <c r="X1560" s="0" t="n">
        <f aca="false">ABS(W1560)</f>
        <v>0.551305828193564</v>
      </c>
    </row>
    <row r="1561" customFormat="false" ht="12.75" hidden="false" customHeight="false" outlineLevel="0" collapsed="false">
      <c r="A1561" s="0" t="n">
        <v>1560</v>
      </c>
      <c r="B1561" s="3" t="s">
        <v>1575</v>
      </c>
      <c r="C1561" s="4" t="n">
        <v>393.1034734</v>
      </c>
      <c r="D1561" s="5" t="n">
        <v>100</v>
      </c>
      <c r="E1561" s="5" t="n">
        <v>25.4019661407976</v>
      </c>
      <c r="F1561" s="5" t="n">
        <v>8.43527408993074</v>
      </c>
      <c r="G1561" s="5" t="n">
        <v>1.56081548858831</v>
      </c>
      <c r="H1561" s="0" t="n">
        <f aca="false">C1561/1000000</f>
        <v>0.0003931034734</v>
      </c>
      <c r="I1561" s="6" t="n">
        <f aca="false">C1561-H1561</f>
        <v>393.103080296527</v>
      </c>
      <c r="K1561" s="0" t="n">
        <v>393.103708450964</v>
      </c>
      <c r="L1561" s="0" t="n">
        <f aca="false">1000000*(K1561-C1561)/C1561</f>
        <v>0.597936624359102</v>
      </c>
      <c r="N1561" s="8" t="n">
        <v>0.748802185999693</v>
      </c>
      <c r="O1561" s="0" t="n">
        <f aca="true">100-NORMINV(RAND(),100,1.4)</f>
        <v>2.15624017399647</v>
      </c>
      <c r="Q1561" s="8" t="n">
        <f aca="false">IF(E1561+N1561&lt;100,E1561+N1561,E1561-N1561)</f>
        <v>26.1507683267973</v>
      </c>
      <c r="R1561" s="8" t="n">
        <f aca="false">IF(F1561+N1561&gt;0,F1561+N1561,F1561-N1561)</f>
        <v>9.18407627593043</v>
      </c>
      <c r="S1561" s="8" t="n">
        <f aca="false">IF(G1561+N1561&gt;0,G1561+N1561,G1561-N1561)</f>
        <v>2.309617674588</v>
      </c>
      <c r="V1561" s="7" t="n">
        <f aca="true">NORMINV(RAND(),C1561,H1561*1.01)</f>
        <v>393.103212659171</v>
      </c>
      <c r="W1561" s="8" t="n">
        <f aca="false">1000000*(V1561-C1561)/C1561</f>
        <v>-0.663288030780557</v>
      </c>
      <c r="X1561" s="0" t="n">
        <f aca="false">ABS(W1561)</f>
        <v>0.663288030780557</v>
      </c>
    </row>
    <row r="1562" customFormat="false" ht="12.75" hidden="false" customHeight="false" outlineLevel="0" collapsed="false">
      <c r="A1562" s="0" t="n">
        <v>1561</v>
      </c>
      <c r="B1562" s="3" t="s">
        <v>1576</v>
      </c>
      <c r="C1562" s="4" t="n">
        <v>509.1328758</v>
      </c>
      <c r="D1562" s="5" t="n">
        <v>100</v>
      </c>
      <c r="E1562" s="5" t="n">
        <v>24.5857821035904</v>
      </c>
      <c r="F1562" s="5" t="n">
        <v>9.06719847473322</v>
      </c>
      <c r="G1562" s="5" t="n">
        <v>1.6980673349481</v>
      </c>
      <c r="H1562" s="0" t="n">
        <f aca="false">C1562/1000000</f>
        <v>0.0005091328758</v>
      </c>
      <c r="I1562" s="6" t="n">
        <f aca="false">C1562-H1562</f>
        <v>509.132366667124</v>
      </c>
      <c r="K1562" s="0" t="n">
        <v>509.132967634812</v>
      </c>
      <c r="L1562" s="0" t="n">
        <f aca="false">1000000*(K1562-C1562)/C1562</f>
        <v>0.18037494025356</v>
      </c>
      <c r="N1562" s="8" t="n">
        <v>-2.24323316104072</v>
      </c>
      <c r="O1562" s="0" t="n">
        <f aca="true">100-NORMINV(RAND(),100,1.4)</f>
        <v>-0.956038520973962</v>
      </c>
      <c r="Q1562" s="8" t="n">
        <f aca="false">IF(E1562+N1562&lt;100,E1562+N1562,E1562-N1562)</f>
        <v>22.3425489425496</v>
      </c>
      <c r="R1562" s="8" t="n">
        <f aca="false">IF(F1562+N1562&gt;0,F1562+N1562,F1562-N1562)</f>
        <v>6.8239653136925</v>
      </c>
      <c r="S1562" s="8" t="n">
        <f aca="false">IF(G1562+N1562&gt;0,G1562+N1562,G1562-N1562)</f>
        <v>3.94130049598882</v>
      </c>
      <c r="V1562" s="7" t="n">
        <f aca="true">NORMINV(RAND(),C1562,H1562*1.01)</f>
        <v>509.131609008983</v>
      </c>
      <c r="W1562" s="8" t="n">
        <f aca="false">1000000*(V1562-C1562)/C1562</f>
        <v>-2.48813439002796</v>
      </c>
      <c r="X1562" s="0" t="n">
        <f aca="false">ABS(W1562)</f>
        <v>2.48813439002796</v>
      </c>
    </row>
    <row r="1563" customFormat="false" ht="12.75" hidden="false" customHeight="false" outlineLevel="0" collapsed="false">
      <c r="A1563" s="0" t="n">
        <v>1562</v>
      </c>
      <c r="B1563" s="3" t="s">
        <v>1577</v>
      </c>
      <c r="C1563" s="4" t="n">
        <v>427.1201856</v>
      </c>
      <c r="D1563" s="5" t="n">
        <v>100</v>
      </c>
      <c r="E1563" s="5" t="n">
        <v>25.127208759817</v>
      </c>
      <c r="F1563" s="5" t="n">
        <v>8.57597641662317</v>
      </c>
      <c r="G1563" s="5" t="n">
        <v>1.59040885848915</v>
      </c>
      <c r="H1563" s="0" t="n">
        <f aca="false">C1563/1000000</f>
        <v>0.0004271201856</v>
      </c>
      <c r="I1563" s="6" t="n">
        <f aca="false">C1563-H1563</f>
        <v>427.119758479815</v>
      </c>
      <c r="K1563" s="0" t="n">
        <v>427.120467639149</v>
      </c>
      <c r="L1563" s="0" t="n">
        <f aca="false">1000000*(K1563-C1563)/C1563</f>
        <v>0.660327369993812</v>
      </c>
      <c r="N1563" s="8" t="n">
        <v>2.8585708462998</v>
      </c>
      <c r="O1563" s="0" t="n">
        <f aca="true">100-NORMINV(RAND(),100,1.4)</f>
        <v>0.516626752788724</v>
      </c>
      <c r="Q1563" s="8" t="n">
        <f aca="false">IF(E1563+N1563&lt;100,E1563+N1563,E1563-N1563)</f>
        <v>27.9857796061168</v>
      </c>
      <c r="R1563" s="8" t="n">
        <f aca="false">IF(F1563+N1563&gt;0,F1563+N1563,F1563-N1563)</f>
        <v>11.434547262923</v>
      </c>
      <c r="S1563" s="8" t="n">
        <f aca="false">IF(G1563+N1563&gt;0,G1563+N1563,G1563-N1563)</f>
        <v>4.44897970478895</v>
      </c>
      <c r="V1563" s="7" t="n">
        <f aca="true">NORMINV(RAND(),C1563,H1563*1.01)</f>
        <v>427.119873037772</v>
      </c>
      <c r="W1563" s="8" t="n">
        <f aca="false">1000000*(V1563-C1563)/C1563</f>
        <v>-0.731789876744652</v>
      </c>
      <c r="X1563" s="0" t="n">
        <f aca="false">ABS(W1563)</f>
        <v>0.731789876744652</v>
      </c>
    </row>
    <row r="1564" customFormat="false" ht="12.75" hidden="false" customHeight="false" outlineLevel="0" collapsed="false">
      <c r="A1564" s="0" t="n">
        <v>1563</v>
      </c>
      <c r="B1564" s="3" t="s">
        <v>1578</v>
      </c>
      <c r="C1564" s="4" t="n">
        <v>461.1368978</v>
      </c>
      <c r="D1564" s="5" t="n">
        <v>100</v>
      </c>
      <c r="E1564" s="5" t="n">
        <v>24.8524515142747</v>
      </c>
      <c r="F1564" s="5" t="n">
        <v>8.71745851922418</v>
      </c>
      <c r="G1564" s="5" t="n">
        <v>1.61900286751113</v>
      </c>
      <c r="H1564" s="0" t="n">
        <f aca="false">C1564/1000000</f>
        <v>0.0004611368978</v>
      </c>
      <c r="I1564" s="6" t="n">
        <f aca="false">C1564-H1564</f>
        <v>461.136436663102</v>
      </c>
      <c r="K1564" s="0" t="n">
        <v>461.137058742286</v>
      </c>
      <c r="L1564" s="0" t="n">
        <f aca="false">1000000*(K1564-C1564)/C1564</f>
        <v>0.349011944764847</v>
      </c>
      <c r="N1564" s="8" t="n">
        <v>1.30126025859576</v>
      </c>
      <c r="O1564" s="0" t="n">
        <f aca="true">100-NORMINV(RAND(),100,1.4)</f>
        <v>-0.707991987296637</v>
      </c>
      <c r="Q1564" s="8" t="n">
        <f aca="false">IF(E1564+N1564&lt;100,E1564+N1564,E1564-N1564)</f>
        <v>26.1537117728705</v>
      </c>
      <c r="R1564" s="8" t="n">
        <f aca="false">IF(F1564+N1564&gt;0,F1564+N1564,F1564-N1564)</f>
        <v>10.0187187778199</v>
      </c>
      <c r="S1564" s="8" t="n">
        <f aca="false">IF(G1564+N1564&gt;0,G1564+N1564,G1564-N1564)</f>
        <v>2.92026312610689</v>
      </c>
      <c r="V1564" s="7" t="n">
        <f aca="true">NORMINV(RAND(),C1564,H1564*1.01)</f>
        <v>461.137535964239</v>
      </c>
      <c r="W1564" s="8" t="n">
        <f aca="false">1000000*(V1564-C1564)/C1564</f>
        <v>1.38389324798583</v>
      </c>
      <c r="X1564" s="0" t="n">
        <f aca="false">ABS(W1564)</f>
        <v>1.38389324798583</v>
      </c>
    </row>
    <row r="1565" customFormat="false" ht="12.75" hidden="false" customHeight="false" outlineLevel="0" collapsed="false">
      <c r="A1565" s="0" t="n">
        <v>1564</v>
      </c>
      <c r="B1565" s="3" t="s">
        <v>1579</v>
      </c>
      <c r="C1565" s="4" t="n">
        <v>379.1242076</v>
      </c>
      <c r="D1565" s="5" t="n">
        <v>100</v>
      </c>
      <c r="E1565" s="5" t="n">
        <v>25.3938781701641</v>
      </c>
      <c r="F1565" s="5" t="n">
        <v>8.22776810438869</v>
      </c>
      <c r="G1565" s="5" t="n">
        <v>1.50803927889053</v>
      </c>
      <c r="H1565" s="0" t="n">
        <f aca="false">C1565/1000000</f>
        <v>0.0003791242076</v>
      </c>
      <c r="I1565" s="6" t="n">
        <f aca="false">C1565-H1565</f>
        <v>379.123828475792</v>
      </c>
      <c r="K1565" s="0" t="n">
        <v>379.123921637912</v>
      </c>
      <c r="L1565" s="0" t="n">
        <f aca="false">1000000*(K1565-C1565)/C1565</f>
        <v>-0.754270190373967</v>
      </c>
      <c r="N1565" s="8" t="n">
        <v>2.15997166942331</v>
      </c>
      <c r="O1565" s="0" t="n">
        <f aca="true">100-NORMINV(RAND(),100,1.4)</f>
        <v>-0.630991358494299</v>
      </c>
      <c r="Q1565" s="8" t="n">
        <f aca="false">IF(E1565+N1565&lt;100,E1565+N1565,E1565-N1565)</f>
        <v>27.5538498395875</v>
      </c>
      <c r="R1565" s="8" t="n">
        <f aca="false">IF(F1565+N1565&gt;0,F1565+N1565,F1565-N1565)</f>
        <v>10.387739773812</v>
      </c>
      <c r="S1565" s="8" t="n">
        <f aca="false">IF(G1565+N1565&gt;0,G1565+N1565,G1565-N1565)</f>
        <v>3.66801094831385</v>
      </c>
      <c r="V1565" s="7" t="n">
        <f aca="true">NORMINV(RAND(),C1565,H1565*1.01)</f>
        <v>379.125027283904</v>
      </c>
      <c r="W1565" s="8" t="n">
        <f aca="false">1000000*(V1565-C1565)/C1565</f>
        <v>2.1620458088345</v>
      </c>
      <c r="X1565" s="0" t="n">
        <f aca="false">ABS(W1565)</f>
        <v>2.1620458088345</v>
      </c>
    </row>
    <row r="1566" customFormat="false" ht="12.75" hidden="false" customHeight="false" outlineLevel="0" collapsed="false">
      <c r="A1566" s="0" t="n">
        <v>1565</v>
      </c>
      <c r="B1566" s="3" t="s">
        <v>1580</v>
      </c>
      <c r="C1566" s="4" t="n">
        <v>446.1736156</v>
      </c>
      <c r="D1566" s="5" t="n">
        <v>100</v>
      </c>
      <c r="E1566" s="5" t="n">
        <v>25.1906326916991</v>
      </c>
      <c r="F1566" s="5" t="n">
        <v>8.39043982376966</v>
      </c>
      <c r="G1566" s="5" t="n">
        <v>1.54524058077286</v>
      </c>
      <c r="H1566" s="0" t="n">
        <f aca="false">C1566/1000000</f>
        <v>0.0004461736156</v>
      </c>
      <c r="I1566" s="6" t="n">
        <f aca="false">C1566-H1566</f>
        <v>446.173169426384</v>
      </c>
      <c r="K1566" s="0" t="n">
        <v>446.173969504077</v>
      </c>
      <c r="L1566" s="0" t="n">
        <f aca="false">1000000*(K1566-C1566)/C1566</f>
        <v>0.793198127690967</v>
      </c>
      <c r="N1566" s="8" t="n">
        <v>-2.43517990430631</v>
      </c>
      <c r="O1566" s="0" t="n">
        <f aca="true">100-NORMINV(RAND(),100,1.4)</f>
        <v>0.857716177583995</v>
      </c>
      <c r="Q1566" s="8" t="n">
        <f aca="false">IF(E1566+N1566&lt;100,E1566+N1566,E1566-N1566)</f>
        <v>22.7554527873928</v>
      </c>
      <c r="R1566" s="8" t="n">
        <f aca="false">IF(F1566+N1566&gt;0,F1566+N1566,F1566-N1566)</f>
        <v>5.95525991946335</v>
      </c>
      <c r="S1566" s="8" t="n">
        <f aca="false">IF(G1566+N1566&gt;0,G1566+N1566,G1566-N1566)</f>
        <v>3.98042048507917</v>
      </c>
      <c r="V1566" s="7" t="n">
        <f aca="true">NORMINV(RAND(),C1566,H1566*1.01)</f>
        <v>446.173229685564</v>
      </c>
      <c r="W1566" s="8" t="n">
        <f aca="false">1000000*(V1566-C1566)/C1566</f>
        <v>-0.864942306316154</v>
      </c>
      <c r="X1566" s="0" t="n">
        <f aca="false">ABS(W1566)</f>
        <v>0.864942306316154</v>
      </c>
    </row>
    <row r="1567" customFormat="false" ht="12.75" hidden="false" customHeight="false" outlineLevel="0" collapsed="false">
      <c r="A1567" s="0" t="n">
        <v>1566</v>
      </c>
      <c r="B1567" s="3" t="s">
        <v>1581</v>
      </c>
      <c r="C1567" s="4" t="n">
        <v>405.2086016</v>
      </c>
      <c r="D1567" s="5" t="n">
        <v>100</v>
      </c>
      <c r="E1567" s="5" t="n">
        <v>25.2010461745819</v>
      </c>
      <c r="F1567" s="5" t="n">
        <v>8.18298811843201</v>
      </c>
      <c r="G1567" s="5" t="n">
        <v>1.49318539217212</v>
      </c>
      <c r="H1567" s="0" t="n">
        <f aca="false">C1567/1000000</f>
        <v>0.0004052086016</v>
      </c>
      <c r="I1567" s="6" t="n">
        <f aca="false">C1567-H1567</f>
        <v>405.208196391398</v>
      </c>
      <c r="K1567" s="0" t="n">
        <v>405.208588359078</v>
      </c>
      <c r="L1567" s="0" t="n">
        <f aca="false">1000000*(K1567-C1567)/C1567</f>
        <v>-0.0326768039766439</v>
      </c>
      <c r="N1567" s="8" t="n">
        <v>-2.90714399311224</v>
      </c>
      <c r="O1567" s="0" t="n">
        <f aca="true">100-NORMINV(RAND(),100,1.4)</f>
        <v>-1.09982847763361</v>
      </c>
      <c r="Q1567" s="8" t="n">
        <f aca="false">IF(E1567+N1567&lt;100,E1567+N1567,E1567-N1567)</f>
        <v>22.2939021814697</v>
      </c>
      <c r="R1567" s="8" t="n">
        <f aca="false">IF(F1567+N1567&gt;0,F1567+N1567,F1567-N1567)</f>
        <v>5.27584412531977</v>
      </c>
      <c r="S1567" s="8" t="n">
        <f aca="false">IF(G1567+N1567&gt;0,G1567+N1567,G1567-N1567)</f>
        <v>4.40032938528436</v>
      </c>
      <c r="V1567" s="7" t="n">
        <f aca="true">NORMINV(RAND(),C1567,H1567*1.01)</f>
        <v>405.208284821659</v>
      </c>
      <c r="W1567" s="8" t="n">
        <f aca="false">1000000*(V1567-C1567)/C1567</f>
        <v>-0.781766082933176</v>
      </c>
      <c r="X1567" s="0" t="n">
        <f aca="false">ABS(W1567)</f>
        <v>0.781766082933176</v>
      </c>
    </row>
    <row r="1568" customFormat="false" ht="12.75" hidden="false" customHeight="false" outlineLevel="0" collapsed="false">
      <c r="A1568" s="0" t="n">
        <v>1567</v>
      </c>
      <c r="B1568" s="3" t="s">
        <v>1582</v>
      </c>
      <c r="C1568" s="4" t="n">
        <v>414.1249362</v>
      </c>
      <c r="D1568" s="5" t="n">
        <v>100</v>
      </c>
      <c r="E1568" s="5" t="n">
        <v>24.7728552456754</v>
      </c>
      <c r="F1568" s="5" t="n">
        <v>8.48829366496465</v>
      </c>
      <c r="G1568" s="5" t="n">
        <v>1.56036003766112</v>
      </c>
      <c r="H1568" s="0" t="n">
        <f aca="false">C1568/1000000</f>
        <v>0.0004141249362</v>
      </c>
      <c r="I1568" s="6" t="n">
        <f aca="false">C1568-H1568</f>
        <v>414.124522075064</v>
      </c>
      <c r="K1568" s="0" t="n">
        <v>414.12500907333</v>
      </c>
      <c r="L1568" s="0" t="n">
        <f aca="false">1000000*(K1568-C1568)/C1568</f>
        <v>0.175969431516794</v>
      </c>
      <c r="N1568" s="8" t="n">
        <v>-0.686538658796223</v>
      </c>
      <c r="O1568" s="0" t="n">
        <f aca="true">100-NORMINV(RAND(),100,1.4)</f>
        <v>-0.224285118605479</v>
      </c>
      <c r="Q1568" s="8" t="n">
        <f aca="false">IF(E1568+N1568&lt;100,E1568+N1568,E1568-N1568)</f>
        <v>24.0863165868792</v>
      </c>
      <c r="R1568" s="8" t="n">
        <f aca="false">IF(F1568+N1568&gt;0,F1568+N1568,F1568-N1568)</f>
        <v>7.80175500616842</v>
      </c>
      <c r="S1568" s="8" t="n">
        <f aca="false">IF(G1568+N1568&gt;0,G1568+N1568,G1568-N1568)</f>
        <v>0.873821378864899</v>
      </c>
      <c r="V1568" s="7" t="n">
        <f aca="true">NORMINV(RAND(),C1568,H1568*1.01)</f>
        <v>414.125027189789</v>
      </c>
      <c r="W1568" s="8" t="n">
        <f aca="false">1000000*(V1568-C1568)/C1568</f>
        <v>0.219715793689413</v>
      </c>
      <c r="X1568" s="0" t="n">
        <f aca="false">ABS(W1568)</f>
        <v>0.219715793689413</v>
      </c>
    </row>
    <row r="1569" customFormat="false" ht="12.75" hidden="false" customHeight="false" outlineLevel="0" collapsed="false">
      <c r="A1569" s="0" t="n">
        <v>1568</v>
      </c>
      <c r="B1569" s="3" t="s">
        <v>1583</v>
      </c>
      <c r="C1569" s="4" t="n">
        <v>393.1147064</v>
      </c>
      <c r="D1569" s="5" t="n">
        <v>100</v>
      </c>
      <c r="E1569" s="5" t="n">
        <v>25.0210198622525</v>
      </c>
      <c r="F1569" s="5" t="n">
        <v>8.13817861356132</v>
      </c>
      <c r="G1569" s="5" t="n">
        <v>1.47859414221317</v>
      </c>
      <c r="H1569" s="0" t="n">
        <f aca="false">C1569/1000000</f>
        <v>0.0003931147064</v>
      </c>
      <c r="I1569" s="6" t="n">
        <f aca="false">C1569-H1569</f>
        <v>393.114313285294</v>
      </c>
      <c r="K1569" s="0" t="n">
        <v>393.114461172427</v>
      </c>
      <c r="L1569" s="0" t="n">
        <f aca="false">1000000*(K1569-C1569)/C1569</f>
        <v>-0.623806662056364</v>
      </c>
      <c r="N1569" s="8" t="n">
        <v>-0.00490782686595992</v>
      </c>
      <c r="O1569" s="0" t="n">
        <f aca="true">100-NORMINV(RAND(),100,1.4)</f>
        <v>0.149425546910322</v>
      </c>
      <c r="Q1569" s="8" t="n">
        <f aca="false">IF(E1569+N1569&lt;100,E1569+N1569,E1569-N1569)</f>
        <v>25.0161120353865</v>
      </c>
      <c r="R1569" s="8" t="n">
        <f aca="false">IF(F1569+N1569&gt;0,F1569+N1569,F1569-N1569)</f>
        <v>8.13327078669536</v>
      </c>
      <c r="S1569" s="8" t="n">
        <f aca="false">IF(G1569+N1569&gt;0,G1569+N1569,G1569-N1569)</f>
        <v>1.47368631534721</v>
      </c>
      <c r="V1569" s="7" t="n">
        <f aca="true">NORMINV(RAND(),C1569,H1569*1.01)</f>
        <v>393.115128307622</v>
      </c>
      <c r="W1569" s="8" t="n">
        <f aca="false">1000000*(V1569-C1569)/C1569</f>
        <v>1.07324303801489</v>
      </c>
      <c r="X1569" s="0" t="n">
        <f aca="false">ABS(W1569)</f>
        <v>1.07324303801489</v>
      </c>
    </row>
    <row r="1570" customFormat="false" ht="12.75" hidden="false" customHeight="false" outlineLevel="0" collapsed="false">
      <c r="A1570" s="0" t="n">
        <v>1569</v>
      </c>
      <c r="B1570" s="3" t="s">
        <v>1584</v>
      </c>
      <c r="C1570" s="4" t="n">
        <v>400.1456704</v>
      </c>
      <c r="D1570" s="5" t="n">
        <v>100</v>
      </c>
      <c r="E1570" s="5" t="n">
        <v>24.7647619376668</v>
      </c>
      <c r="F1570" s="5" t="n">
        <v>8.28083858749495</v>
      </c>
      <c r="G1570" s="5" t="n">
        <v>1.50887149487092</v>
      </c>
      <c r="H1570" s="0" t="n">
        <f aca="false">C1570/1000000</f>
        <v>0.0004001456704</v>
      </c>
      <c r="I1570" s="6" t="n">
        <f aca="false">C1570-H1570</f>
        <v>400.14527025433</v>
      </c>
      <c r="K1570" s="0" t="n">
        <v>400.145363782255</v>
      </c>
      <c r="L1570" s="0" t="n">
        <f aca="false">1000000*(K1570-C1570)/C1570</f>
        <v>-0.766265307412252</v>
      </c>
      <c r="N1570" s="8" t="n">
        <v>-0.145104538078797</v>
      </c>
      <c r="O1570" s="0" t="n">
        <f aca="true">100-NORMINV(RAND(),100,1.4)</f>
        <v>-0.817379996124103</v>
      </c>
      <c r="Q1570" s="8" t="n">
        <f aca="false">IF(E1570+N1570&lt;100,E1570+N1570,E1570-N1570)</f>
        <v>24.619657399588</v>
      </c>
      <c r="R1570" s="8" t="n">
        <f aca="false">IF(F1570+N1570&gt;0,F1570+N1570,F1570-N1570)</f>
        <v>8.13573404941615</v>
      </c>
      <c r="S1570" s="8" t="n">
        <f aca="false">IF(G1570+N1570&gt;0,G1570+N1570,G1570-N1570)</f>
        <v>1.36376695679212</v>
      </c>
      <c r="V1570" s="7" t="n">
        <f aca="true">NORMINV(RAND(),C1570,H1570*1.01)</f>
        <v>400.145586180821</v>
      </c>
      <c r="W1570" s="8" t="n">
        <f aca="false">1000000*(V1570-C1570)/C1570</f>
        <v>-0.210471299404862</v>
      </c>
      <c r="X1570" s="0" t="n">
        <f aca="false">ABS(W1570)</f>
        <v>0.210471299404862</v>
      </c>
    </row>
    <row r="1571" customFormat="false" ht="12.75" hidden="false" customHeight="false" outlineLevel="0" collapsed="false">
      <c r="A1571" s="0" t="n">
        <v>1570</v>
      </c>
      <c r="B1571" s="3" t="s">
        <v>1585</v>
      </c>
      <c r="C1571" s="4" t="n">
        <v>383.166739</v>
      </c>
      <c r="D1571" s="5" t="n">
        <v>100</v>
      </c>
      <c r="E1571" s="5" t="n">
        <v>25.0729381195466</v>
      </c>
      <c r="F1571" s="5" t="n">
        <v>7.94594622742085</v>
      </c>
      <c r="G1571" s="5" t="n">
        <v>1.43144019435396</v>
      </c>
      <c r="H1571" s="0" t="n">
        <f aca="false">C1571/1000000</f>
        <v>0.000383166739</v>
      </c>
      <c r="I1571" s="6" t="n">
        <f aca="false">C1571-H1571</f>
        <v>383.166355833261</v>
      </c>
      <c r="K1571" s="0" t="n">
        <v>383.1667211356</v>
      </c>
      <c r="L1571" s="0" t="n">
        <f aca="false">1000000*(K1571-C1571)/C1571</f>
        <v>-0.0466230449416664</v>
      </c>
      <c r="N1571" s="8" t="n">
        <v>-0.285035498940403</v>
      </c>
      <c r="O1571" s="0" t="n">
        <f aca="true">100-NORMINV(RAND(),100,1.4)</f>
        <v>-0.0156224857403373</v>
      </c>
      <c r="Q1571" s="8" t="n">
        <f aca="false">IF(E1571+N1571&lt;100,E1571+N1571,E1571-N1571)</f>
        <v>24.7879026206062</v>
      </c>
      <c r="R1571" s="8" t="n">
        <f aca="false">IF(F1571+N1571&gt;0,F1571+N1571,F1571-N1571)</f>
        <v>7.66091072848045</v>
      </c>
      <c r="S1571" s="8" t="n">
        <f aca="false">IF(G1571+N1571&gt;0,G1571+N1571,G1571-N1571)</f>
        <v>1.14640469541356</v>
      </c>
      <c r="V1571" s="7" t="n">
        <f aca="true">NORMINV(RAND(),C1571,H1571*1.01)</f>
        <v>383.166509662566</v>
      </c>
      <c r="W1571" s="8" t="n">
        <f aca="false">1000000*(V1571-C1571)/C1571</f>
        <v>-0.598531684015104</v>
      </c>
      <c r="X1571" s="0" t="n">
        <f aca="false">ABS(W1571)</f>
        <v>0.598531684015104</v>
      </c>
    </row>
    <row r="1572" customFormat="false" ht="12.75" hidden="false" customHeight="false" outlineLevel="0" collapsed="false">
      <c r="A1572" s="0" t="n">
        <v>1571</v>
      </c>
      <c r="B1572" s="3" t="s">
        <v>1586</v>
      </c>
      <c r="C1572" s="4" t="n">
        <v>407.164294</v>
      </c>
      <c r="D1572" s="5" t="n">
        <v>100</v>
      </c>
      <c r="E1572" s="5" t="n">
        <v>24.9817508848026</v>
      </c>
      <c r="F1572" s="5" t="n">
        <v>7.51207306754049</v>
      </c>
      <c r="G1572" s="5" t="n">
        <v>1.32167382421989</v>
      </c>
      <c r="H1572" s="0" t="n">
        <f aca="false">C1572/1000000</f>
        <v>0.000407164294</v>
      </c>
      <c r="I1572" s="6" t="n">
        <f aca="false">C1572-H1572</f>
        <v>407.163886835706</v>
      </c>
      <c r="K1572" s="0" t="n">
        <v>407.164071129265</v>
      </c>
      <c r="L1572" s="0" t="n">
        <f aca="false">1000000*(K1572-C1572)/C1572</f>
        <v>-0.547372985580982</v>
      </c>
      <c r="N1572" s="8" t="n">
        <v>0.272090032885089</v>
      </c>
      <c r="O1572" s="0" t="n">
        <f aca="true">100-NORMINV(RAND(),100,1.4)</f>
        <v>1.28232309089803</v>
      </c>
      <c r="Q1572" s="8" t="n">
        <f aca="false">IF(E1572+N1572&lt;100,E1572+N1572,E1572-N1572)</f>
        <v>25.2538409176877</v>
      </c>
      <c r="R1572" s="8" t="n">
        <f aca="false">IF(F1572+N1572&gt;0,F1572+N1572,F1572-N1572)</f>
        <v>7.78416310042558</v>
      </c>
      <c r="S1572" s="8" t="n">
        <f aca="false">IF(G1572+N1572&gt;0,G1572+N1572,G1572-N1572)</f>
        <v>1.59376385710498</v>
      </c>
      <c r="V1572" s="7" t="n">
        <f aca="true">NORMINV(RAND(),C1572,H1572*1.01)</f>
        <v>407.164772716782</v>
      </c>
      <c r="W1572" s="8" t="n">
        <f aca="false">1000000*(V1572-C1572)/C1572</f>
        <v>1.17573369963184</v>
      </c>
      <c r="X1572" s="0" t="n">
        <f aca="false">ABS(W1572)</f>
        <v>1.17573369963184</v>
      </c>
    </row>
    <row r="1573" customFormat="false" ht="12.75" hidden="false" customHeight="false" outlineLevel="0" collapsed="false">
      <c r="A1573" s="0" t="n">
        <v>1572</v>
      </c>
      <c r="B1573" s="3" t="s">
        <v>1587</v>
      </c>
      <c r="C1573" s="4" t="n">
        <v>460.1481734</v>
      </c>
      <c r="D1573" s="5" t="n">
        <v>100</v>
      </c>
      <c r="E1573" s="5" t="n">
        <v>25.2362080222694</v>
      </c>
      <c r="F1573" s="5" t="n">
        <v>4.90483527171259</v>
      </c>
      <c r="G1573" s="5" t="n">
        <v>0.702280490568302</v>
      </c>
      <c r="H1573" s="0" t="n">
        <f aca="false">C1573/1000000</f>
        <v>0.0004601481734</v>
      </c>
      <c r="I1573" s="6" t="n">
        <f aca="false">C1573-H1573</f>
        <v>460.147713251827</v>
      </c>
      <c r="K1573" s="0" t="n">
        <v>460.148858977149</v>
      </c>
      <c r="L1573" s="0" t="n">
        <f aca="false">1000000*(K1573-C1573)/C1573</f>
        <v>1.48990518458701</v>
      </c>
      <c r="N1573" s="8" t="n">
        <v>-0.824140364123409</v>
      </c>
      <c r="O1573" s="0" t="n">
        <f aca="true">100-NORMINV(RAND(),100,1.4)</f>
        <v>0.622718222231569</v>
      </c>
      <c r="Q1573" s="8" t="n">
        <f aca="false">IF(E1573+N1573&lt;100,E1573+N1573,E1573-N1573)</f>
        <v>24.412067658146</v>
      </c>
      <c r="R1573" s="8" t="n">
        <f aca="false">IF(F1573+N1573&gt;0,F1573+N1573,F1573-N1573)</f>
        <v>4.08069490758918</v>
      </c>
      <c r="S1573" s="8" t="n">
        <f aca="false">IF(G1573+N1573&gt;0,G1573+N1573,G1573-N1573)</f>
        <v>1.52642085469171</v>
      </c>
      <c r="V1573" s="7" t="n">
        <f aca="true">NORMINV(RAND(),C1573,H1573*1.01)</f>
        <v>460.148247516475</v>
      </c>
      <c r="W1573" s="8" t="n">
        <f aca="false">1000000*(V1573-C1573)/C1573</f>
        <v>0.161070888566186</v>
      </c>
      <c r="X1573" s="0" t="n">
        <f aca="false">ABS(W1573)</f>
        <v>0.161070888566186</v>
      </c>
    </row>
    <row r="1574" customFormat="false" ht="12.75" hidden="false" customHeight="false" outlineLevel="0" collapsed="false">
      <c r="A1574" s="0" t="n">
        <v>1573</v>
      </c>
      <c r="B1574" s="3" t="s">
        <v>1588</v>
      </c>
      <c r="C1574" s="4" t="n">
        <v>477.3162328</v>
      </c>
      <c r="D1574" s="5" t="n">
        <v>100</v>
      </c>
      <c r="E1574" s="5" t="n">
        <v>25.4715706266947</v>
      </c>
      <c r="F1574" s="5" t="n">
        <v>4.55646603890568</v>
      </c>
      <c r="G1574" s="5" t="n">
        <v>0.610028481339586</v>
      </c>
      <c r="H1574" s="0" t="n">
        <f aca="false">C1574/1000000</f>
        <v>0.0004773162328</v>
      </c>
      <c r="I1574" s="6" t="n">
        <f aca="false">C1574-H1574</f>
        <v>477.315755483767</v>
      </c>
      <c r="K1574" s="0" t="n">
        <v>477.316499025134</v>
      </c>
      <c r="L1574" s="0" t="n">
        <f aca="false">1000000*(K1574-C1574)/C1574</f>
        <v>0.557754200416246</v>
      </c>
      <c r="N1574" s="8" t="n">
        <v>-2.0951504260663</v>
      </c>
      <c r="O1574" s="0" t="n">
        <f aca="true">100-NORMINV(RAND(),100,1.4)</f>
        <v>0.103959580959568</v>
      </c>
      <c r="Q1574" s="8" t="n">
        <f aca="false">IF(E1574+N1574&lt;100,E1574+N1574,E1574-N1574)</f>
        <v>23.3764202006284</v>
      </c>
      <c r="R1574" s="8" t="n">
        <f aca="false">IF(F1574+N1574&gt;0,F1574+N1574,F1574-N1574)</f>
        <v>2.46131561283938</v>
      </c>
      <c r="S1574" s="8" t="n">
        <f aca="false">IF(G1574+N1574&gt;0,G1574+N1574,G1574-N1574)</f>
        <v>2.70517890740588</v>
      </c>
      <c r="V1574" s="7" t="n">
        <f aca="true">NORMINV(RAND(),C1574,H1574*1.01)</f>
        <v>477.315780788862</v>
      </c>
      <c r="W1574" s="8" t="n">
        <f aca="false">1000000*(V1574-C1574)/C1574</f>
        <v>-0.946984633499527</v>
      </c>
      <c r="X1574" s="0" t="n">
        <f aca="false">ABS(W1574)</f>
        <v>0.946984633499527</v>
      </c>
    </row>
    <row r="1575" customFormat="false" ht="12.75" hidden="false" customHeight="false" outlineLevel="0" collapsed="false">
      <c r="A1575" s="0" t="n">
        <v>1574</v>
      </c>
      <c r="B1575" s="3" t="s">
        <v>1589</v>
      </c>
      <c r="C1575" s="4" t="n">
        <v>475.3005836</v>
      </c>
      <c r="D1575" s="5" t="n">
        <v>100</v>
      </c>
      <c r="E1575" s="5" t="n">
        <v>25.4415672347076</v>
      </c>
      <c r="F1575" s="5" t="n">
        <v>4.54882957899379</v>
      </c>
      <c r="G1575" s="5" t="n">
        <v>0.608663584174683</v>
      </c>
      <c r="H1575" s="0" t="n">
        <f aca="false">C1575/1000000</f>
        <v>0.0004753005836</v>
      </c>
      <c r="I1575" s="6" t="n">
        <f aca="false">C1575-H1575</f>
        <v>475.300108299416</v>
      </c>
      <c r="K1575" s="0" t="n">
        <v>475.300353240052</v>
      </c>
      <c r="L1575" s="0" t="n">
        <f aca="false">1000000*(K1575-C1575)/C1575</f>
        <v>-0.484661613151599</v>
      </c>
      <c r="N1575" s="8" t="n">
        <v>-1.03690572352201</v>
      </c>
      <c r="O1575" s="0" t="n">
        <f aca="true">100-NORMINV(RAND(),100,1.4)</f>
        <v>1.89150219605889</v>
      </c>
      <c r="Q1575" s="8" t="n">
        <f aca="false">IF(E1575+N1575&lt;100,E1575+N1575,E1575-N1575)</f>
        <v>24.4046615111856</v>
      </c>
      <c r="R1575" s="8" t="n">
        <f aca="false">IF(F1575+N1575&gt;0,F1575+N1575,F1575-N1575)</f>
        <v>3.51192385547178</v>
      </c>
      <c r="S1575" s="8" t="n">
        <f aca="false">IF(G1575+N1575&gt;0,G1575+N1575,G1575-N1575)</f>
        <v>1.64556930769669</v>
      </c>
      <c r="V1575" s="7" t="n">
        <f aca="true">NORMINV(RAND(),C1575,H1575*1.01)</f>
        <v>475.300987837139</v>
      </c>
      <c r="W1575" s="8" t="n">
        <f aca="false">1000000*(V1575-C1575)/C1575</f>
        <v>0.850487360301785</v>
      </c>
      <c r="X1575" s="0" t="n">
        <f aca="false">ABS(W1575)</f>
        <v>0.850487360301785</v>
      </c>
    </row>
    <row r="1576" customFormat="false" ht="12.75" hidden="false" customHeight="false" outlineLevel="0" collapsed="false">
      <c r="A1576" s="0" t="n">
        <v>1575</v>
      </c>
      <c r="B1576" s="3" t="s">
        <v>1590</v>
      </c>
      <c r="C1576" s="4" t="n">
        <v>442.1376092</v>
      </c>
      <c r="D1576" s="5" t="n">
        <v>100</v>
      </c>
      <c r="E1576" s="5" t="n">
        <v>25.1681091215519</v>
      </c>
      <c r="F1576" s="5" t="n">
        <v>4.68196512143854</v>
      </c>
      <c r="G1576" s="5" t="n">
        <v>0.647252746188986</v>
      </c>
      <c r="H1576" s="0" t="n">
        <f aca="false">C1576/1000000</f>
        <v>0.0004421376092</v>
      </c>
      <c r="I1576" s="6" t="n">
        <f aca="false">C1576-H1576</f>
        <v>442.137167062391</v>
      </c>
      <c r="K1576" s="0" t="n">
        <v>442.13739184183</v>
      </c>
      <c r="L1576" s="0" t="n">
        <f aca="false">1000000*(K1576-C1576)/C1576</f>
        <v>-0.491607512607677</v>
      </c>
      <c r="N1576" s="8" t="n">
        <v>0.442646917033429</v>
      </c>
      <c r="O1576" s="0" t="n">
        <f aca="true">100-NORMINV(RAND(),100,1.4)</f>
        <v>0.788027300494264</v>
      </c>
      <c r="Q1576" s="8" t="n">
        <f aca="false">IF(E1576+N1576&lt;100,E1576+N1576,E1576-N1576)</f>
        <v>25.6107560385853</v>
      </c>
      <c r="R1576" s="8" t="n">
        <f aca="false">IF(F1576+N1576&gt;0,F1576+N1576,F1576-N1576)</f>
        <v>5.12461203847197</v>
      </c>
      <c r="S1576" s="8" t="n">
        <f aca="false">IF(G1576+N1576&gt;0,G1576+N1576,G1576-N1576)</f>
        <v>1.08989966322241</v>
      </c>
      <c r="V1576" s="7" t="n">
        <f aca="true">NORMINV(RAND(),C1576,H1576*1.01)</f>
        <v>442.137568766189</v>
      </c>
      <c r="W1576" s="8" t="n">
        <f aca="false">1000000*(V1576-C1576)/C1576</f>
        <v>-0.0914507380519426</v>
      </c>
      <c r="X1576" s="0" t="n">
        <f aca="false">ABS(W1576)</f>
        <v>0.0914507380519426</v>
      </c>
    </row>
    <row r="1577" customFormat="false" ht="12.75" hidden="false" customHeight="false" outlineLevel="0" collapsed="false">
      <c r="A1577" s="0" t="n">
        <v>1576</v>
      </c>
      <c r="B1577" s="3" t="s">
        <v>1591</v>
      </c>
      <c r="C1577" s="4" t="n">
        <v>431.2882876</v>
      </c>
      <c r="D1577" s="5" t="n">
        <v>100</v>
      </c>
      <c r="E1577" s="5" t="n">
        <v>25.0457044844156</v>
      </c>
      <c r="F1577" s="5" t="n">
        <v>4.44577979227985</v>
      </c>
      <c r="G1577" s="5" t="n">
        <v>0.590159082287466</v>
      </c>
      <c r="H1577" s="0" t="n">
        <f aca="false">C1577/1000000</f>
        <v>0.0004312882876</v>
      </c>
      <c r="I1577" s="6" t="n">
        <f aca="false">C1577-H1577</f>
        <v>431.287856311712</v>
      </c>
      <c r="K1577" s="0" t="n">
        <v>431.289203266132</v>
      </c>
      <c r="L1577" s="0" t="n">
        <f aca="false">1000000*(K1577-C1577)/C1577</f>
        <v>2.12309528942756</v>
      </c>
      <c r="N1577" s="8" t="n">
        <v>-0.00212185964088008</v>
      </c>
      <c r="O1577" s="0" t="n">
        <f aca="true">100-NORMINV(RAND(),100,1.4)</f>
        <v>0.494903030539675</v>
      </c>
      <c r="Q1577" s="8" t="n">
        <f aca="false">IF(E1577+N1577&lt;100,E1577+N1577,E1577-N1577)</f>
        <v>25.0435826247747</v>
      </c>
      <c r="R1577" s="8" t="n">
        <f aca="false">IF(F1577+N1577&gt;0,F1577+N1577,F1577-N1577)</f>
        <v>4.44365793263897</v>
      </c>
      <c r="S1577" s="8" t="n">
        <f aca="false">IF(G1577+N1577&gt;0,G1577+N1577,G1577-N1577)</f>
        <v>0.588037222646586</v>
      </c>
      <c r="V1577" s="7" t="n">
        <f aca="true">NORMINV(RAND(),C1577,H1577*1.01)</f>
        <v>431.287491609651</v>
      </c>
      <c r="W1577" s="8" t="n">
        <f aca="false">1000000*(V1577-C1577)/C1577</f>
        <v>-1.84561086464425</v>
      </c>
      <c r="X1577" s="0" t="n">
        <f aca="false">ABS(W1577)</f>
        <v>1.84561086464425</v>
      </c>
    </row>
    <row r="1578" customFormat="false" ht="12.75" hidden="false" customHeight="false" outlineLevel="0" collapsed="false">
      <c r="A1578" s="0" t="n">
        <v>1577</v>
      </c>
      <c r="B1578" s="3" t="s">
        <v>1592</v>
      </c>
      <c r="C1578" s="4" t="n">
        <v>443.180475</v>
      </c>
      <c r="D1578" s="5" t="n">
        <v>100</v>
      </c>
      <c r="E1578" s="5" t="n">
        <v>25.1634388797537</v>
      </c>
      <c r="F1578" s="5" t="n">
        <v>4.27357121829371</v>
      </c>
      <c r="G1578" s="5" t="n">
        <v>0.544632482362638</v>
      </c>
      <c r="H1578" s="0" t="n">
        <f aca="false">C1578/1000000</f>
        <v>0.000443180475</v>
      </c>
      <c r="I1578" s="6" t="n">
        <f aca="false">C1578-H1578</f>
        <v>443.180031819525</v>
      </c>
      <c r="K1578" s="0" t="n">
        <v>443.181182368192</v>
      </c>
      <c r="L1578" s="0" t="n">
        <f aca="false">1000000*(K1578-C1578)/C1578</f>
        <v>1.59611767998108</v>
      </c>
      <c r="N1578" s="8" t="n">
        <v>-1.18469030165295</v>
      </c>
      <c r="O1578" s="0" t="n">
        <f aca="true">100-NORMINV(RAND(),100,1.4)</f>
        <v>0.966406387138107</v>
      </c>
      <c r="Q1578" s="8" t="n">
        <f aca="false">IF(E1578+N1578&lt;100,E1578+N1578,E1578-N1578)</f>
        <v>23.9787485781008</v>
      </c>
      <c r="R1578" s="8" t="n">
        <f aca="false">IF(F1578+N1578&gt;0,F1578+N1578,F1578-N1578)</f>
        <v>3.08888091664076</v>
      </c>
      <c r="S1578" s="8" t="n">
        <f aca="false">IF(G1578+N1578&gt;0,G1578+N1578,G1578-N1578)</f>
        <v>1.72932278401559</v>
      </c>
      <c r="V1578" s="7" t="n">
        <f aca="true">NORMINV(RAND(),C1578,H1578*1.01)</f>
        <v>443.180126601091</v>
      </c>
      <c r="W1578" s="8" t="n">
        <f aca="false">1000000*(V1578-C1578)/C1578</f>
        <v>-0.786133253306093</v>
      </c>
      <c r="X1578" s="0" t="n">
        <f aca="false">ABS(W1578)</f>
        <v>0.786133253306093</v>
      </c>
    </row>
    <row r="1579" customFormat="false" ht="12.75" hidden="false" customHeight="false" outlineLevel="0" collapsed="false">
      <c r="A1579" s="0" t="n">
        <v>1578</v>
      </c>
      <c r="B1579" s="3" t="s">
        <v>1593</v>
      </c>
      <c r="C1579" s="4" t="n">
        <v>473.1658888</v>
      </c>
      <c r="D1579" s="5" t="n">
        <v>100</v>
      </c>
      <c r="E1579" s="5" t="n">
        <v>24.8286698512974</v>
      </c>
      <c r="F1579" s="5" t="n">
        <v>4.39985318705894</v>
      </c>
      <c r="G1579" s="5" t="n">
        <v>0.582706982190304</v>
      </c>
      <c r="H1579" s="0" t="n">
        <f aca="false">C1579/1000000</f>
        <v>0.0004731658888</v>
      </c>
      <c r="I1579" s="6" t="n">
        <f aca="false">C1579-H1579</f>
        <v>473.165415634111</v>
      </c>
      <c r="K1579" s="0" t="n">
        <v>473.166511456055</v>
      </c>
      <c r="L1579" s="0" t="n">
        <f aca="false">1000000*(K1579-C1579)/C1579</f>
        <v>1.31593605833316</v>
      </c>
      <c r="N1579" s="8" t="n">
        <v>-0.685152730998652</v>
      </c>
      <c r="O1579" s="0" t="n">
        <f aca="true">100-NORMINV(RAND(),100,1.4)</f>
        <v>1.2050140486127</v>
      </c>
      <c r="Q1579" s="8" t="n">
        <f aca="false">IF(E1579+N1579&lt;100,E1579+N1579,E1579-N1579)</f>
        <v>24.1435171202987</v>
      </c>
      <c r="R1579" s="8" t="n">
        <f aca="false">IF(F1579+N1579&gt;0,F1579+N1579,F1579-N1579)</f>
        <v>3.71470045606029</v>
      </c>
      <c r="S1579" s="8" t="n">
        <f aca="false">IF(G1579+N1579&gt;0,G1579+N1579,G1579-N1579)</f>
        <v>1.26785971318896</v>
      </c>
      <c r="V1579" s="7" t="n">
        <f aca="true">NORMINV(RAND(),C1579,H1579*1.01)</f>
        <v>473.165790686088</v>
      </c>
      <c r="W1579" s="8" t="n">
        <f aca="false">1000000*(V1579-C1579)/C1579</f>
        <v>-0.207356267118127</v>
      </c>
      <c r="X1579" s="0" t="n">
        <f aca="false">ABS(W1579)</f>
        <v>0.207356267118127</v>
      </c>
    </row>
    <row r="1580" customFormat="false" ht="12.75" hidden="false" customHeight="false" outlineLevel="0" collapsed="false">
      <c r="A1580" s="0" t="n">
        <v>1579</v>
      </c>
      <c r="B1580" s="3" t="s">
        <v>1594</v>
      </c>
      <c r="C1580" s="4" t="n">
        <v>451.1716426</v>
      </c>
      <c r="D1580" s="5" t="n">
        <v>100</v>
      </c>
      <c r="E1580" s="5" t="n">
        <v>25.423109013132</v>
      </c>
      <c r="F1580" s="5" t="n">
        <v>3.93105760516146</v>
      </c>
      <c r="G1580" s="5" t="n">
        <v>0.452636091787619</v>
      </c>
      <c r="H1580" s="0" t="n">
        <f aca="false">C1580/1000000</f>
        <v>0.0004511716426</v>
      </c>
      <c r="I1580" s="6" t="n">
        <f aca="false">C1580-H1580</f>
        <v>451.171191428357</v>
      </c>
      <c r="K1580" s="0" t="n">
        <v>451.171738848208</v>
      </c>
      <c r="L1580" s="0" t="n">
        <f aca="false">1000000*(K1580-C1580)/C1580</f>
        <v>0.213329471772387</v>
      </c>
      <c r="N1580" s="8" t="n">
        <v>-1.11815426105319</v>
      </c>
      <c r="O1580" s="0" t="n">
        <f aca="true">100-NORMINV(RAND(),100,1.4)</f>
        <v>1.08553795011956</v>
      </c>
      <c r="Q1580" s="8" t="n">
        <f aca="false">IF(E1580+N1580&lt;100,E1580+N1580,E1580-N1580)</f>
        <v>24.3049547520788</v>
      </c>
      <c r="R1580" s="8" t="n">
        <f aca="false">IF(F1580+N1580&gt;0,F1580+N1580,F1580-N1580)</f>
        <v>2.81290334410827</v>
      </c>
      <c r="S1580" s="8" t="n">
        <f aca="false">IF(G1580+N1580&gt;0,G1580+N1580,G1580-N1580)</f>
        <v>1.57079035284081</v>
      </c>
      <c r="V1580" s="7" t="n">
        <f aca="true">NORMINV(RAND(),C1580,H1580*1.01)</f>
        <v>451.171350294732</v>
      </c>
      <c r="W1580" s="8" t="n">
        <f aca="false">1000000*(V1580-C1580)/C1580</f>
        <v>-0.647880407570572</v>
      </c>
      <c r="X1580" s="0" t="n">
        <f aca="false">ABS(W1580)</f>
        <v>0.647880407570572</v>
      </c>
    </row>
    <row r="1581" customFormat="false" ht="12.75" hidden="false" customHeight="false" outlineLevel="0" collapsed="false">
      <c r="A1581" s="0" t="n">
        <v>1580</v>
      </c>
      <c r="B1581" s="3" t="s">
        <v>1595</v>
      </c>
      <c r="C1581" s="4" t="n">
        <v>471.1502396</v>
      </c>
      <c r="D1581" s="5" t="n">
        <v>100</v>
      </c>
      <c r="E1581" s="5" t="n">
        <v>24.7986663142779</v>
      </c>
      <c r="F1581" s="5" t="n">
        <v>4.39231317816619</v>
      </c>
      <c r="G1581" s="5" t="n">
        <v>0.581365105172956</v>
      </c>
      <c r="H1581" s="0" t="n">
        <f aca="false">C1581/1000000</f>
        <v>0.0004711502396</v>
      </c>
      <c r="I1581" s="6" t="n">
        <f aca="false">C1581-H1581</f>
        <v>471.14976844976</v>
      </c>
      <c r="K1581" s="0" t="n">
        <v>471.150025671188</v>
      </c>
      <c r="L1581" s="0" t="n">
        <f aca="false">1000000*(K1581-C1581)/C1581</f>
        <v>-0.454056465140883</v>
      </c>
      <c r="N1581" s="8" t="n">
        <v>-0.065805878800532</v>
      </c>
      <c r="O1581" s="0" t="n">
        <f aca="true">100-NORMINV(RAND(),100,1.4)</f>
        <v>-0.321196620862011</v>
      </c>
      <c r="Q1581" s="8" t="n">
        <f aca="false">IF(E1581+N1581&lt;100,E1581+N1581,E1581-N1581)</f>
        <v>24.7328604354774</v>
      </c>
      <c r="R1581" s="8" t="n">
        <f aca="false">IF(F1581+N1581&gt;0,F1581+N1581,F1581-N1581)</f>
        <v>4.32650729936566</v>
      </c>
      <c r="S1581" s="8" t="n">
        <f aca="false">IF(G1581+N1581&gt;0,G1581+N1581,G1581-N1581)</f>
        <v>0.515559226372424</v>
      </c>
      <c r="V1581" s="7" t="n">
        <f aca="true">NORMINV(RAND(),C1581,H1581*1.01)</f>
        <v>471.151224331713</v>
      </c>
      <c r="W1581" s="8" t="n">
        <f aca="false">1000000*(V1581-C1581)/C1581</f>
        <v>2.09005881790346</v>
      </c>
      <c r="X1581" s="0" t="n">
        <f aca="false">ABS(W1581)</f>
        <v>2.09005881790346</v>
      </c>
    </row>
    <row r="1582" customFormat="false" ht="12.75" hidden="false" customHeight="false" outlineLevel="0" collapsed="false">
      <c r="A1582" s="0" t="n">
        <v>1581</v>
      </c>
      <c r="B1582" s="3" t="s">
        <v>1596</v>
      </c>
      <c r="C1582" s="4" t="n">
        <v>393.1688478</v>
      </c>
      <c r="D1582" s="5" t="n">
        <v>100</v>
      </c>
      <c r="E1582" s="5" t="n">
        <v>25.4001024425666</v>
      </c>
      <c r="F1582" s="5" t="n">
        <v>3.91770086074194</v>
      </c>
      <c r="G1582" s="5" t="n">
        <v>0.449470025103845</v>
      </c>
      <c r="H1582" s="0" t="n">
        <f aca="false">C1582/1000000</f>
        <v>0.0003931688478</v>
      </c>
      <c r="I1582" s="6" t="n">
        <f aca="false">C1582-H1582</f>
        <v>393.168454631152</v>
      </c>
      <c r="K1582" s="0" t="n">
        <v>393.168761681333</v>
      </c>
      <c r="L1582" s="0" t="n">
        <f aca="false">1000000*(K1582-C1582)/C1582</f>
        <v>-0.219037361128113</v>
      </c>
      <c r="N1582" s="8" t="n">
        <v>-0.66747145019832</v>
      </c>
      <c r="O1582" s="0" t="n">
        <f aca="true">100-NORMINV(RAND(),100,1.4)</f>
        <v>-0.153264163240962</v>
      </c>
      <c r="Q1582" s="8" t="n">
        <f aca="false">IF(E1582+N1582&lt;100,E1582+N1582,E1582-N1582)</f>
        <v>24.7326309923683</v>
      </c>
      <c r="R1582" s="8" t="n">
        <f aca="false">IF(F1582+N1582&gt;0,F1582+N1582,F1582-N1582)</f>
        <v>3.25022941054362</v>
      </c>
      <c r="S1582" s="8" t="n">
        <f aca="false">IF(G1582+N1582&gt;0,G1582+N1582,G1582-N1582)</f>
        <v>1.11694147530217</v>
      </c>
      <c r="V1582" s="7" t="n">
        <f aca="true">NORMINV(RAND(),C1582,H1582*1.01)</f>
        <v>393.168638023575</v>
      </c>
      <c r="W1582" s="8" t="n">
        <f aca="false">1000000*(V1582-C1582)/C1582</f>
        <v>-0.533553017986999</v>
      </c>
      <c r="X1582" s="0" t="n">
        <f aca="false">ABS(W1582)</f>
        <v>0.533553017986999</v>
      </c>
    </row>
    <row r="1583" customFormat="false" ht="12.75" hidden="false" customHeight="false" outlineLevel="0" collapsed="false">
      <c r="A1583" s="0" t="n">
        <v>1582</v>
      </c>
      <c r="B1583" s="3" t="s">
        <v>1597</v>
      </c>
      <c r="C1583" s="4" t="n">
        <v>409.1437772</v>
      </c>
      <c r="D1583" s="5" t="n">
        <v>100</v>
      </c>
      <c r="E1583" s="5" t="n">
        <v>25.3550987947998</v>
      </c>
      <c r="F1583" s="5" t="n">
        <v>3.90614112158466</v>
      </c>
      <c r="G1583" s="5" t="n">
        <v>0.44767517490538</v>
      </c>
      <c r="H1583" s="0" t="n">
        <f aca="false">C1583/1000000</f>
        <v>0.0004091437772</v>
      </c>
      <c r="I1583" s="6" t="n">
        <f aca="false">C1583-H1583</f>
        <v>409.143368056223</v>
      </c>
      <c r="K1583" s="0" t="n">
        <v>409.143794183336</v>
      </c>
      <c r="L1583" s="0" t="n">
        <f aca="false">1000000*(K1583-C1583)/C1583</f>
        <v>0.0415094579679383</v>
      </c>
      <c r="N1583" s="8" t="n">
        <v>-0.85956757765041</v>
      </c>
      <c r="O1583" s="0" t="n">
        <f aca="true">100-NORMINV(RAND(),100,1.4)</f>
        <v>2.2109262895225</v>
      </c>
      <c r="Q1583" s="8" t="n">
        <f aca="false">IF(E1583+N1583&lt;100,E1583+N1583,E1583-N1583)</f>
        <v>24.4955312171494</v>
      </c>
      <c r="R1583" s="8" t="n">
        <f aca="false">IF(F1583+N1583&gt;0,F1583+N1583,F1583-N1583)</f>
        <v>3.04657354393425</v>
      </c>
      <c r="S1583" s="8" t="n">
        <f aca="false">IF(G1583+N1583&gt;0,G1583+N1583,G1583-N1583)</f>
        <v>1.30724275255579</v>
      </c>
      <c r="V1583" s="7" t="n">
        <f aca="true">NORMINV(RAND(),C1583,H1583*1.01)</f>
        <v>409.144139502533</v>
      </c>
      <c r="W1583" s="8" t="n">
        <f aca="false">1000000*(V1583-C1583)/C1583</f>
        <v>0.885513976665369</v>
      </c>
      <c r="X1583" s="0" t="n">
        <f aca="false">ABS(W1583)</f>
        <v>0.885513976665369</v>
      </c>
    </row>
    <row r="1584" customFormat="false" ht="12.75" hidden="false" customHeight="false" outlineLevel="0" collapsed="false">
      <c r="A1584" s="0" t="n">
        <v>1583</v>
      </c>
      <c r="B1584" s="3" t="s">
        <v>1598</v>
      </c>
      <c r="C1584" s="4" t="n">
        <v>389.1375494</v>
      </c>
      <c r="D1584" s="5" t="n">
        <v>100</v>
      </c>
      <c r="E1584" s="5" t="n">
        <v>25.3400923672342</v>
      </c>
      <c r="F1584" s="5" t="n">
        <v>3.9022964702107</v>
      </c>
      <c r="G1584" s="5" t="n">
        <v>0.447079107326164</v>
      </c>
      <c r="H1584" s="0" t="n">
        <f aca="false">C1584/1000000</f>
        <v>0.0003891375494</v>
      </c>
      <c r="I1584" s="6" t="n">
        <f aca="false">C1584-H1584</f>
        <v>389.137160262451</v>
      </c>
      <c r="K1584" s="0" t="n">
        <v>389.137488243949</v>
      </c>
      <c r="L1584" s="0" t="n">
        <f aca="false">1000000*(K1584-C1584)/C1584</f>
        <v>-0.157157927354585</v>
      </c>
      <c r="N1584" s="8" t="n">
        <v>0.0465202717254556</v>
      </c>
      <c r="O1584" s="0" t="n">
        <f aca="true">100-NORMINV(RAND(),100,1.4)</f>
        <v>0.158956640708254</v>
      </c>
      <c r="Q1584" s="8" t="n">
        <f aca="false">IF(E1584+N1584&lt;100,E1584+N1584,E1584-N1584)</f>
        <v>25.3866126389596</v>
      </c>
      <c r="R1584" s="8" t="n">
        <f aca="false">IF(F1584+N1584&gt;0,F1584+N1584,F1584-N1584)</f>
        <v>3.94881674193615</v>
      </c>
      <c r="S1584" s="8" t="n">
        <f aca="false">IF(G1584+N1584&gt;0,G1584+N1584,G1584-N1584)</f>
        <v>0.493599379051619</v>
      </c>
      <c r="V1584" s="7" t="n">
        <f aca="true">NORMINV(RAND(),C1584,H1584*1.01)</f>
        <v>389.138326070053</v>
      </c>
      <c r="W1584" s="8" t="n">
        <f aca="false">1000000*(V1584-C1584)/C1584</f>
        <v>1.99587537575827</v>
      </c>
      <c r="X1584" s="0" t="n">
        <f aca="false">ABS(W1584)</f>
        <v>1.99587537575827</v>
      </c>
    </row>
    <row r="1585" customFormat="false" ht="12.75" hidden="false" customHeight="false" outlineLevel="0" collapsed="false">
      <c r="A1585" s="0" t="n">
        <v>1584</v>
      </c>
      <c r="B1585" s="3" t="s">
        <v>1599</v>
      </c>
      <c r="C1585" s="4" t="n">
        <v>454.1713082</v>
      </c>
      <c r="D1585" s="5" t="n">
        <v>100</v>
      </c>
      <c r="E1585" s="5" t="n">
        <v>25.1068448837266</v>
      </c>
      <c r="F1585" s="5" t="n">
        <v>4.05743204352282</v>
      </c>
      <c r="G1585" s="5" t="n">
        <v>0.491898724183566</v>
      </c>
      <c r="H1585" s="0" t="n">
        <f aca="false">C1585/1000000</f>
        <v>0.0004541713082</v>
      </c>
      <c r="I1585" s="6" t="n">
        <f aca="false">C1585-H1585</f>
        <v>454.170854028692</v>
      </c>
      <c r="K1585" s="0" t="n">
        <v>454.171208383589</v>
      </c>
      <c r="L1585" s="0" t="n">
        <f aca="false">1000000*(K1585-C1585)/C1585</f>
        <v>-0.219777006905695</v>
      </c>
      <c r="N1585" s="8" t="n">
        <v>-0.76393126710046</v>
      </c>
      <c r="O1585" s="0" t="n">
        <f aca="true">100-NORMINV(RAND(),100,1.4)</f>
        <v>-0.32044485022611</v>
      </c>
      <c r="Q1585" s="8" t="n">
        <f aca="false">IF(E1585+N1585&lt;100,E1585+N1585,E1585-N1585)</f>
        <v>24.3429136166261</v>
      </c>
      <c r="R1585" s="8" t="n">
        <f aca="false">IF(F1585+N1585&gt;0,F1585+N1585,F1585-N1585)</f>
        <v>3.29350077642236</v>
      </c>
      <c r="S1585" s="8" t="n">
        <f aca="false">IF(G1585+N1585&gt;0,G1585+N1585,G1585-N1585)</f>
        <v>1.25582999128403</v>
      </c>
      <c r="V1585" s="7" t="n">
        <f aca="true">NORMINV(RAND(),C1585,H1585*1.01)</f>
        <v>454.171144476129</v>
      </c>
      <c r="W1585" s="8" t="n">
        <f aca="false">1000000*(V1585-C1585)/C1585</f>
        <v>-0.360489241993069</v>
      </c>
      <c r="X1585" s="0" t="n">
        <f aca="false">ABS(W1585)</f>
        <v>0.360489241993069</v>
      </c>
    </row>
    <row r="1586" customFormat="false" ht="12.75" hidden="false" customHeight="false" outlineLevel="0" collapsed="false">
      <c r="A1586" s="0" t="n">
        <v>1585</v>
      </c>
      <c r="B1586" s="3" t="s">
        <v>1600</v>
      </c>
      <c r="C1586" s="4" t="n">
        <v>354.219483</v>
      </c>
      <c r="D1586" s="5" t="n">
        <v>100</v>
      </c>
      <c r="E1586" s="5" t="n">
        <v>25.4405220499707</v>
      </c>
      <c r="F1586" s="5" t="n">
        <v>3.71903888246955</v>
      </c>
      <c r="G1586" s="5" t="n">
        <v>0.398018294307861</v>
      </c>
      <c r="H1586" s="0" t="n">
        <f aca="false">C1586/1000000</f>
        <v>0.000354219483</v>
      </c>
      <c r="I1586" s="6" t="n">
        <f aca="false">C1586-H1586</f>
        <v>354.219128780517</v>
      </c>
      <c r="K1586" s="0" t="n">
        <v>354.219363358571</v>
      </c>
      <c r="L1586" s="0" t="n">
        <f aca="false">1000000*(K1586-C1586)/C1586</f>
        <v>-0.337760725256829</v>
      </c>
      <c r="N1586" s="8" t="n">
        <v>1.12304332808074</v>
      </c>
      <c r="O1586" s="0" t="n">
        <f aca="true">100-NORMINV(RAND(),100,1.4)</f>
        <v>-0.853282330785035</v>
      </c>
      <c r="Q1586" s="8" t="n">
        <f aca="false">IF(E1586+N1586&lt;100,E1586+N1586,E1586-N1586)</f>
        <v>26.5635653780514</v>
      </c>
      <c r="R1586" s="8" t="n">
        <f aca="false">IF(F1586+N1586&gt;0,F1586+N1586,F1586-N1586)</f>
        <v>4.84208221055029</v>
      </c>
      <c r="S1586" s="8" t="n">
        <f aca="false">IF(G1586+N1586&gt;0,G1586+N1586,G1586-N1586)</f>
        <v>1.5210616223886</v>
      </c>
      <c r="V1586" s="7" t="n">
        <f aca="true">NORMINV(RAND(),C1586,H1586*1.01)</f>
        <v>354.219319262981</v>
      </c>
      <c r="W1586" s="8" t="n">
        <f aca="false">1000000*(V1586-C1586)/C1586</f>
        <v>-0.462247354763351</v>
      </c>
      <c r="X1586" s="0" t="n">
        <f aca="false">ABS(W1586)</f>
        <v>0.462247354763351</v>
      </c>
    </row>
    <row r="1587" customFormat="false" ht="12.75" hidden="false" customHeight="false" outlineLevel="0" collapsed="false">
      <c r="A1587" s="0" t="n">
        <v>1586</v>
      </c>
      <c r="B1587" s="3" t="s">
        <v>1601</v>
      </c>
      <c r="C1587" s="4" t="n">
        <v>459.186623</v>
      </c>
      <c r="D1587" s="5" t="n">
        <v>100</v>
      </c>
      <c r="E1587" s="5" t="n">
        <v>24.8205837773065</v>
      </c>
      <c r="F1587" s="5" t="n">
        <v>4.1923690805412</v>
      </c>
      <c r="G1587" s="5" t="n">
        <v>0.531428608480824</v>
      </c>
      <c r="H1587" s="0" t="n">
        <f aca="false">C1587/1000000</f>
        <v>0.000459186623</v>
      </c>
      <c r="I1587" s="6" t="n">
        <f aca="false">C1587-H1587</f>
        <v>459.186163813377</v>
      </c>
      <c r="K1587" s="0" t="n">
        <v>459.186699690284</v>
      </c>
      <c r="L1587" s="0" t="n">
        <f aca="false">1000000*(K1587-C1587)/C1587</f>
        <v>0.167013322983432</v>
      </c>
      <c r="N1587" s="8" t="n">
        <v>-0.617079460511619</v>
      </c>
      <c r="O1587" s="0" t="n">
        <f aca="true">100-NORMINV(RAND(),100,1.4)</f>
        <v>-0.903721242066965</v>
      </c>
      <c r="Q1587" s="8" t="n">
        <f aca="false">IF(E1587+N1587&lt;100,E1587+N1587,E1587-N1587)</f>
        <v>24.2035043167949</v>
      </c>
      <c r="R1587" s="8" t="n">
        <f aca="false">IF(F1587+N1587&gt;0,F1587+N1587,F1587-N1587)</f>
        <v>3.57528962002958</v>
      </c>
      <c r="S1587" s="8" t="n">
        <f aca="false">IF(G1587+N1587&gt;0,G1587+N1587,G1587-N1587)</f>
        <v>1.14850806899244</v>
      </c>
      <c r="V1587" s="7" t="n">
        <f aca="true">NORMINV(RAND(),C1587,H1587*1.01)</f>
        <v>459.187347187296</v>
      </c>
      <c r="W1587" s="8" t="n">
        <f aca="false">1000000*(V1587-C1587)/C1587</f>
        <v>1.57710886958879</v>
      </c>
      <c r="X1587" s="0" t="n">
        <f aca="false">ABS(W1587)</f>
        <v>1.57710886958879</v>
      </c>
    </row>
    <row r="1588" customFormat="false" ht="12.75" hidden="false" customHeight="false" outlineLevel="0" collapsed="false">
      <c r="A1588" s="0" t="n">
        <v>1587</v>
      </c>
      <c r="B1588" s="3" t="s">
        <v>1602</v>
      </c>
      <c r="C1588" s="4" t="n">
        <v>410.2304414</v>
      </c>
      <c r="D1588" s="5" t="n">
        <v>100</v>
      </c>
      <c r="E1588" s="5" t="n">
        <v>24.5713261243045</v>
      </c>
      <c r="F1588" s="5" t="n">
        <v>4.32878366111321</v>
      </c>
      <c r="G1588" s="5" t="n">
        <v>0.569518851644067</v>
      </c>
      <c r="H1588" s="0" t="n">
        <f aca="false">C1588/1000000</f>
        <v>0.0004102304414</v>
      </c>
      <c r="I1588" s="6" t="n">
        <f aca="false">C1588-H1588</f>
        <v>410.230031169559</v>
      </c>
      <c r="K1588" s="0" t="n">
        <v>410.230893550696</v>
      </c>
      <c r="L1588" s="0" t="n">
        <f aca="false">1000000*(K1588-C1588)/C1588</f>
        <v>1.10218708808562</v>
      </c>
      <c r="N1588" s="8" t="n">
        <v>0.0861608454848692</v>
      </c>
      <c r="O1588" s="0" t="n">
        <f aca="true">100-NORMINV(RAND(),100,1.4)</f>
        <v>2.09959564887777</v>
      </c>
      <c r="Q1588" s="8" t="n">
        <f aca="false">IF(E1588+N1588&lt;100,E1588+N1588,E1588-N1588)</f>
        <v>24.6574869697894</v>
      </c>
      <c r="R1588" s="8" t="n">
        <f aca="false">IF(F1588+N1588&gt;0,F1588+N1588,F1588-N1588)</f>
        <v>4.41494450659808</v>
      </c>
      <c r="S1588" s="8" t="n">
        <f aca="false">IF(G1588+N1588&gt;0,G1588+N1588,G1588-N1588)</f>
        <v>0.655679697128937</v>
      </c>
      <c r="V1588" s="7" t="n">
        <f aca="true">NORMINV(RAND(),C1588,H1588*1.01)</f>
        <v>410.23066040009</v>
      </c>
      <c r="W1588" s="8" t="n">
        <f aca="false">1000000*(V1588-C1588)/C1588</f>
        <v>0.53384651164586</v>
      </c>
      <c r="X1588" s="0" t="n">
        <f aca="false">ABS(W1588)</f>
        <v>0.53384651164586</v>
      </c>
    </row>
    <row r="1589" customFormat="false" ht="12.75" hidden="false" customHeight="false" outlineLevel="0" collapsed="false">
      <c r="A1589" s="0" t="n">
        <v>1588</v>
      </c>
      <c r="B1589" s="3" t="s">
        <v>1603</v>
      </c>
      <c r="C1589" s="4" t="n">
        <v>455.1553246</v>
      </c>
      <c r="D1589" s="5" t="n">
        <v>100</v>
      </c>
      <c r="E1589" s="5" t="n">
        <v>24.7605770485323</v>
      </c>
      <c r="F1589" s="5" t="n">
        <v>4.17729434771297</v>
      </c>
      <c r="G1589" s="5" t="n">
        <v>0.52886961641914</v>
      </c>
      <c r="H1589" s="0" t="n">
        <f aca="false">C1589/1000000</f>
        <v>0.0004551553246</v>
      </c>
      <c r="I1589" s="6" t="n">
        <f aca="false">C1589-H1589</f>
        <v>455.154869444675</v>
      </c>
      <c r="K1589" s="0" t="n">
        <v>455.155535447059</v>
      </c>
      <c r="L1589" s="0" t="n">
        <f aca="false">1000000*(K1589-C1589)/C1589</f>
        <v>0.463241991997846</v>
      </c>
      <c r="N1589" s="8" t="n">
        <v>0.0810832522800382</v>
      </c>
      <c r="O1589" s="0" t="n">
        <f aca="true">100-NORMINV(RAND(),100,1.4)</f>
        <v>2.47811941325384</v>
      </c>
      <c r="Q1589" s="8" t="n">
        <f aca="false">IF(E1589+N1589&lt;100,E1589+N1589,E1589-N1589)</f>
        <v>24.8416603008124</v>
      </c>
      <c r="R1589" s="8" t="n">
        <f aca="false">IF(F1589+N1589&gt;0,F1589+N1589,F1589-N1589)</f>
        <v>4.25837759999301</v>
      </c>
      <c r="S1589" s="8" t="n">
        <f aca="false">IF(G1589+N1589&gt;0,G1589+N1589,G1589-N1589)</f>
        <v>0.609952868699178</v>
      </c>
      <c r="V1589" s="7" t="n">
        <f aca="true">NORMINV(RAND(),C1589,H1589*1.01)</f>
        <v>455.154883186629</v>
      </c>
      <c r="W1589" s="8" t="n">
        <f aca="false">1000000*(V1589-C1589)/C1589</f>
        <v>-0.969808211563577</v>
      </c>
      <c r="X1589" s="0" t="n">
        <f aca="false">ABS(W1589)</f>
        <v>0.969808211563577</v>
      </c>
    </row>
    <row r="1590" customFormat="false" ht="12.75" hidden="false" customHeight="false" outlineLevel="0" collapsed="false">
      <c r="A1590" s="0" t="n">
        <v>1589</v>
      </c>
      <c r="B1590" s="3" t="s">
        <v>1604</v>
      </c>
      <c r="C1590" s="4" t="n">
        <v>406.199143</v>
      </c>
      <c r="D1590" s="5" t="n">
        <v>100</v>
      </c>
      <c r="E1590" s="5" t="n">
        <v>24.5113181525414</v>
      </c>
      <c r="F1590" s="5" t="n">
        <v>4.31504011025817</v>
      </c>
      <c r="G1590" s="5" t="n">
        <v>0.567163049968428</v>
      </c>
      <c r="H1590" s="0" t="n">
        <f aca="false">C1590/1000000</f>
        <v>0.000406199143</v>
      </c>
      <c r="I1590" s="6" t="n">
        <f aca="false">C1590-H1590</f>
        <v>406.198736800857</v>
      </c>
      <c r="K1590" s="0" t="n">
        <v>406.199053026155</v>
      </c>
      <c r="L1590" s="0" t="n">
        <f aca="false">1000000*(K1590-C1590)/C1590</f>
        <v>-0.221501810235174</v>
      </c>
      <c r="N1590" s="8" t="n">
        <v>0.138852574987098</v>
      </c>
      <c r="O1590" s="0" t="n">
        <f aca="true">100-NORMINV(RAND(),100,1.4)</f>
        <v>-1.61643751870798</v>
      </c>
      <c r="Q1590" s="8" t="n">
        <f aca="false">IF(E1590+N1590&lt;100,E1590+N1590,E1590-N1590)</f>
        <v>24.6501707275285</v>
      </c>
      <c r="R1590" s="8" t="n">
        <f aca="false">IF(F1590+N1590&gt;0,F1590+N1590,F1590-N1590)</f>
        <v>4.45389268524526</v>
      </c>
      <c r="S1590" s="8" t="n">
        <f aca="false">IF(G1590+N1590&gt;0,G1590+N1590,G1590-N1590)</f>
        <v>0.706015624955526</v>
      </c>
      <c r="V1590" s="7" t="n">
        <f aca="true">NORMINV(RAND(),C1590,H1590*1.01)</f>
        <v>406.199646187963</v>
      </c>
      <c r="W1590" s="8" t="n">
        <f aca="false">1000000*(V1590-C1590)/C1590</f>
        <v>1.23877160182419</v>
      </c>
      <c r="X1590" s="0" t="n">
        <f aca="false">ABS(W1590)</f>
        <v>1.23877160182419</v>
      </c>
    </row>
    <row r="1591" customFormat="false" ht="12.75" hidden="false" customHeight="false" outlineLevel="0" collapsed="false">
      <c r="A1591" s="0" t="n">
        <v>1590</v>
      </c>
      <c r="B1591" s="3" t="s">
        <v>1605</v>
      </c>
      <c r="C1591" s="4" t="n">
        <v>380.1735984</v>
      </c>
      <c r="D1591" s="5" t="n">
        <v>100</v>
      </c>
      <c r="E1591" s="5" t="n">
        <v>25.0457475058415</v>
      </c>
      <c r="F1591" s="5" t="n">
        <v>3.82905457750307</v>
      </c>
      <c r="G1591" s="5" t="n">
        <v>0.435932642194674</v>
      </c>
      <c r="H1591" s="0" t="n">
        <f aca="false">C1591/1000000</f>
        <v>0.0003801735984</v>
      </c>
      <c r="I1591" s="6" t="n">
        <f aca="false">C1591-H1591</f>
        <v>380.173218226402</v>
      </c>
      <c r="K1591" s="0" t="n">
        <v>380.173204415125</v>
      </c>
      <c r="L1591" s="0" t="n">
        <f aca="false">1000000*(K1591-C1591)/C1591</f>
        <v>-1.03632886972574</v>
      </c>
      <c r="N1591" s="8" t="n">
        <v>-0.0575942729464316</v>
      </c>
      <c r="O1591" s="0" t="n">
        <f aca="true">100-NORMINV(RAND(),100,1.4)</f>
        <v>-1.66136936662507</v>
      </c>
      <c r="Q1591" s="8" t="n">
        <f aca="false">IF(E1591+N1591&lt;100,E1591+N1591,E1591-N1591)</f>
        <v>24.9881532328951</v>
      </c>
      <c r="R1591" s="8" t="n">
        <f aca="false">IF(F1591+N1591&gt;0,F1591+N1591,F1591-N1591)</f>
        <v>3.77146030455664</v>
      </c>
      <c r="S1591" s="8" t="n">
        <f aca="false">IF(G1591+N1591&gt;0,G1591+N1591,G1591-N1591)</f>
        <v>0.378338369248243</v>
      </c>
      <c r="V1591" s="7" t="n">
        <f aca="true">NORMINV(RAND(),C1591,H1591*1.01)</f>
        <v>380.173726181386</v>
      </c>
      <c r="W1591" s="8" t="n">
        <f aca="false">1000000*(V1591-C1591)/C1591</f>
        <v>0.336113256958988</v>
      </c>
      <c r="X1591" s="0" t="n">
        <f aca="false">ABS(W1591)</f>
        <v>0.336113256958988</v>
      </c>
    </row>
    <row r="1592" customFormat="false" ht="12.75" hidden="false" customHeight="false" outlineLevel="0" collapsed="false">
      <c r="A1592" s="0" t="n">
        <v>1591</v>
      </c>
      <c r="B1592" s="3" t="s">
        <v>1606</v>
      </c>
      <c r="C1592" s="4" t="n">
        <v>379.1695964</v>
      </c>
      <c r="D1592" s="5" t="n">
        <v>100</v>
      </c>
      <c r="E1592" s="5" t="n">
        <v>25.3089137087914</v>
      </c>
      <c r="F1592" s="5" t="n">
        <v>3.48347562922333</v>
      </c>
      <c r="G1592" s="5" t="n">
        <v>0.342018763491386</v>
      </c>
      <c r="H1592" s="0" t="n">
        <f aca="false">C1592/1000000</f>
        <v>0.0003791695964</v>
      </c>
      <c r="I1592" s="6" t="n">
        <f aca="false">C1592-H1592</f>
        <v>379.169217230404</v>
      </c>
      <c r="K1592" s="0" t="n">
        <v>379.170338713565</v>
      </c>
      <c r="L1592" s="0" t="n">
        <f aca="false">1000000*(K1592-C1592)/C1592</f>
        <v>1.95773493475625</v>
      </c>
      <c r="N1592" s="8" t="n">
        <v>-0.258562445806234</v>
      </c>
      <c r="O1592" s="0" t="n">
        <f aca="true">100-NORMINV(RAND(),100,1.4)</f>
        <v>-1.01190284725537</v>
      </c>
      <c r="Q1592" s="8" t="n">
        <f aca="false">IF(E1592+N1592&lt;100,E1592+N1592,E1592-N1592)</f>
        <v>25.0503512629852</v>
      </c>
      <c r="R1592" s="8" t="n">
        <f aca="false">IF(F1592+N1592&gt;0,F1592+N1592,F1592-N1592)</f>
        <v>3.2249131834171</v>
      </c>
      <c r="S1592" s="8" t="n">
        <f aca="false">IF(G1592+N1592&gt;0,G1592+N1592,G1592-N1592)</f>
        <v>0.0834563176851516</v>
      </c>
      <c r="V1592" s="7" t="n">
        <f aca="true">NORMINV(RAND(),C1592,H1592*1.01)</f>
        <v>379.169003459477</v>
      </c>
      <c r="W1592" s="8" t="n">
        <f aca="false">1000000*(V1592-C1592)/C1592</f>
        <v>-1.56378709793336</v>
      </c>
      <c r="X1592" s="0" t="n">
        <f aca="false">ABS(W1592)</f>
        <v>1.56378709793336</v>
      </c>
    </row>
    <row r="1593" customFormat="false" ht="12.75" hidden="false" customHeight="false" outlineLevel="0" collapsed="false">
      <c r="A1593" s="0" t="n">
        <v>1592</v>
      </c>
      <c r="B1593" s="3" t="s">
        <v>1607</v>
      </c>
      <c r="C1593" s="4" t="n">
        <v>395.19573</v>
      </c>
      <c r="D1593" s="5" t="n">
        <v>100</v>
      </c>
      <c r="E1593" s="5" t="n">
        <v>25.0491581290471</v>
      </c>
      <c r="F1593" s="5" t="n">
        <v>3.6282295105594</v>
      </c>
      <c r="G1593" s="5" t="n">
        <v>0.385534629712748</v>
      </c>
      <c r="H1593" s="0" t="n">
        <f aca="false">C1593/1000000</f>
        <v>0.00039519573</v>
      </c>
      <c r="I1593" s="6" t="n">
        <f aca="false">C1593-H1593</f>
        <v>395.19533480427</v>
      </c>
      <c r="K1593" s="0" t="n">
        <v>395.196270904411</v>
      </c>
      <c r="L1593" s="0" t="n">
        <f aca="false">1000000*(K1593-C1593)/C1593</f>
        <v>1.36870003789581</v>
      </c>
      <c r="N1593" s="8" t="n">
        <v>-1.85433594174968</v>
      </c>
      <c r="O1593" s="0" t="n">
        <f aca="true">100-NORMINV(RAND(),100,1.4)</f>
        <v>3.23765828799407</v>
      </c>
      <c r="Q1593" s="8" t="n">
        <f aca="false">IF(E1593+N1593&lt;100,E1593+N1593,E1593-N1593)</f>
        <v>23.1948221872974</v>
      </c>
      <c r="R1593" s="8" t="n">
        <f aca="false">IF(F1593+N1593&gt;0,F1593+N1593,F1593-N1593)</f>
        <v>1.77389356880972</v>
      </c>
      <c r="S1593" s="8" t="n">
        <f aca="false">IF(G1593+N1593&gt;0,G1593+N1593,G1593-N1593)</f>
        <v>2.23987057146243</v>
      </c>
      <c r="V1593" s="7" t="n">
        <f aca="true">NORMINV(RAND(),C1593,H1593*1.01)</f>
        <v>395.19536307917</v>
      </c>
      <c r="W1593" s="8" t="n">
        <f aca="false">1000000*(V1593-C1593)/C1593</f>
        <v>-0.928453427234774</v>
      </c>
      <c r="X1593" s="0" t="n">
        <f aca="false">ABS(W1593)</f>
        <v>0.928453427234774</v>
      </c>
    </row>
    <row r="1594" customFormat="false" ht="12.75" hidden="false" customHeight="false" outlineLevel="0" collapsed="false">
      <c r="A1594" s="0" t="n">
        <v>1593</v>
      </c>
      <c r="B1594" s="3" t="s">
        <v>1608</v>
      </c>
      <c r="C1594" s="4" t="n">
        <v>382.2719098</v>
      </c>
      <c r="D1594" s="5" t="n">
        <v>100</v>
      </c>
      <c r="E1594" s="5" t="n">
        <v>24.5551509014957</v>
      </c>
      <c r="F1594" s="5" t="n">
        <v>3.9136621775437</v>
      </c>
      <c r="G1594" s="5" t="n">
        <v>0.468016980959092</v>
      </c>
      <c r="H1594" s="0" t="n">
        <f aca="false">C1594/1000000</f>
        <v>0.0003822719098</v>
      </c>
      <c r="I1594" s="6" t="n">
        <f aca="false">C1594-H1594</f>
        <v>382.27152752809</v>
      </c>
      <c r="K1594" s="0" t="n">
        <v>382.272463848505</v>
      </c>
      <c r="L1594" s="0" t="n">
        <f aca="false">1000000*(K1594-C1594)/C1594</f>
        <v>1.44935709468791</v>
      </c>
      <c r="N1594" s="8" t="n">
        <v>-0.600641373224178</v>
      </c>
      <c r="O1594" s="0" t="n">
        <f aca="true">100-NORMINV(RAND(),100,1.4)</f>
        <v>-2.06010346600398</v>
      </c>
      <c r="Q1594" s="8" t="n">
        <f aca="false">IF(E1594+N1594&lt;100,E1594+N1594,E1594-N1594)</f>
        <v>23.9545095282715</v>
      </c>
      <c r="R1594" s="8" t="n">
        <f aca="false">IF(F1594+N1594&gt;0,F1594+N1594,F1594-N1594)</f>
        <v>3.31302080431952</v>
      </c>
      <c r="S1594" s="8" t="n">
        <f aca="false">IF(G1594+N1594&gt;0,G1594+N1594,G1594-N1594)</f>
        <v>1.06865835418327</v>
      </c>
      <c r="V1594" s="7" t="n">
        <f aca="true">NORMINV(RAND(),C1594,H1594*1.01)</f>
        <v>382.271480370054</v>
      </c>
      <c r="W1594" s="8" t="n">
        <f aca="false">1000000*(V1594-C1594)/C1594</f>
        <v>-1.12336254532141</v>
      </c>
      <c r="X1594" s="0" t="n">
        <f aca="false">ABS(W1594)</f>
        <v>1.12336254532141</v>
      </c>
    </row>
    <row r="1595" customFormat="false" ht="12.75" hidden="false" customHeight="false" outlineLevel="0" collapsed="false">
      <c r="A1595" s="0" t="n">
        <v>1594</v>
      </c>
      <c r="B1595" s="3" t="s">
        <v>1609</v>
      </c>
      <c r="C1595" s="4" t="n">
        <v>352.2150668</v>
      </c>
      <c r="D1595" s="5" t="n">
        <v>100</v>
      </c>
      <c r="E1595" s="5" t="n">
        <v>25.0295707214888</v>
      </c>
      <c r="F1595" s="5" t="n">
        <v>3.41417246354147</v>
      </c>
      <c r="G1595" s="5" t="n">
        <v>0.33263894822738</v>
      </c>
      <c r="H1595" s="0" t="n">
        <f aca="false">C1595/1000000</f>
        <v>0.0003522150668</v>
      </c>
      <c r="I1595" s="6" t="n">
        <f aca="false">C1595-H1595</f>
        <v>352.214714584933</v>
      </c>
      <c r="K1595" s="0" t="n">
        <v>352.215075857379</v>
      </c>
      <c r="L1595" s="0" t="n">
        <f aca="false">1000000*(K1595-C1595)/C1595</f>
        <v>0.0257154775236037</v>
      </c>
      <c r="N1595" s="8" t="n">
        <v>-0.412654282979744</v>
      </c>
      <c r="O1595" s="0" t="n">
        <f aca="true">100-NORMINV(RAND(),100,1.4)</f>
        <v>3.4298877541942</v>
      </c>
      <c r="Q1595" s="8" t="n">
        <f aca="false">IF(E1595+N1595&lt;100,E1595+N1595,E1595-N1595)</f>
        <v>24.616916438509</v>
      </c>
      <c r="R1595" s="8" t="n">
        <f aca="false">IF(F1595+N1595&gt;0,F1595+N1595,F1595-N1595)</f>
        <v>3.00151818056173</v>
      </c>
      <c r="S1595" s="8" t="n">
        <f aca="false">IF(G1595+N1595&gt;0,G1595+N1595,G1595-N1595)</f>
        <v>0.745293231207125</v>
      </c>
      <c r="V1595" s="7" t="n">
        <f aca="true">NORMINV(RAND(),C1595,H1595*1.01)</f>
        <v>352.215026103112</v>
      </c>
      <c r="W1595" s="8" t="n">
        <f aca="false">1000000*(V1595-C1595)/C1595</f>
        <v>-0.115545563407365</v>
      </c>
      <c r="X1595" s="0" t="n">
        <f aca="false">ABS(W1595)</f>
        <v>0.115545563407365</v>
      </c>
    </row>
    <row r="1596" customFormat="false" ht="12.75" hidden="false" customHeight="false" outlineLevel="0" collapsed="false">
      <c r="A1596" s="0" t="n">
        <v>1595</v>
      </c>
      <c r="B1596" s="3" t="s">
        <v>1610</v>
      </c>
      <c r="C1596" s="4" t="n">
        <v>357.2303816</v>
      </c>
      <c r="D1596" s="5" t="n">
        <v>100</v>
      </c>
      <c r="E1596" s="5" t="n">
        <v>24.7433075079783</v>
      </c>
      <c r="F1596" s="5" t="n">
        <v>3.54828203587504</v>
      </c>
      <c r="G1596" s="5" t="n">
        <v>0.373701166674568</v>
      </c>
      <c r="H1596" s="0" t="n">
        <f aca="false">C1596/1000000</f>
        <v>0.0003572303816</v>
      </c>
      <c r="I1596" s="6" t="n">
        <f aca="false">C1596-H1596</f>
        <v>357.230024369618</v>
      </c>
      <c r="K1596" s="0" t="n">
        <v>357.23029084377</v>
      </c>
      <c r="L1596" s="0" t="n">
        <f aca="false">1000000*(K1596-C1596)/C1596</f>
        <v>-0.254055183106345</v>
      </c>
      <c r="N1596" s="8" t="n">
        <v>1.14359977424154</v>
      </c>
      <c r="O1596" s="0" t="n">
        <f aca="true">100-NORMINV(RAND(),100,1.4)</f>
        <v>-1.68981819933659</v>
      </c>
      <c r="Q1596" s="8" t="n">
        <f aca="false">IF(E1596+N1596&lt;100,E1596+N1596,E1596-N1596)</f>
        <v>25.8869072822198</v>
      </c>
      <c r="R1596" s="8" t="n">
        <f aca="false">IF(F1596+N1596&gt;0,F1596+N1596,F1596-N1596)</f>
        <v>4.69188181011658</v>
      </c>
      <c r="S1596" s="8" t="n">
        <f aca="false">IF(G1596+N1596&gt;0,G1596+N1596,G1596-N1596)</f>
        <v>1.5173009409161</v>
      </c>
      <c r="V1596" s="7" t="n">
        <f aca="true">NORMINV(RAND(),C1596,H1596*1.01)</f>
        <v>357.230449778205</v>
      </c>
      <c r="W1596" s="8" t="n">
        <f aca="false">1000000*(V1596-C1596)/C1596</f>
        <v>0.190852200942034</v>
      </c>
      <c r="X1596" s="0" t="n">
        <f aca="false">ABS(W1596)</f>
        <v>0.190852200942034</v>
      </c>
    </row>
    <row r="1597" customFormat="false" ht="12.75" hidden="false" customHeight="false" outlineLevel="0" collapsed="false">
      <c r="A1597" s="0" t="n">
        <v>1596</v>
      </c>
      <c r="B1597" s="3" t="s">
        <v>1611</v>
      </c>
      <c r="C1597" s="4" t="n">
        <v>349.1677848</v>
      </c>
      <c r="D1597" s="5" t="n">
        <v>100</v>
      </c>
      <c r="E1597" s="5" t="n">
        <v>24.6232937351135</v>
      </c>
      <c r="F1597" s="5" t="n">
        <v>3.5192358555193</v>
      </c>
      <c r="G1597" s="5" t="n">
        <v>0.369601756183744</v>
      </c>
      <c r="H1597" s="0" t="n">
        <f aca="false">C1597/1000000</f>
        <v>0.0003491677848</v>
      </c>
      <c r="I1597" s="6" t="n">
        <f aca="false">C1597-H1597</f>
        <v>349.167435632215</v>
      </c>
      <c r="K1597" s="0" t="n">
        <v>349.168014250451</v>
      </c>
      <c r="L1597" s="0" t="n">
        <f aca="false">1000000*(K1597-C1597)/C1597</f>
        <v>0.657135226639531</v>
      </c>
      <c r="N1597" s="8" t="n">
        <v>0.0837819995432199</v>
      </c>
      <c r="O1597" s="0" t="n">
        <f aca="true">100-NORMINV(RAND(),100,1.4)</f>
        <v>0.909528616249318</v>
      </c>
      <c r="Q1597" s="8" t="n">
        <f aca="false">IF(E1597+N1597&lt;100,E1597+N1597,E1597-N1597)</f>
        <v>24.7070757346567</v>
      </c>
      <c r="R1597" s="8" t="n">
        <f aca="false">IF(F1597+N1597&gt;0,F1597+N1597,F1597-N1597)</f>
        <v>3.60301785506252</v>
      </c>
      <c r="S1597" s="8" t="n">
        <f aca="false">IF(G1597+N1597&gt;0,G1597+N1597,G1597-N1597)</f>
        <v>0.453383755726964</v>
      </c>
      <c r="V1597" s="7" t="n">
        <f aca="true">NORMINV(RAND(),C1597,H1597*1.01)</f>
        <v>349.168480972882</v>
      </c>
      <c r="W1597" s="8" t="n">
        <f aca="false">1000000*(V1597-C1597)/C1597</f>
        <v>1.99380616428279</v>
      </c>
      <c r="X1597" s="0" t="n">
        <f aca="false">ABS(W1597)</f>
        <v>1.99380616428279</v>
      </c>
    </row>
    <row r="1598" customFormat="false" ht="12.75" hidden="false" customHeight="false" outlineLevel="0" collapsed="false">
      <c r="A1598" s="0" t="n">
        <v>1597</v>
      </c>
      <c r="B1598" s="3" t="s">
        <v>1612</v>
      </c>
      <c r="C1598" s="4" t="n">
        <v>339.2198174</v>
      </c>
      <c r="D1598" s="5" t="n">
        <v>100</v>
      </c>
      <c r="E1598" s="5" t="n">
        <v>24.6752125564664</v>
      </c>
      <c r="F1598" s="5" t="n">
        <v>3.32685037290091</v>
      </c>
      <c r="G1598" s="5" t="n">
        <v>0.320878415287587</v>
      </c>
      <c r="H1598" s="0" t="n">
        <f aca="false">C1598/1000000</f>
        <v>0.0003392198174</v>
      </c>
      <c r="I1598" s="6" t="n">
        <f aca="false">C1598-H1598</f>
        <v>339.219478180183</v>
      </c>
      <c r="K1598" s="0" t="n">
        <v>339.219198460244</v>
      </c>
      <c r="L1598" s="0" t="n">
        <f aca="false">1000000*(K1598-C1598)/C1598</f>
        <v>-1.82459787051341</v>
      </c>
      <c r="N1598" s="8" t="n">
        <v>-0.789346286272902</v>
      </c>
      <c r="O1598" s="0" t="n">
        <f aca="true">100-NORMINV(RAND(),100,1.4)</f>
        <v>1.18771470323239</v>
      </c>
      <c r="Q1598" s="8" t="n">
        <f aca="false">IF(E1598+N1598&lt;100,E1598+N1598,E1598-N1598)</f>
        <v>23.8858662701935</v>
      </c>
      <c r="R1598" s="8" t="n">
        <f aca="false">IF(F1598+N1598&gt;0,F1598+N1598,F1598-N1598)</f>
        <v>2.53750408662801</v>
      </c>
      <c r="S1598" s="8" t="n">
        <f aca="false">IF(G1598+N1598&gt;0,G1598+N1598,G1598-N1598)</f>
        <v>1.11022470156049</v>
      </c>
      <c r="V1598" s="7" t="n">
        <f aca="true">NORMINV(RAND(),C1598,H1598*1.01)</f>
        <v>339.219695309664</v>
      </c>
      <c r="W1598" s="8" t="n">
        <f aca="false">1000000*(V1598-C1598)/C1598</f>
        <v>-0.359915105399907</v>
      </c>
      <c r="X1598" s="0" t="n">
        <f aca="false">ABS(W1598)</f>
        <v>0.359915105399907</v>
      </c>
    </row>
    <row r="1599" customFormat="false" ht="12.75" hidden="false" customHeight="false" outlineLevel="0" collapsed="false">
      <c r="A1599" s="0" t="n">
        <v>1598</v>
      </c>
      <c r="B1599" s="3" t="s">
        <v>1613</v>
      </c>
      <c r="C1599" s="4" t="n">
        <v>382.180495</v>
      </c>
      <c r="D1599" s="5" t="n">
        <v>100</v>
      </c>
      <c r="E1599" s="5" t="n">
        <v>24.6117038743409</v>
      </c>
      <c r="F1599" s="5" t="n">
        <v>3.3146649072997</v>
      </c>
      <c r="G1599" s="5" t="n">
        <v>0.319568663287591</v>
      </c>
      <c r="H1599" s="0" t="n">
        <f aca="false">C1599/1000000</f>
        <v>0.000382180495</v>
      </c>
      <c r="I1599" s="6" t="n">
        <f aca="false">C1599-H1599</f>
        <v>382.180112819505</v>
      </c>
      <c r="K1599" s="0" t="n">
        <v>382.18036630781</v>
      </c>
      <c r="L1599" s="0" t="n">
        <f aca="false">1000000*(K1599-C1599)/C1599</f>
        <v>-0.336731443693093</v>
      </c>
      <c r="N1599" s="8" t="n">
        <v>2.66132395050246</v>
      </c>
      <c r="O1599" s="0" t="n">
        <f aca="true">100-NORMINV(RAND(),100,1.4)</f>
        <v>-0.365871550567931</v>
      </c>
      <c r="Q1599" s="8" t="n">
        <f aca="false">IF(E1599+N1599&lt;100,E1599+N1599,E1599-N1599)</f>
        <v>27.2730278248434</v>
      </c>
      <c r="R1599" s="8" t="n">
        <f aca="false">IF(F1599+N1599&gt;0,F1599+N1599,F1599-N1599)</f>
        <v>5.97598885780216</v>
      </c>
      <c r="S1599" s="8" t="n">
        <f aca="false">IF(G1599+N1599&gt;0,G1599+N1599,G1599-N1599)</f>
        <v>2.98089261379006</v>
      </c>
      <c r="V1599" s="7" t="n">
        <f aca="true">NORMINV(RAND(),C1599,H1599*1.01)</f>
        <v>382.180090289758</v>
      </c>
      <c r="W1599" s="8" t="n">
        <f aca="false">1000000*(V1599-C1599)/C1599</f>
        <v>-1.05895054199841</v>
      </c>
      <c r="X1599" s="0" t="n">
        <f aca="false">ABS(W1599)</f>
        <v>1.05895054199841</v>
      </c>
    </row>
    <row r="1600" customFormat="false" ht="12.75" hidden="false" customHeight="false" outlineLevel="0" collapsed="false">
      <c r="A1600" s="0" t="n">
        <v>1599</v>
      </c>
      <c r="B1600" s="3" t="s">
        <v>1614</v>
      </c>
      <c r="C1600" s="4" t="n">
        <v>327.2562008</v>
      </c>
      <c r="D1600" s="5" t="n">
        <v>100</v>
      </c>
      <c r="E1600" s="5" t="n">
        <v>24.6971272899627</v>
      </c>
      <c r="F1600" s="5" t="n">
        <v>3.12583567615374</v>
      </c>
      <c r="G1600" s="5" t="n">
        <v>0.270708753077255</v>
      </c>
      <c r="H1600" s="0" t="n">
        <f aca="false">C1600/1000000</f>
        <v>0.0003272562008</v>
      </c>
      <c r="I1600" s="6" t="n">
        <f aca="false">C1600-H1600</f>
        <v>327.255873543799</v>
      </c>
      <c r="K1600" s="0" t="n">
        <v>327.25545530495</v>
      </c>
      <c r="L1600" s="0" t="n">
        <f aca="false">1000000*(K1600-C1600)/C1600</f>
        <v>-2.27801657475565</v>
      </c>
      <c r="N1600" s="8" t="n">
        <v>-0.233188880322459</v>
      </c>
      <c r="O1600" s="0" t="n">
        <f aca="true">100-NORMINV(RAND(),100,1.4)</f>
        <v>0.0842321398315278</v>
      </c>
      <c r="Q1600" s="8" t="n">
        <f aca="false">IF(E1600+N1600&lt;100,E1600+N1600,E1600-N1600)</f>
        <v>24.4639384096402</v>
      </c>
      <c r="R1600" s="8" t="n">
        <f aca="false">IF(F1600+N1600&gt;0,F1600+N1600,F1600-N1600)</f>
        <v>2.89264679583128</v>
      </c>
      <c r="S1600" s="8" t="n">
        <f aca="false">IF(G1600+N1600&gt;0,G1600+N1600,G1600-N1600)</f>
        <v>0.0375198727547959</v>
      </c>
      <c r="V1600" s="7" t="n">
        <f aca="true">NORMINV(RAND(),C1600,H1600*1.01)</f>
        <v>327.256023476448</v>
      </c>
      <c r="W1600" s="8" t="n">
        <f aca="false">1000000*(V1600-C1600)/C1600</f>
        <v>-0.541849326885981</v>
      </c>
      <c r="X1600" s="0" t="n">
        <f aca="false">ABS(W1600)</f>
        <v>0.541849326885981</v>
      </c>
    </row>
    <row r="1601" customFormat="false" ht="12.75" hidden="false" customHeight="false" outlineLevel="0" collapsed="false">
      <c r="A1601" s="0" t="n">
        <v>1600</v>
      </c>
      <c r="B1601" s="3" t="s">
        <v>1615</v>
      </c>
      <c r="C1601" s="4" t="n">
        <v>325.2405516</v>
      </c>
      <c r="D1601" s="5" t="n">
        <v>100</v>
      </c>
      <c r="E1601" s="5" t="n">
        <v>24.6671237539613</v>
      </c>
      <c r="F1601" s="5" t="n">
        <v>3.11843253499168</v>
      </c>
      <c r="G1601" s="5" t="n">
        <v>0.269772908797</v>
      </c>
      <c r="H1601" s="0" t="n">
        <f aca="false">C1601/1000000</f>
        <v>0.0003252405516</v>
      </c>
      <c r="I1601" s="6" t="n">
        <f aca="false">C1601-H1601</f>
        <v>325.240226359448</v>
      </c>
      <c r="K1601" s="0" t="n">
        <v>325.240697143658</v>
      </c>
      <c r="L1601" s="0" t="n">
        <f aca="false">1000000*(K1601-C1601)/C1601</f>
        <v>0.44749542319171</v>
      </c>
      <c r="N1601" s="8" t="n">
        <v>0.164460871396585</v>
      </c>
      <c r="O1601" s="0" t="n">
        <f aca="true">100-NORMINV(RAND(),100,1.4)</f>
        <v>1.85376083684834</v>
      </c>
      <c r="Q1601" s="8" t="n">
        <f aca="false">IF(E1601+N1601&lt;100,E1601+N1601,E1601-N1601)</f>
        <v>24.8315846253579</v>
      </c>
      <c r="R1601" s="8" t="n">
        <f aca="false">IF(F1601+N1601&gt;0,F1601+N1601,F1601-N1601)</f>
        <v>3.28289340638827</v>
      </c>
      <c r="S1601" s="8" t="n">
        <f aca="false">IF(G1601+N1601&gt;0,G1601+N1601,G1601-N1601)</f>
        <v>0.434233780193586</v>
      </c>
      <c r="V1601" s="7" t="n">
        <f aca="true">NORMINV(RAND(),C1601,H1601*1.01)</f>
        <v>325.241066011298</v>
      </c>
      <c r="W1601" s="8" t="n">
        <f aca="false">1000000*(V1601-C1601)/C1601</f>
        <v>1.58163333462954</v>
      </c>
      <c r="X1601" s="0" t="n">
        <f aca="false">ABS(W1601)</f>
        <v>1.58163333462954</v>
      </c>
    </row>
    <row r="1602" customFormat="false" ht="12.75" hidden="false" customHeight="false" outlineLevel="0" collapsed="false">
      <c r="A1602" s="0" t="n">
        <v>1601</v>
      </c>
      <c r="B1602" s="3" t="s">
        <v>1616</v>
      </c>
      <c r="C1602" s="4" t="n">
        <v>525.1035078</v>
      </c>
      <c r="D1602" s="5" t="n">
        <v>100</v>
      </c>
      <c r="E1602" s="5" t="n">
        <v>25.6917367581055</v>
      </c>
      <c r="F1602" s="5" t="n">
        <v>17.5592495234556</v>
      </c>
      <c r="G1602" s="5" t="n">
        <v>3.83839588072169</v>
      </c>
      <c r="H1602" s="0" t="n">
        <f aca="false">C1602/1000000</f>
        <v>0.0005251035078</v>
      </c>
      <c r="I1602" s="6" t="n">
        <f aca="false">C1602-H1602</f>
        <v>525.102982696492</v>
      </c>
      <c r="K1602" s="0" t="n">
        <v>525.102725118822</v>
      </c>
      <c r="L1602" s="0" t="n">
        <f aca="false">1000000*(K1602-C1602)/C1602</f>
        <v>-1.4905274225746</v>
      </c>
      <c r="N1602" s="8" t="n">
        <v>-0.981359438140899</v>
      </c>
      <c r="O1602" s="0" t="n">
        <f aca="true">100-NORMINV(RAND(),100,1.4)</f>
        <v>0.372948299097132</v>
      </c>
      <c r="Q1602" s="8" t="n">
        <f aca="false">IF(E1602+N1602&lt;100,E1602+N1602,E1602-N1602)</f>
        <v>24.7103773199646</v>
      </c>
      <c r="R1602" s="8" t="n">
        <f aca="false">IF(F1602+N1602&gt;0,F1602+N1602,F1602-N1602)</f>
        <v>16.5778900853147</v>
      </c>
      <c r="S1602" s="8" t="n">
        <f aca="false">IF(G1602+N1602&gt;0,G1602+N1602,G1602-N1602)</f>
        <v>2.85703644258079</v>
      </c>
      <c r="V1602" s="7" t="n">
        <f aca="true">NORMINV(RAND(),C1602,H1602*1.01)</f>
        <v>525.10297333789</v>
      </c>
      <c r="W1602" s="8" t="n">
        <f aca="false">1000000*(V1602-C1602)/C1602</f>
        <v>-1.01782239460888</v>
      </c>
      <c r="X1602" s="0" t="n">
        <f aca="false">ABS(W1602)</f>
        <v>1.01782239460888</v>
      </c>
    </row>
    <row r="1603" customFormat="false" ht="12.75" hidden="false" customHeight="false" outlineLevel="0" collapsed="false">
      <c r="A1603" s="0" t="n">
        <v>1602</v>
      </c>
      <c r="B1603" s="3" t="s">
        <v>1617</v>
      </c>
      <c r="C1603" s="4" t="n">
        <v>612.1519552</v>
      </c>
      <c r="D1603" s="5" t="n">
        <v>100</v>
      </c>
      <c r="E1603" s="5" t="n">
        <v>26.3859720610304</v>
      </c>
      <c r="F1603" s="5" t="n">
        <v>14.8586800517256</v>
      </c>
      <c r="G1603" s="5" t="n">
        <v>3.23594512856878</v>
      </c>
      <c r="H1603" s="0" t="n">
        <f aca="false">C1603/1000000</f>
        <v>0.0006121519552</v>
      </c>
      <c r="I1603" s="6" t="n">
        <f aca="false">C1603-H1603</f>
        <v>612.151343048045</v>
      </c>
      <c r="K1603" s="0" t="n">
        <v>612.152859052946</v>
      </c>
      <c r="L1603" s="0" t="n">
        <f aca="false">1000000*(K1603-C1603)/C1603</f>
        <v>1.4765172898028</v>
      </c>
      <c r="N1603" s="8" t="n">
        <v>1.34385025120287</v>
      </c>
      <c r="O1603" s="0" t="n">
        <f aca="true">100-NORMINV(RAND(),100,1.4)</f>
        <v>-1.09987332616349</v>
      </c>
      <c r="Q1603" s="8" t="n">
        <f aca="false">IF(E1603+N1603&lt;100,E1603+N1603,E1603-N1603)</f>
        <v>27.7298223122332</v>
      </c>
      <c r="R1603" s="8" t="n">
        <f aca="false">IF(F1603+N1603&gt;0,F1603+N1603,F1603-N1603)</f>
        <v>16.2025303029285</v>
      </c>
      <c r="S1603" s="8" t="n">
        <f aca="false">IF(G1603+N1603&gt;0,G1603+N1603,G1603-N1603)</f>
        <v>4.57979537977165</v>
      </c>
      <c r="V1603" s="7" t="n">
        <f aca="true">NORMINV(RAND(),C1603,H1603*1.01)</f>
        <v>612.152733744801</v>
      </c>
      <c r="W1603" s="8" t="n">
        <f aca="false">1000000*(V1603-C1603)/C1603</f>
        <v>1.27181624540249</v>
      </c>
      <c r="X1603" s="0" t="n">
        <f aca="false">ABS(W1603)</f>
        <v>1.27181624540249</v>
      </c>
    </row>
    <row r="1604" customFormat="false" ht="12.75" hidden="false" customHeight="false" outlineLevel="0" collapsed="false">
      <c r="A1604" s="0" t="n">
        <v>1603</v>
      </c>
      <c r="B1604" s="3" t="s">
        <v>1618</v>
      </c>
      <c r="C1604" s="4" t="n">
        <v>696.0222982</v>
      </c>
      <c r="D1604" s="5" t="n">
        <v>100</v>
      </c>
      <c r="E1604" s="5" t="n">
        <v>25.9311939233283</v>
      </c>
      <c r="F1604" s="5" t="n">
        <v>14.949266019072</v>
      </c>
      <c r="G1604" s="5" t="n">
        <v>3.22304993356713</v>
      </c>
      <c r="H1604" s="0" t="n">
        <f aca="false">C1604/1000000</f>
        <v>0.0006960222982</v>
      </c>
      <c r="I1604" s="6" t="n">
        <f aca="false">C1604-H1604</f>
        <v>696.021602177702</v>
      </c>
      <c r="K1604" s="0" t="n">
        <v>696.021807885357</v>
      </c>
      <c r="L1604" s="0" t="n">
        <f aca="false">1000000*(K1604-C1604)/C1604</f>
        <v>-0.704452493767163</v>
      </c>
      <c r="N1604" s="8" t="n">
        <v>0.645938248325365</v>
      </c>
      <c r="O1604" s="0" t="n">
        <f aca="true">100-NORMINV(RAND(),100,1.4)</f>
        <v>-0.433599415924732</v>
      </c>
      <c r="Q1604" s="8" t="n">
        <f aca="false">IF(E1604+N1604&lt;100,E1604+N1604,E1604-N1604)</f>
        <v>26.5771321716537</v>
      </c>
      <c r="R1604" s="8" t="n">
        <f aca="false">IF(F1604+N1604&gt;0,F1604+N1604,F1604-N1604)</f>
        <v>15.5952042673974</v>
      </c>
      <c r="S1604" s="8" t="n">
        <f aca="false">IF(G1604+N1604&gt;0,G1604+N1604,G1604-N1604)</f>
        <v>3.86898818189249</v>
      </c>
      <c r="V1604" s="7" t="n">
        <f aca="true">NORMINV(RAND(),C1604,H1604*1.01)</f>
        <v>696.020827499751</v>
      </c>
      <c r="W1604" s="8" t="n">
        <f aca="false">1000000*(V1604-C1604)/C1604</f>
        <v>-2.11300737511684</v>
      </c>
      <c r="X1604" s="0" t="n">
        <f aca="false">ABS(W1604)</f>
        <v>2.11300737511684</v>
      </c>
    </row>
    <row r="1605" customFormat="false" ht="12.75" hidden="false" customHeight="false" outlineLevel="0" collapsed="false">
      <c r="A1605" s="0" t="n">
        <v>1604</v>
      </c>
      <c r="B1605" s="3" t="s">
        <v>1619</v>
      </c>
      <c r="C1605" s="4" t="n">
        <v>519.0994686</v>
      </c>
      <c r="D1605" s="5" t="n">
        <v>100</v>
      </c>
      <c r="E1605" s="5" t="n">
        <v>26.3617576582604</v>
      </c>
      <c r="F1605" s="5" t="n">
        <v>13.6184032986398</v>
      </c>
      <c r="G1605" s="5" t="n">
        <v>2.90762240751703</v>
      </c>
      <c r="H1605" s="0" t="n">
        <f aca="false">C1605/1000000</f>
        <v>0.0005190994686</v>
      </c>
      <c r="I1605" s="6" t="n">
        <f aca="false">C1605-H1605</f>
        <v>519.098949500531</v>
      </c>
      <c r="K1605" s="0" t="n">
        <v>519.098867489865</v>
      </c>
      <c r="L1605" s="0" t="n">
        <f aca="false">1000000*(K1605-C1605)/C1605</f>
        <v>-1.15798641881528</v>
      </c>
      <c r="N1605" s="8" t="n">
        <v>-4.76118980498687</v>
      </c>
      <c r="O1605" s="0" t="n">
        <f aca="true">100-NORMINV(RAND(),100,1.4)</f>
        <v>1.14609187771421</v>
      </c>
      <c r="Q1605" s="8" t="n">
        <f aca="false">IF(E1605+N1605&lt;100,E1605+N1605,E1605-N1605)</f>
        <v>21.6005678532736</v>
      </c>
      <c r="R1605" s="8" t="n">
        <f aca="false">IF(F1605+N1605&gt;0,F1605+N1605,F1605-N1605)</f>
        <v>8.85721349365295</v>
      </c>
      <c r="S1605" s="8" t="n">
        <f aca="false">IF(G1605+N1605&gt;0,G1605+N1605,G1605-N1605)</f>
        <v>7.6688122125039</v>
      </c>
      <c r="V1605" s="7" t="n">
        <f aca="true">NORMINV(RAND(),C1605,H1605*1.01)</f>
        <v>519.09924924002</v>
      </c>
      <c r="W1605" s="8" t="n">
        <f aca="false">1000000*(V1605-C1605)/C1605</f>
        <v>-0.42257793179614</v>
      </c>
      <c r="X1605" s="0" t="n">
        <f aca="false">ABS(W1605)</f>
        <v>0.42257793179614</v>
      </c>
    </row>
    <row r="1606" customFormat="false" ht="12.75" hidden="false" customHeight="false" outlineLevel="0" collapsed="false">
      <c r="A1606" s="0" t="n">
        <v>1605</v>
      </c>
      <c r="B1606" s="3" t="s">
        <v>1620</v>
      </c>
      <c r="C1606" s="4" t="n">
        <v>482.165753</v>
      </c>
      <c r="D1606" s="5" t="n">
        <v>100</v>
      </c>
      <c r="E1606" s="5" t="n">
        <v>26.4321784001057</v>
      </c>
      <c r="F1606" s="5" t="n">
        <v>13.4281231328395</v>
      </c>
      <c r="G1606" s="5" t="n">
        <v>2.86192419807489</v>
      </c>
      <c r="H1606" s="0" t="n">
        <f aca="false">C1606/1000000</f>
        <v>0.000482165753</v>
      </c>
      <c r="I1606" s="6" t="n">
        <f aca="false">C1606-H1606</f>
        <v>482.165270834247</v>
      </c>
      <c r="K1606" s="0" t="n">
        <v>482.165642174475</v>
      </c>
      <c r="L1606" s="0" t="n">
        <f aca="false">1000000*(K1606-C1606)/C1606</f>
        <v>-0.229849434155558</v>
      </c>
      <c r="N1606" s="8" t="n">
        <v>0.289392722066665</v>
      </c>
      <c r="O1606" s="0" t="n">
        <f aca="true">100-NORMINV(RAND(),100,1.4)</f>
        <v>1.74648520479994</v>
      </c>
      <c r="Q1606" s="8" t="n">
        <f aca="false">IF(E1606+N1606&lt;100,E1606+N1606,E1606-N1606)</f>
        <v>26.7215711221723</v>
      </c>
      <c r="R1606" s="8" t="n">
        <f aca="false">IF(F1606+N1606&gt;0,F1606+N1606,F1606-N1606)</f>
        <v>13.7175158549062</v>
      </c>
      <c r="S1606" s="8" t="n">
        <f aca="false">IF(G1606+N1606&gt;0,G1606+N1606,G1606-N1606)</f>
        <v>3.15131692014155</v>
      </c>
      <c r="V1606" s="7" t="n">
        <f aca="true">NORMINV(RAND(),C1606,H1606*1.01)</f>
        <v>482.16612345244</v>
      </c>
      <c r="W1606" s="8" t="n">
        <f aca="false">1000000*(V1606-C1606)/C1606</f>
        <v>0.768309315990178</v>
      </c>
      <c r="X1606" s="0" t="n">
        <f aca="false">ABS(W1606)</f>
        <v>0.768309315990178</v>
      </c>
    </row>
    <row r="1607" customFormat="false" ht="12.75" hidden="false" customHeight="false" outlineLevel="0" collapsed="false">
      <c r="A1607" s="0" t="n">
        <v>1606</v>
      </c>
      <c r="B1607" s="3" t="s">
        <v>1621</v>
      </c>
      <c r="C1607" s="4" t="n">
        <v>456.092592</v>
      </c>
      <c r="D1607" s="5" t="n">
        <v>100</v>
      </c>
      <c r="E1607" s="5" t="n">
        <v>26.2440605784146</v>
      </c>
      <c r="F1607" s="5" t="n">
        <v>13.1724875178303</v>
      </c>
      <c r="G1607" s="5" t="n">
        <v>2.78270699788043</v>
      </c>
      <c r="H1607" s="0" t="n">
        <f aca="false">C1607/1000000</f>
        <v>0.000456092592</v>
      </c>
      <c r="I1607" s="6" t="n">
        <f aca="false">C1607-H1607</f>
        <v>456.092135907408</v>
      </c>
      <c r="K1607" s="0" t="n">
        <v>456.093463640898</v>
      </c>
      <c r="L1607" s="0" t="n">
        <f aca="false">1000000*(K1607-C1607)/C1607</f>
        <v>1.91110514324541</v>
      </c>
      <c r="N1607" s="8" t="n">
        <v>2.0053937428944</v>
      </c>
      <c r="O1607" s="0" t="n">
        <f aca="true">100-NORMINV(RAND(),100,1.4)</f>
        <v>0.10518760995113</v>
      </c>
      <c r="Q1607" s="8" t="n">
        <f aca="false">IF(E1607+N1607&lt;100,E1607+N1607,E1607-N1607)</f>
        <v>28.249454321309</v>
      </c>
      <c r="R1607" s="8" t="n">
        <f aca="false">IF(F1607+N1607&gt;0,F1607+N1607,F1607-N1607)</f>
        <v>15.1778812607247</v>
      </c>
      <c r="S1607" s="8" t="n">
        <f aca="false">IF(G1607+N1607&gt;0,G1607+N1607,G1607-N1607)</f>
        <v>4.78810074077483</v>
      </c>
      <c r="V1607" s="7" t="n">
        <f aca="true">NORMINV(RAND(),C1607,H1607*1.01)</f>
        <v>456.092215843529</v>
      </c>
      <c r="W1607" s="8" t="n">
        <f aca="false">1000000*(V1607-C1607)/C1607</f>
        <v>-0.824737077051286</v>
      </c>
      <c r="X1607" s="0" t="n">
        <f aca="false">ABS(W1607)</f>
        <v>0.824737077051286</v>
      </c>
    </row>
    <row r="1608" customFormat="false" ht="12.75" hidden="false" customHeight="false" outlineLevel="0" collapsed="false">
      <c r="A1608" s="0" t="n">
        <v>1607</v>
      </c>
      <c r="B1608" s="3" t="s">
        <v>1622</v>
      </c>
      <c r="C1608" s="4" t="n">
        <v>475.141314</v>
      </c>
      <c r="D1608" s="5" t="n">
        <v>100</v>
      </c>
      <c r="E1608" s="5" t="n">
        <v>26.3449771943943</v>
      </c>
      <c r="F1608" s="5" t="n">
        <v>9.29487450613588</v>
      </c>
      <c r="G1608" s="5" t="n">
        <v>1.80344829508418</v>
      </c>
      <c r="H1608" s="0" t="n">
        <f aca="false">C1608/1000000</f>
        <v>0.000475141314</v>
      </c>
      <c r="I1608" s="6" t="n">
        <f aca="false">C1608-H1608</f>
        <v>475.140838858686</v>
      </c>
      <c r="K1608" s="0" t="n">
        <v>475.141638159462</v>
      </c>
      <c r="L1608" s="0" t="n">
        <f aca="false">1000000*(K1608-C1608)/C1608</f>
        <v>0.682238005440986</v>
      </c>
      <c r="N1608" s="8" t="n">
        <v>0.168235670489963</v>
      </c>
      <c r="O1608" s="0" t="n">
        <f aca="true">100-NORMINV(RAND(),100,1.4)</f>
        <v>1.57103307344816</v>
      </c>
      <c r="Q1608" s="8" t="n">
        <f aca="false">IF(E1608+N1608&lt;100,E1608+N1608,E1608-N1608)</f>
        <v>26.5132128648843</v>
      </c>
      <c r="R1608" s="8" t="n">
        <f aca="false">IF(F1608+N1608&gt;0,F1608+N1608,F1608-N1608)</f>
        <v>9.46311017662584</v>
      </c>
      <c r="S1608" s="8" t="n">
        <f aca="false">IF(G1608+N1608&gt;0,G1608+N1608,G1608-N1608)</f>
        <v>1.97168396557414</v>
      </c>
      <c r="V1608" s="7" t="n">
        <f aca="true">NORMINV(RAND(),C1608,H1608*1.01)</f>
        <v>475.141790393249</v>
      </c>
      <c r="W1608" s="8" t="n">
        <f aca="false">1000000*(V1608-C1608)/C1608</f>
        <v>1.00263486950209</v>
      </c>
      <c r="X1608" s="0" t="n">
        <f aca="false">ABS(W1608)</f>
        <v>1.00263486950209</v>
      </c>
    </row>
    <row r="1609" customFormat="false" ht="12.75" hidden="false" customHeight="false" outlineLevel="0" collapsed="false">
      <c r="A1609" s="0" t="n">
        <v>1608</v>
      </c>
      <c r="B1609" s="3" t="s">
        <v>1623</v>
      </c>
      <c r="C1609" s="4" t="n">
        <v>465.1933466</v>
      </c>
      <c r="D1609" s="5" t="n">
        <v>100</v>
      </c>
      <c r="E1609" s="5" t="n">
        <v>26.3968969362561</v>
      </c>
      <c r="F1609" s="5" t="n">
        <v>9.10230576002938</v>
      </c>
      <c r="G1609" s="5" t="n">
        <v>1.75391172778577</v>
      </c>
      <c r="H1609" s="0" t="n">
        <f aca="false">C1609/1000000</f>
        <v>0.0004651933466</v>
      </c>
      <c r="I1609" s="6" t="n">
        <f aca="false">C1609-H1609</f>
        <v>465.192881406653</v>
      </c>
      <c r="K1609" s="0" t="n">
        <v>465.193632817105</v>
      </c>
      <c r="L1609" s="0" t="n">
        <f aca="false">1000000*(K1609-C1609)/C1609</f>
        <v>0.615264829662728</v>
      </c>
      <c r="N1609" s="8" t="n">
        <v>-1.48583204464455</v>
      </c>
      <c r="O1609" s="0" t="n">
        <f aca="true">100-NORMINV(RAND(),100,1.4)</f>
        <v>-0.252476381365497</v>
      </c>
      <c r="Q1609" s="8" t="n">
        <f aca="false">IF(E1609+N1609&lt;100,E1609+N1609,E1609-N1609)</f>
        <v>24.9110648916116</v>
      </c>
      <c r="R1609" s="8" t="n">
        <f aca="false">IF(F1609+N1609&gt;0,F1609+N1609,F1609-N1609)</f>
        <v>7.61647371538482</v>
      </c>
      <c r="S1609" s="8" t="n">
        <f aca="false">IF(G1609+N1609&gt;0,G1609+N1609,G1609-N1609)</f>
        <v>0.268079683141215</v>
      </c>
      <c r="V1609" s="7" t="n">
        <f aca="true">NORMINV(RAND(),C1609,H1609*1.01)</f>
        <v>465.192854828949</v>
      </c>
      <c r="W1609" s="8" t="n">
        <f aca="false">1000000*(V1609-C1609)/C1609</f>
        <v>-1.05713259854151</v>
      </c>
      <c r="X1609" s="0" t="n">
        <f aca="false">ABS(W1609)</f>
        <v>1.05713259854151</v>
      </c>
    </row>
    <row r="1610" customFormat="false" ht="12.75" hidden="false" customHeight="false" outlineLevel="0" collapsed="false">
      <c r="A1610" s="0" t="n">
        <v>1609</v>
      </c>
      <c r="B1610" s="3" t="s">
        <v>1624</v>
      </c>
      <c r="C1610" s="4" t="n">
        <v>481.168276</v>
      </c>
      <c r="D1610" s="5" t="n">
        <v>100</v>
      </c>
      <c r="E1610" s="5" t="n">
        <v>26.3518883323107</v>
      </c>
      <c r="F1610" s="5" t="n">
        <v>9.0912892032043</v>
      </c>
      <c r="G1610" s="5" t="n">
        <v>1.75003944049273</v>
      </c>
      <c r="H1610" s="0" t="n">
        <f aca="false">C1610/1000000</f>
        <v>0.000481168276</v>
      </c>
      <c r="I1610" s="6" t="n">
        <f aca="false">C1610-H1610</f>
        <v>481.167794831724</v>
      </c>
      <c r="K1610" s="0" t="n">
        <v>481.168159830301</v>
      </c>
      <c r="L1610" s="0" t="n">
        <f aca="false">1000000*(K1610-C1610)/C1610</f>
        <v>-0.241432581415177</v>
      </c>
      <c r="N1610" s="8" t="n">
        <v>-1.15411079185881</v>
      </c>
      <c r="O1610" s="0" t="n">
        <f aca="true">100-NORMINV(RAND(),100,1.4)</f>
        <v>-0.193793893010792</v>
      </c>
      <c r="Q1610" s="8" t="n">
        <f aca="false">IF(E1610+N1610&lt;100,E1610+N1610,E1610-N1610)</f>
        <v>25.1977775404519</v>
      </c>
      <c r="R1610" s="8" t="n">
        <f aca="false">IF(F1610+N1610&gt;0,F1610+N1610,F1610-N1610)</f>
        <v>7.93717841134549</v>
      </c>
      <c r="S1610" s="8" t="n">
        <f aca="false">IF(G1610+N1610&gt;0,G1610+N1610,G1610-N1610)</f>
        <v>0.595928648633921</v>
      </c>
      <c r="V1610" s="7" t="n">
        <f aca="true">NORMINV(RAND(),C1610,H1610*1.01)</f>
        <v>481.167593979195</v>
      </c>
      <c r="W1610" s="8" t="n">
        <f aca="false">1000000*(V1610-C1610)/C1610</f>
        <v>-1.41742679012142</v>
      </c>
      <c r="X1610" s="0" t="n">
        <f aca="false">ABS(W1610)</f>
        <v>1.41742679012142</v>
      </c>
    </row>
    <row r="1611" customFormat="false" ht="12.75" hidden="false" customHeight="false" outlineLevel="0" collapsed="false">
      <c r="A1611" s="0" t="n">
        <v>1610</v>
      </c>
      <c r="B1611" s="3" t="s">
        <v>1625</v>
      </c>
      <c r="C1611" s="4" t="n">
        <v>440.2344806</v>
      </c>
      <c r="D1611" s="5" t="n">
        <v>100</v>
      </c>
      <c r="E1611" s="5" t="n">
        <v>26.0644563883043</v>
      </c>
      <c r="F1611" s="5" t="n">
        <v>8.81021682056052</v>
      </c>
      <c r="G1611" s="5" t="n">
        <v>1.67047499034909</v>
      </c>
      <c r="H1611" s="0" t="n">
        <f aca="false">C1611/1000000</f>
        <v>0.0004402344806</v>
      </c>
      <c r="I1611" s="6" t="n">
        <f aca="false">C1611-H1611</f>
        <v>440.234040365519</v>
      </c>
      <c r="K1611" s="0" t="n">
        <v>440.234829173922</v>
      </c>
      <c r="L1611" s="0" t="n">
        <f aca="false">1000000*(K1611-C1611)/C1611</f>
        <v>0.79179150485457</v>
      </c>
      <c r="N1611" s="8" t="n">
        <v>-1.18949546025107</v>
      </c>
      <c r="O1611" s="0" t="n">
        <f aca="true">100-NORMINV(RAND(),100,1.4)</f>
        <v>-0.669791969973403</v>
      </c>
      <c r="Q1611" s="8" t="n">
        <f aca="false">IF(E1611+N1611&lt;100,E1611+N1611,E1611-N1611)</f>
        <v>24.8749609280533</v>
      </c>
      <c r="R1611" s="8" t="n">
        <f aca="false">IF(F1611+N1611&gt;0,F1611+N1611,F1611-N1611)</f>
        <v>7.62072136030945</v>
      </c>
      <c r="S1611" s="8" t="n">
        <f aca="false">IF(G1611+N1611&gt;0,G1611+N1611,G1611-N1611)</f>
        <v>0.480979530098028</v>
      </c>
      <c r="V1611" s="7" t="n">
        <f aca="true">NORMINV(RAND(),C1611,H1611*1.01)</f>
        <v>440.234101800643</v>
      </c>
      <c r="W1611" s="8" t="n">
        <f aca="false">1000000*(V1611-C1611)/C1611</f>
        <v>-0.860449087767225</v>
      </c>
      <c r="X1611" s="0" t="n">
        <f aca="false">ABS(W1611)</f>
        <v>0.860449087767225</v>
      </c>
    </row>
    <row r="1612" customFormat="false" ht="12.75" hidden="false" customHeight="false" outlineLevel="0" collapsed="false">
      <c r="A1612" s="0" t="n">
        <v>1611</v>
      </c>
      <c r="B1612" s="3" t="s">
        <v>1626</v>
      </c>
      <c r="C1612" s="4" t="n">
        <v>427.156569</v>
      </c>
      <c r="D1612" s="5" t="n">
        <v>100</v>
      </c>
      <c r="E1612" s="5" t="n">
        <v>26.2306986066708</v>
      </c>
      <c r="F1612" s="5" t="n">
        <v>8.64814036199965</v>
      </c>
      <c r="G1612" s="5" t="n">
        <v>1.63131569257057</v>
      </c>
      <c r="H1612" s="0" t="n">
        <f aca="false">C1612/1000000</f>
        <v>0.000427156569</v>
      </c>
      <c r="I1612" s="6" t="n">
        <f aca="false">C1612-H1612</f>
        <v>427.156141843431</v>
      </c>
      <c r="K1612" s="0" t="n">
        <v>427.15775334128</v>
      </c>
      <c r="L1612" s="0" t="n">
        <f aca="false">1000000*(K1612-C1612)/C1612</f>
        <v>2.77261633391866</v>
      </c>
      <c r="N1612" s="8" t="n">
        <v>0.770625755797852</v>
      </c>
      <c r="O1612" s="0" t="n">
        <f aca="true">100-NORMINV(RAND(),100,1.4)</f>
        <v>0.731069615667835</v>
      </c>
      <c r="Q1612" s="8" t="n">
        <f aca="false">IF(E1612+N1612&lt;100,E1612+N1612,E1612-N1612)</f>
        <v>27.0013243624686</v>
      </c>
      <c r="R1612" s="8" t="n">
        <f aca="false">IF(F1612+N1612&gt;0,F1612+N1612,F1612-N1612)</f>
        <v>9.4187661177975</v>
      </c>
      <c r="S1612" s="8" t="n">
        <f aca="false">IF(G1612+N1612&gt;0,G1612+N1612,G1612-N1612)</f>
        <v>2.40194144836842</v>
      </c>
      <c r="V1612" s="7" t="n">
        <f aca="true">NORMINV(RAND(),C1612,H1612*1.01)</f>
        <v>427.156253050573</v>
      </c>
      <c r="W1612" s="8" t="n">
        <f aca="false">1000000*(V1612-C1612)/C1612</f>
        <v>-0.739657188602933</v>
      </c>
      <c r="X1612" s="0" t="n">
        <f aca="false">ABS(W1612)</f>
        <v>0.739657188602933</v>
      </c>
    </row>
    <row r="1613" customFormat="false" ht="12.75" hidden="false" customHeight="false" outlineLevel="0" collapsed="false">
      <c r="A1613" s="0" t="n">
        <v>1612</v>
      </c>
      <c r="B1613" s="3" t="s">
        <v>1627</v>
      </c>
      <c r="C1613" s="4" t="n">
        <v>425.1409198</v>
      </c>
      <c r="D1613" s="5" t="n">
        <v>100</v>
      </c>
      <c r="E1613" s="5" t="n">
        <v>26.2006917893901</v>
      </c>
      <c r="F1613" s="5" t="n">
        <v>8.6401714248175</v>
      </c>
      <c r="G1613" s="5" t="n">
        <v>1.62869589985437</v>
      </c>
      <c r="H1613" s="0" t="n">
        <f aca="false">C1613/1000000</f>
        <v>0.0004251409198</v>
      </c>
      <c r="I1613" s="6" t="n">
        <f aca="false">C1613-H1613</f>
        <v>425.14049465908</v>
      </c>
      <c r="K1613" s="0" t="n">
        <v>425.141525749343</v>
      </c>
      <c r="L1613" s="0" t="n">
        <f aca="false">1000000*(K1613-C1613)/C1613</f>
        <v>1.42529056711293</v>
      </c>
      <c r="N1613" s="8" t="n">
        <v>1.97630399235102</v>
      </c>
      <c r="O1613" s="0" t="n">
        <f aca="true">100-NORMINV(RAND(),100,1.4)</f>
        <v>0.143921772628715</v>
      </c>
      <c r="Q1613" s="8" t="n">
        <f aca="false">IF(E1613+N1613&lt;100,E1613+N1613,E1613-N1613)</f>
        <v>28.1769957817411</v>
      </c>
      <c r="R1613" s="8" t="n">
        <f aca="false">IF(F1613+N1613&gt;0,F1613+N1613,F1613-N1613)</f>
        <v>10.6164754171685</v>
      </c>
      <c r="S1613" s="8" t="n">
        <f aca="false">IF(G1613+N1613&gt;0,G1613+N1613,G1613-N1613)</f>
        <v>3.60499989220539</v>
      </c>
      <c r="V1613" s="7" t="n">
        <f aca="true">NORMINV(RAND(),C1613,H1613*1.01)</f>
        <v>425.140813356381</v>
      </c>
      <c r="W1613" s="8" t="n">
        <f aca="false">1000000*(V1613-C1613)/C1613</f>
        <v>-0.250372557564349</v>
      </c>
      <c r="X1613" s="0" t="n">
        <f aca="false">ABS(W1613)</f>
        <v>0.250372557564349</v>
      </c>
    </row>
    <row r="1614" customFormat="false" ht="12.75" hidden="false" customHeight="false" outlineLevel="0" collapsed="false">
      <c r="A1614" s="0" t="n">
        <v>1613</v>
      </c>
      <c r="B1614" s="3" t="s">
        <v>1628</v>
      </c>
      <c r="C1614" s="4" t="n">
        <v>458.1259992</v>
      </c>
      <c r="D1614" s="5" t="n">
        <v>100</v>
      </c>
      <c r="E1614" s="5" t="n">
        <v>25.5496634406626</v>
      </c>
      <c r="F1614" s="5" t="n">
        <v>8.88794846795978</v>
      </c>
      <c r="G1614" s="5" t="n">
        <v>1.67913043442907</v>
      </c>
      <c r="H1614" s="0" t="n">
        <f aca="false">C1614/1000000</f>
        <v>0.0004581259992</v>
      </c>
      <c r="I1614" s="6" t="n">
        <f aca="false">C1614-H1614</f>
        <v>458.125541074001</v>
      </c>
      <c r="K1614" s="0" t="n">
        <v>458.125520253226</v>
      </c>
      <c r="L1614" s="0" t="n">
        <f aca="false">1000000*(K1614-C1614)/C1614</f>
        <v>-1.04544770341776</v>
      </c>
      <c r="N1614" s="8" t="n">
        <v>0.187257000992588</v>
      </c>
      <c r="O1614" s="0" t="n">
        <f aca="true">100-NORMINV(RAND(),100,1.4)</f>
        <v>-0.176082709304723</v>
      </c>
      <c r="Q1614" s="8" t="n">
        <f aca="false">IF(E1614+N1614&lt;100,E1614+N1614,E1614-N1614)</f>
        <v>25.7369204416552</v>
      </c>
      <c r="R1614" s="8" t="n">
        <f aca="false">IF(F1614+N1614&gt;0,F1614+N1614,F1614-N1614)</f>
        <v>9.07520546895237</v>
      </c>
      <c r="S1614" s="8" t="n">
        <f aca="false">IF(G1614+N1614&gt;0,G1614+N1614,G1614-N1614)</f>
        <v>1.86638743542166</v>
      </c>
      <c r="V1614" s="7" t="n">
        <f aca="true">NORMINV(RAND(),C1614,H1614*1.01)</f>
        <v>458.125828242161</v>
      </c>
      <c r="W1614" s="8" t="n">
        <f aca="false">1000000*(V1614-C1614)/C1614</f>
        <v>-0.373167730306995</v>
      </c>
      <c r="X1614" s="0" t="n">
        <f aca="false">ABS(W1614)</f>
        <v>0.373167730306995</v>
      </c>
    </row>
    <row r="1615" customFormat="false" ht="12.75" hidden="false" customHeight="false" outlineLevel="0" collapsed="false">
      <c r="A1615" s="0" t="n">
        <v>1614</v>
      </c>
      <c r="B1615" s="3" t="s">
        <v>1629</v>
      </c>
      <c r="C1615" s="4" t="n">
        <v>445.1783662</v>
      </c>
      <c r="D1615" s="5" t="n">
        <v>100</v>
      </c>
      <c r="E1615" s="5" t="n">
        <v>25.9178464627575</v>
      </c>
      <c r="F1615" s="5" t="n">
        <v>8.57116400731644</v>
      </c>
      <c r="G1615" s="5" t="n">
        <v>1.60549484319435</v>
      </c>
      <c r="H1615" s="0" t="n">
        <f aca="false">C1615/1000000</f>
        <v>0.0004451783662</v>
      </c>
      <c r="I1615" s="6" t="n">
        <f aca="false">C1615-H1615</f>
        <v>445.177921021634</v>
      </c>
      <c r="K1615" s="0" t="n">
        <v>445.177986835244</v>
      </c>
      <c r="L1615" s="0" t="n">
        <f aca="false">1000000*(K1615-C1615)/C1615</f>
        <v>-0.85216350220059</v>
      </c>
      <c r="N1615" s="8" t="n">
        <v>-0.458753066126505</v>
      </c>
      <c r="O1615" s="0" t="n">
        <f aca="true">100-NORMINV(RAND(),100,1.4)</f>
        <v>-1.06800736043257</v>
      </c>
      <c r="Q1615" s="8" t="n">
        <f aca="false">IF(E1615+N1615&lt;100,E1615+N1615,E1615-N1615)</f>
        <v>25.459093396631</v>
      </c>
      <c r="R1615" s="8" t="n">
        <f aca="false">IF(F1615+N1615&gt;0,F1615+N1615,F1615-N1615)</f>
        <v>8.11241094118993</v>
      </c>
      <c r="S1615" s="8" t="n">
        <f aca="false">IF(G1615+N1615&gt;0,G1615+N1615,G1615-N1615)</f>
        <v>1.14674177706785</v>
      </c>
      <c r="V1615" s="7" t="n">
        <f aca="true">NORMINV(RAND(),C1615,H1615*1.01)</f>
        <v>445.17824805506</v>
      </c>
      <c r="W1615" s="8" t="n">
        <f aca="false">1000000*(V1615-C1615)/C1615</f>
        <v>-0.265387874454373</v>
      </c>
      <c r="X1615" s="0" t="n">
        <f aca="false">ABS(W1615)</f>
        <v>0.265387874454373</v>
      </c>
    </row>
    <row r="1616" customFormat="false" ht="12.75" hidden="false" customHeight="false" outlineLevel="0" collapsed="false">
      <c r="A1616" s="0" t="n">
        <v>1615</v>
      </c>
      <c r="B1616" s="3" t="s">
        <v>1630</v>
      </c>
      <c r="C1616" s="4" t="n">
        <v>414.1613196</v>
      </c>
      <c r="D1616" s="5" t="n">
        <v>100</v>
      </c>
      <c r="E1616" s="5" t="n">
        <v>25.8763364086056</v>
      </c>
      <c r="F1616" s="5" t="n">
        <v>8.5565552173972</v>
      </c>
      <c r="G1616" s="5" t="n">
        <v>1.60102773078576</v>
      </c>
      <c r="H1616" s="0" t="n">
        <f aca="false">C1616/1000000</f>
        <v>0.0004141613196</v>
      </c>
      <c r="I1616" s="6" t="n">
        <f aca="false">C1616-H1616</f>
        <v>414.16090543868</v>
      </c>
      <c r="K1616" s="0" t="n">
        <v>414.16112055597</v>
      </c>
      <c r="L1616" s="0" t="n">
        <f aca="false">1000000*(K1616-C1616)/C1616</f>
        <v>-0.480595411962076</v>
      </c>
      <c r="N1616" s="8" t="n">
        <v>0.491503261037948</v>
      </c>
      <c r="O1616" s="0" t="n">
        <f aca="true">100-NORMINV(RAND(),100,1.4)</f>
        <v>1.04213390423931</v>
      </c>
      <c r="Q1616" s="8" t="n">
        <f aca="false">IF(E1616+N1616&lt;100,E1616+N1616,E1616-N1616)</f>
        <v>26.3678396696435</v>
      </c>
      <c r="R1616" s="8" t="n">
        <f aca="false">IF(F1616+N1616&gt;0,F1616+N1616,F1616-N1616)</f>
        <v>9.04805847843515</v>
      </c>
      <c r="S1616" s="8" t="n">
        <f aca="false">IF(G1616+N1616&gt;0,G1616+N1616,G1616-N1616)</f>
        <v>2.09253099182371</v>
      </c>
      <c r="V1616" s="7" t="n">
        <f aca="true">NORMINV(RAND(),C1616,H1616*1.01)</f>
        <v>414.160972388097</v>
      </c>
      <c r="W1616" s="8" t="n">
        <f aca="false">1000000*(V1616-C1616)/C1616</f>
        <v>-0.838349423554016</v>
      </c>
      <c r="X1616" s="0" t="n">
        <f aca="false">ABS(W1616)</f>
        <v>0.838349423554016</v>
      </c>
    </row>
    <row r="1617" customFormat="false" ht="12.75" hidden="false" customHeight="false" outlineLevel="0" collapsed="false">
      <c r="A1617" s="0" t="n">
        <v>1616</v>
      </c>
      <c r="B1617" s="3" t="s">
        <v>1631</v>
      </c>
      <c r="C1617" s="4" t="n">
        <v>412.1456704</v>
      </c>
      <c r="D1617" s="5" t="n">
        <v>100</v>
      </c>
      <c r="E1617" s="5" t="n">
        <v>25.8463355436035</v>
      </c>
      <c r="F1617" s="5" t="n">
        <v>8.54868827848592</v>
      </c>
      <c r="G1617" s="5" t="n">
        <v>1.5984347073654</v>
      </c>
      <c r="H1617" s="0" t="n">
        <f aca="false">C1617/1000000</f>
        <v>0.0004121456704</v>
      </c>
      <c r="I1617" s="6" t="n">
        <f aca="false">C1617-H1617</f>
        <v>412.14525825433</v>
      </c>
      <c r="K1617" s="0" t="n">
        <v>412.145838083977</v>
      </c>
      <c r="L1617" s="0" t="n">
        <f aca="false">1000000*(K1617-C1617)/C1617</f>
        <v>0.406856091941842</v>
      </c>
      <c r="N1617" s="8" t="n">
        <v>-2.38476700705027</v>
      </c>
      <c r="O1617" s="0" t="n">
        <f aca="true">100-NORMINV(RAND(),100,1.4)</f>
        <v>1.8013456292995</v>
      </c>
      <c r="Q1617" s="8" t="n">
        <f aca="false">IF(E1617+N1617&lt;100,E1617+N1617,E1617-N1617)</f>
        <v>23.4615685365532</v>
      </c>
      <c r="R1617" s="8" t="n">
        <f aca="false">IF(F1617+N1617&gt;0,F1617+N1617,F1617-N1617)</f>
        <v>6.16392127143565</v>
      </c>
      <c r="S1617" s="8" t="n">
        <f aca="false">IF(G1617+N1617&gt;0,G1617+N1617,G1617-N1617)</f>
        <v>3.98320171441567</v>
      </c>
      <c r="V1617" s="7" t="n">
        <f aca="true">NORMINV(RAND(),C1617,H1617*1.01)</f>
        <v>412.14592019431</v>
      </c>
      <c r="W1617" s="8" t="n">
        <f aca="false">1000000*(V1617-C1617)/C1617</f>
        <v>0.606082575672116</v>
      </c>
      <c r="X1617" s="0" t="n">
        <f aca="false">ABS(W1617)</f>
        <v>0.606082575672116</v>
      </c>
    </row>
    <row r="1618" customFormat="false" ht="12.75" hidden="false" customHeight="false" outlineLevel="0" collapsed="false">
      <c r="A1618" s="0" t="n">
        <v>1617</v>
      </c>
      <c r="B1618" s="3" t="s">
        <v>1632</v>
      </c>
      <c r="C1618" s="4" t="n">
        <v>382.1714896</v>
      </c>
      <c r="D1618" s="5" t="n">
        <v>100</v>
      </c>
      <c r="E1618" s="5" t="n">
        <v>25.8001519783256</v>
      </c>
      <c r="F1618" s="5" t="n">
        <v>8.1258131806554</v>
      </c>
      <c r="G1618" s="5" t="n">
        <v>1.48862021559934</v>
      </c>
      <c r="H1618" s="0" t="n">
        <f aca="false">C1618/1000000</f>
        <v>0.0003821714896</v>
      </c>
      <c r="I1618" s="6" t="n">
        <f aca="false">C1618-H1618</f>
        <v>382.17110742851</v>
      </c>
      <c r="K1618" s="0" t="n">
        <v>382.170791289049</v>
      </c>
      <c r="L1618" s="0" t="n">
        <f aca="false">1000000*(K1618-C1618)/C1618</f>
        <v>-1.82721885468559</v>
      </c>
      <c r="N1618" s="8" t="n">
        <v>2.52579815921327</v>
      </c>
      <c r="O1618" s="0" t="n">
        <f aca="true">100-NORMINV(RAND(),100,1.4)</f>
        <v>0.908369655159859</v>
      </c>
      <c r="Q1618" s="8" t="n">
        <f aca="false">IF(E1618+N1618&lt;100,E1618+N1618,E1618-N1618)</f>
        <v>28.3259501375389</v>
      </c>
      <c r="R1618" s="8" t="n">
        <f aca="false">IF(F1618+N1618&gt;0,F1618+N1618,F1618-N1618)</f>
        <v>10.6516113398687</v>
      </c>
      <c r="S1618" s="8" t="n">
        <f aca="false">IF(G1618+N1618&gt;0,G1618+N1618,G1618-N1618)</f>
        <v>4.01441837481261</v>
      </c>
      <c r="V1618" s="7" t="n">
        <f aca="true">NORMINV(RAND(),C1618,H1618*1.01)</f>
        <v>382.171254310157</v>
      </c>
      <c r="W1618" s="8" t="n">
        <f aca="false">1000000*(V1618-C1618)/C1618</f>
        <v>-0.615665609233535</v>
      </c>
      <c r="X1618" s="0" t="n">
        <f aca="false">ABS(W1618)</f>
        <v>0.615665609233535</v>
      </c>
    </row>
    <row r="1619" customFormat="false" ht="12.75" hidden="false" customHeight="false" outlineLevel="0" collapsed="false">
      <c r="A1619" s="0" t="n">
        <v>1618</v>
      </c>
      <c r="B1619" s="3" t="s">
        <v>1633</v>
      </c>
      <c r="C1619" s="4" t="n">
        <v>891.008116</v>
      </c>
      <c r="D1619" s="5" t="n">
        <v>100</v>
      </c>
      <c r="E1619" s="5" t="n">
        <v>25.5431713421497</v>
      </c>
      <c r="F1619" s="5" t="n">
        <v>7.86777616982554</v>
      </c>
      <c r="G1619" s="5" t="n">
        <v>1.4533901542482</v>
      </c>
      <c r="H1619" s="0" t="n">
        <f aca="false">C1619/1000000</f>
        <v>0.000891008116</v>
      </c>
      <c r="I1619" s="6" t="n">
        <f aca="false">C1619-H1619</f>
        <v>891.007224991884</v>
      </c>
      <c r="K1619" s="0" t="n">
        <v>891.007832134366</v>
      </c>
      <c r="L1619" s="0" t="n">
        <f aca="false">1000000*(K1619-C1619)/C1619</f>
        <v>-0.318589280408719</v>
      </c>
      <c r="N1619" s="8" t="n">
        <v>0.197192445401498</v>
      </c>
      <c r="O1619" s="0" t="n">
        <f aca="true">100-NORMINV(RAND(),100,1.4)</f>
        <v>2.2755537624202</v>
      </c>
      <c r="Q1619" s="8" t="n">
        <f aca="false">IF(E1619+N1619&lt;100,E1619+N1619,E1619-N1619)</f>
        <v>25.7403637875512</v>
      </c>
      <c r="R1619" s="8" t="n">
        <f aca="false">IF(F1619+N1619&gt;0,F1619+N1619,F1619-N1619)</f>
        <v>8.06496861522704</v>
      </c>
      <c r="S1619" s="8" t="n">
        <f aca="false">IF(G1619+N1619&gt;0,G1619+N1619,G1619-N1619)</f>
        <v>1.65058259964969</v>
      </c>
      <c r="V1619" s="7" t="n">
        <f aca="true">NORMINV(RAND(),C1619,H1619*1.01)</f>
        <v>891.008209762539</v>
      </c>
      <c r="W1619" s="8" t="n">
        <f aca="false">1000000*(V1619-C1619)/C1619</f>
        <v>0.10523196898326</v>
      </c>
      <c r="X1619" s="0" t="n">
        <f aca="false">ABS(W1619)</f>
        <v>0.10523196898326</v>
      </c>
    </row>
    <row r="1620" customFormat="false" ht="12.75" hidden="false" customHeight="false" outlineLevel="0" collapsed="false">
      <c r="A1620" s="0" t="n">
        <v>1619</v>
      </c>
      <c r="B1620" s="3" t="s">
        <v>1634</v>
      </c>
      <c r="C1620" s="4" t="n">
        <v>788.0717632</v>
      </c>
      <c r="D1620" s="5" t="n">
        <v>100</v>
      </c>
      <c r="E1620" s="5" t="n">
        <v>26.4157770767982</v>
      </c>
      <c r="F1620" s="5" t="n">
        <v>7.06478251831517</v>
      </c>
      <c r="G1620" s="5" t="n">
        <v>1.25184829546035</v>
      </c>
      <c r="H1620" s="0" t="n">
        <f aca="false">C1620/1000000</f>
        <v>0.0007880717632</v>
      </c>
      <c r="I1620" s="6" t="n">
        <f aca="false">C1620-H1620</f>
        <v>788.070975128237</v>
      </c>
      <c r="K1620" s="0" t="n">
        <v>788.072664586959</v>
      </c>
      <c r="L1620" s="0" t="n">
        <f aca="false">1000000*(K1620-C1620)/C1620</f>
        <v>1.14378791449545</v>
      </c>
      <c r="N1620" s="8" t="n">
        <v>-0.316037993013509</v>
      </c>
      <c r="O1620" s="0" t="n">
        <f aca="true">100-NORMINV(RAND(),100,1.4)</f>
        <v>-1.11958789598722</v>
      </c>
      <c r="Q1620" s="8" t="n">
        <f aca="false">IF(E1620+N1620&lt;100,E1620+N1620,E1620-N1620)</f>
        <v>26.0997390837847</v>
      </c>
      <c r="R1620" s="8" t="n">
        <f aca="false">IF(F1620+N1620&gt;0,F1620+N1620,F1620-N1620)</f>
        <v>6.74874452530166</v>
      </c>
      <c r="S1620" s="8" t="n">
        <f aca="false">IF(G1620+N1620&gt;0,G1620+N1620,G1620-N1620)</f>
        <v>0.935810302446841</v>
      </c>
      <c r="V1620" s="7" t="n">
        <f aca="true">NORMINV(RAND(),C1620,H1620*1.01)</f>
        <v>788.072386342677</v>
      </c>
      <c r="W1620" s="8" t="n">
        <f aca="false">1000000*(V1620-C1620)/C1620</f>
        <v>0.790718188348797</v>
      </c>
      <c r="X1620" s="0" t="n">
        <f aca="false">ABS(W1620)</f>
        <v>0.790718188348797</v>
      </c>
    </row>
    <row r="1621" customFormat="false" ht="12.75" hidden="false" customHeight="false" outlineLevel="0" collapsed="false">
      <c r="A1621" s="0" t="n">
        <v>1620</v>
      </c>
      <c r="B1621" s="3" t="s">
        <v>1635</v>
      </c>
      <c r="C1621" s="4" t="n">
        <v>745.0911</v>
      </c>
      <c r="D1621" s="5" t="n">
        <v>100</v>
      </c>
      <c r="E1621" s="5" t="n">
        <v>26.39618716934</v>
      </c>
      <c r="F1621" s="5" t="n">
        <v>6.8505003617871</v>
      </c>
      <c r="G1621" s="5" t="n">
        <v>1.19495287938785</v>
      </c>
      <c r="H1621" s="0" t="n">
        <f aca="false">C1621/1000000</f>
        <v>0.0007450911</v>
      </c>
      <c r="I1621" s="6" t="n">
        <f aca="false">C1621-H1621</f>
        <v>745.0903549089</v>
      </c>
      <c r="K1621" s="0" t="n">
        <v>745.09098085827</v>
      </c>
      <c r="L1621" s="0" t="n">
        <f aca="false">1000000*(K1621-C1621)/C1621</f>
        <v>-0.159902232103694</v>
      </c>
      <c r="N1621" s="8" t="n">
        <v>-2.87333318026622</v>
      </c>
      <c r="O1621" s="0" t="n">
        <f aca="true">100-NORMINV(RAND(),100,1.4)</f>
        <v>0.845857031877188</v>
      </c>
      <c r="Q1621" s="8" t="n">
        <f aca="false">IF(E1621+N1621&lt;100,E1621+N1621,E1621-N1621)</f>
        <v>23.5228539890738</v>
      </c>
      <c r="R1621" s="8" t="n">
        <f aca="false">IF(F1621+N1621&gt;0,F1621+N1621,F1621-N1621)</f>
        <v>3.97716718152088</v>
      </c>
      <c r="S1621" s="8" t="n">
        <f aca="false">IF(G1621+N1621&gt;0,G1621+N1621,G1621-N1621)</f>
        <v>4.06828605965406</v>
      </c>
      <c r="V1621" s="7" t="n">
        <f aca="true">NORMINV(RAND(),C1621,H1621*1.01)</f>
        <v>745.09162392938</v>
      </c>
      <c r="W1621" s="8" t="n">
        <f aca="false">1000000*(V1621-C1621)/C1621</f>
        <v>0.703174926811437</v>
      </c>
      <c r="X1621" s="0" t="n">
        <f aca="false">ABS(W1621)</f>
        <v>0.703174926811437</v>
      </c>
    </row>
    <row r="1622" customFormat="false" ht="12.75" hidden="false" customHeight="false" outlineLevel="0" collapsed="false">
      <c r="A1622" s="0" t="n">
        <v>1621</v>
      </c>
      <c r="B1622" s="3" t="s">
        <v>1636</v>
      </c>
      <c r="C1622" s="4" t="n">
        <v>743.0754508</v>
      </c>
      <c r="D1622" s="5" t="n">
        <v>100</v>
      </c>
      <c r="E1622" s="5" t="n">
        <v>26.366180058228</v>
      </c>
      <c r="F1622" s="5" t="n">
        <v>6.84245926091278</v>
      </c>
      <c r="G1622" s="5" t="n">
        <v>1.19286647325256</v>
      </c>
      <c r="H1622" s="0" t="n">
        <f aca="false">C1622/1000000</f>
        <v>0.0007430754508</v>
      </c>
      <c r="I1622" s="6" t="n">
        <f aca="false">C1622-H1622</f>
        <v>743.074707724549</v>
      </c>
      <c r="K1622" s="0" t="n">
        <v>743.075666691703</v>
      </c>
      <c r="L1622" s="0" t="n">
        <f aca="false">1000000*(K1622-C1622)/C1622</f>
        <v>0.29053806457108</v>
      </c>
      <c r="N1622" s="8" t="n">
        <v>-0.525797704741294</v>
      </c>
      <c r="O1622" s="0" t="n">
        <f aca="true">100-NORMINV(RAND(),100,1.4)</f>
        <v>-0.950819264098826</v>
      </c>
      <c r="Q1622" s="8" t="n">
        <f aca="false">IF(E1622+N1622&lt;100,E1622+N1622,E1622-N1622)</f>
        <v>25.8403823534867</v>
      </c>
      <c r="R1622" s="8" t="n">
        <f aca="false">IF(F1622+N1622&gt;0,F1622+N1622,F1622-N1622)</f>
        <v>6.31666155617149</v>
      </c>
      <c r="S1622" s="8" t="n">
        <f aca="false">IF(G1622+N1622&gt;0,G1622+N1622,G1622-N1622)</f>
        <v>0.667068768511263</v>
      </c>
      <c r="V1622" s="7" t="n">
        <f aca="true">NORMINV(RAND(),C1622,H1622*1.01)</f>
        <v>743.076320949055</v>
      </c>
      <c r="W1622" s="8" t="n">
        <f aca="false">1000000*(V1622-C1622)/C1622</f>
        <v>1.17101036518837</v>
      </c>
      <c r="X1622" s="0" t="n">
        <f aca="false">ABS(W1622)</f>
        <v>1.17101036518837</v>
      </c>
    </row>
    <row r="1623" customFormat="false" ht="12.75" hidden="false" customHeight="false" outlineLevel="0" collapsed="false">
      <c r="A1623" s="0" t="n">
        <v>1622</v>
      </c>
      <c r="B1623" s="3" t="s">
        <v>1637</v>
      </c>
      <c r="C1623" s="4" t="n">
        <v>735.1431326</v>
      </c>
      <c r="D1623" s="5" t="n">
        <v>100</v>
      </c>
      <c r="E1623" s="5" t="n">
        <v>26.4481035407966</v>
      </c>
      <c r="F1623" s="5" t="n">
        <v>6.65774149357402</v>
      </c>
      <c r="G1623" s="5" t="n">
        <v>1.14398475236126</v>
      </c>
      <c r="H1623" s="0" t="n">
        <f aca="false">C1623/1000000</f>
        <v>0.0007351431326</v>
      </c>
      <c r="I1623" s="6" t="n">
        <f aca="false">C1623-H1623</f>
        <v>735.142397456868</v>
      </c>
      <c r="K1623" s="0" t="n">
        <v>735.145161093386</v>
      </c>
      <c r="L1623" s="0" t="n">
        <f aca="false">1000000*(K1623-C1623)/C1623</f>
        <v>2.75931760166141</v>
      </c>
      <c r="N1623" s="8" t="n">
        <v>-0.0825911395617851</v>
      </c>
      <c r="O1623" s="0" t="n">
        <f aca="true">100-NORMINV(RAND(),100,1.4)</f>
        <v>-0.116279626357795</v>
      </c>
      <c r="Q1623" s="8" t="n">
        <f aca="false">IF(E1623+N1623&lt;100,E1623+N1623,E1623-N1623)</f>
        <v>26.3655124012348</v>
      </c>
      <c r="R1623" s="8" t="n">
        <f aca="false">IF(F1623+N1623&gt;0,F1623+N1623,F1623-N1623)</f>
        <v>6.57515035401223</v>
      </c>
      <c r="S1623" s="8" t="n">
        <f aca="false">IF(G1623+N1623&gt;0,G1623+N1623,G1623-N1623)</f>
        <v>1.06139361279947</v>
      </c>
      <c r="V1623" s="7" t="n">
        <f aca="true">NORMINV(RAND(),C1623,H1623*1.01)</f>
        <v>735.142017107317</v>
      </c>
      <c r="W1623" s="8" t="n">
        <f aca="false">1000000*(V1623-C1623)/C1623</f>
        <v>-1.51738162809187</v>
      </c>
      <c r="X1623" s="0" t="n">
        <f aca="false">ABS(W1623)</f>
        <v>1.51738162809187</v>
      </c>
    </row>
    <row r="1624" customFormat="false" ht="12.75" hidden="false" customHeight="false" outlineLevel="0" collapsed="false">
      <c r="A1624" s="0" t="n">
        <v>1623</v>
      </c>
      <c r="B1624" s="3" t="s">
        <v>1638</v>
      </c>
      <c r="C1624" s="4" t="n">
        <v>756.0819332</v>
      </c>
      <c r="D1624" s="5" t="n">
        <v>100</v>
      </c>
      <c r="E1624" s="5" t="n">
        <v>26.3395917517768</v>
      </c>
      <c r="F1624" s="5" t="n">
        <v>6.63370189353684</v>
      </c>
      <c r="G1624" s="5" t="n">
        <v>1.13837731938749</v>
      </c>
      <c r="H1624" s="0" t="n">
        <f aca="false">C1624/1000000</f>
        <v>0.0007560819332</v>
      </c>
      <c r="I1624" s="6" t="n">
        <f aca="false">C1624-H1624</f>
        <v>756.081177118067</v>
      </c>
      <c r="K1624" s="0" t="n">
        <v>756.082197585743</v>
      </c>
      <c r="L1624" s="0" t="n">
        <f aca="false">1000000*(K1624-C1624)/C1624</f>
        <v>0.349678694329685</v>
      </c>
      <c r="N1624" s="8" t="n">
        <v>0.594821669915547</v>
      </c>
      <c r="O1624" s="0" t="n">
        <f aca="true">100-NORMINV(RAND(),100,1.4)</f>
        <v>-0.304804385716039</v>
      </c>
      <c r="Q1624" s="8" t="n">
        <f aca="false">IF(E1624+N1624&lt;100,E1624+N1624,E1624-N1624)</f>
        <v>26.9344134216923</v>
      </c>
      <c r="R1624" s="8" t="n">
        <f aca="false">IF(F1624+N1624&gt;0,F1624+N1624,F1624-N1624)</f>
        <v>7.22852356345238</v>
      </c>
      <c r="S1624" s="8" t="n">
        <f aca="false">IF(G1624+N1624&gt;0,G1624+N1624,G1624-N1624)</f>
        <v>1.73319898930303</v>
      </c>
      <c r="V1624" s="7" t="n">
        <f aca="true">NORMINV(RAND(),C1624,H1624*1.01)</f>
        <v>756.082668397731</v>
      </c>
      <c r="W1624" s="8" t="n">
        <f aca="false">1000000*(V1624-C1624)/C1624</f>
        <v>0.972378386929572</v>
      </c>
      <c r="X1624" s="0" t="n">
        <f aca="false">ABS(W1624)</f>
        <v>0.972378386929572</v>
      </c>
    </row>
    <row r="1625" customFormat="false" ht="12.75" hidden="false" customHeight="false" outlineLevel="0" collapsed="false">
      <c r="A1625" s="0" t="n">
        <v>1624</v>
      </c>
      <c r="B1625" s="3" t="s">
        <v>1639</v>
      </c>
      <c r="C1625" s="4" t="n">
        <v>665.1247674</v>
      </c>
      <c r="D1625" s="5" t="n">
        <v>100</v>
      </c>
      <c r="E1625" s="5" t="n">
        <v>26.2669056857087</v>
      </c>
      <c r="F1625" s="5" t="n">
        <v>6.19991889031175</v>
      </c>
      <c r="G1625" s="5" t="n">
        <v>1.02440609868614</v>
      </c>
      <c r="H1625" s="0" t="n">
        <f aca="false">C1625/1000000</f>
        <v>0.0006651247674</v>
      </c>
      <c r="I1625" s="6" t="n">
        <f aca="false">C1625-H1625</f>
        <v>665.124102275233</v>
      </c>
      <c r="K1625" s="0" t="n">
        <v>665.12566487645</v>
      </c>
      <c r="L1625" s="0" t="n">
        <f aca="false">1000000*(K1625-C1625)/C1625</f>
        <v>1.34933548418565</v>
      </c>
      <c r="N1625" s="8" t="n">
        <v>-2.08382035166761</v>
      </c>
      <c r="O1625" s="0" t="n">
        <f aca="true">100-NORMINV(RAND(),100,1.4)</f>
        <v>1.62133352622364</v>
      </c>
      <c r="Q1625" s="8" t="n">
        <f aca="false">IF(E1625+N1625&lt;100,E1625+N1625,E1625-N1625)</f>
        <v>24.1830853340411</v>
      </c>
      <c r="R1625" s="8" t="n">
        <f aca="false">IF(F1625+N1625&gt;0,F1625+N1625,F1625-N1625)</f>
        <v>4.11609853864414</v>
      </c>
      <c r="S1625" s="8" t="n">
        <f aca="false">IF(G1625+N1625&gt;0,G1625+N1625,G1625-N1625)</f>
        <v>3.10822645035375</v>
      </c>
      <c r="V1625" s="7" t="n">
        <f aca="true">NORMINV(RAND(),C1625,H1625*1.01)</f>
        <v>665.125177760289</v>
      </c>
      <c r="W1625" s="8" t="n">
        <f aca="false">1000000*(V1625-C1625)/C1625</f>
        <v>0.616967385726153</v>
      </c>
      <c r="X1625" s="0" t="n">
        <f aca="false">ABS(W1625)</f>
        <v>0.616967385726153</v>
      </c>
    </row>
    <row r="1626" customFormat="false" ht="12.75" hidden="false" customHeight="false" outlineLevel="0" collapsed="false">
      <c r="A1626" s="0" t="n">
        <v>1625</v>
      </c>
      <c r="B1626" s="3" t="s">
        <v>1640</v>
      </c>
      <c r="C1626" s="4" t="n">
        <v>663.1091182</v>
      </c>
      <c r="D1626" s="5" t="n">
        <v>100</v>
      </c>
      <c r="E1626" s="5" t="n">
        <v>26.2369001865577</v>
      </c>
      <c r="F1626" s="5" t="n">
        <v>6.19192074899585</v>
      </c>
      <c r="G1626" s="5" t="n">
        <v>1.02251623021329</v>
      </c>
      <c r="H1626" s="0" t="n">
        <f aca="false">C1626/1000000</f>
        <v>0.0006631091182</v>
      </c>
      <c r="I1626" s="6" t="n">
        <f aca="false">C1626-H1626</f>
        <v>663.108455090882</v>
      </c>
      <c r="K1626" s="0" t="n">
        <v>663.108756357805</v>
      </c>
      <c r="L1626" s="0" t="n">
        <f aca="false">1000000*(K1626-C1626)/C1626</f>
        <v>-0.545675192168552</v>
      </c>
      <c r="N1626" s="8" t="n">
        <v>2.16042129526664</v>
      </c>
      <c r="O1626" s="0" t="n">
        <f aca="true">100-NORMINV(RAND(),100,1.4)</f>
        <v>0.440720304167087</v>
      </c>
      <c r="Q1626" s="8" t="n">
        <f aca="false">IF(E1626+N1626&lt;100,E1626+N1626,E1626-N1626)</f>
        <v>28.3973214818243</v>
      </c>
      <c r="R1626" s="8" t="n">
        <f aca="false">IF(F1626+N1626&gt;0,F1626+N1626,F1626-N1626)</f>
        <v>8.3523420442625</v>
      </c>
      <c r="S1626" s="8" t="n">
        <f aca="false">IF(G1626+N1626&gt;0,G1626+N1626,G1626-N1626)</f>
        <v>3.18293752547994</v>
      </c>
      <c r="V1626" s="7" t="n">
        <f aca="true">NORMINV(RAND(),C1626,H1626*1.01)</f>
        <v>663.109032367508</v>
      </c>
      <c r="W1626" s="8" t="n">
        <f aca="false">1000000*(V1626-C1626)/C1626</f>
        <v>-0.129439469125264</v>
      </c>
      <c r="X1626" s="0" t="n">
        <f aca="false">ABS(W1626)</f>
        <v>0.129439469125264</v>
      </c>
    </row>
    <row r="1627" customFormat="false" ht="12.75" hidden="false" customHeight="false" outlineLevel="0" collapsed="false">
      <c r="A1627" s="0" t="n">
        <v>1626</v>
      </c>
      <c r="B1627" s="3" t="s">
        <v>1641</v>
      </c>
      <c r="C1627" s="4" t="n">
        <v>649.1298524</v>
      </c>
      <c r="D1627" s="5" t="n">
        <v>100</v>
      </c>
      <c r="E1627" s="5" t="n">
        <v>26.2288127982564</v>
      </c>
      <c r="F1627" s="5" t="n">
        <v>5.98442782296411</v>
      </c>
      <c r="G1627" s="5" t="n">
        <v>0.968226007322427</v>
      </c>
      <c r="H1627" s="0" t="n">
        <f aca="false">C1627/1000000</f>
        <v>0.0006491298524</v>
      </c>
      <c r="I1627" s="6" t="n">
        <f aca="false">C1627-H1627</f>
        <v>649.129203270148</v>
      </c>
      <c r="K1627" s="0" t="n">
        <v>649.130136965935</v>
      </c>
      <c r="L1627" s="0" t="n">
        <f aca="false">1000000*(K1627-C1627)/C1627</f>
        <v>0.43838060053637</v>
      </c>
      <c r="N1627" s="8" t="n">
        <v>-1.08401292764121</v>
      </c>
      <c r="O1627" s="0" t="n">
        <f aca="true">100-NORMINV(RAND(),100,1.4)</f>
        <v>0.113376629829233</v>
      </c>
      <c r="Q1627" s="8" t="n">
        <f aca="false">IF(E1627+N1627&lt;100,E1627+N1627,E1627-N1627)</f>
        <v>25.1447998706152</v>
      </c>
      <c r="R1627" s="8" t="n">
        <f aca="false">IF(F1627+N1627&gt;0,F1627+N1627,F1627-N1627)</f>
        <v>4.9004148953229</v>
      </c>
      <c r="S1627" s="8" t="n">
        <f aca="false">IF(G1627+N1627&gt;0,G1627+N1627,G1627-N1627)</f>
        <v>2.05223893496364</v>
      </c>
      <c r="V1627" s="7" t="n">
        <f aca="true">NORMINV(RAND(),C1627,H1627*1.01)</f>
        <v>649.129536463958</v>
      </c>
      <c r="W1627" s="8" t="n">
        <f aca="false">1000000*(V1627-C1627)/C1627</f>
        <v>-0.486706999311704</v>
      </c>
      <c r="X1627" s="0" t="n">
        <f aca="false">ABS(W1627)</f>
        <v>0.486706999311704</v>
      </c>
    </row>
    <row r="1628" customFormat="false" ht="12.75" hidden="false" customHeight="false" outlineLevel="0" collapsed="false">
      <c r="A1628" s="0" t="n">
        <v>1627</v>
      </c>
      <c r="B1628" s="3" t="s">
        <v>1642</v>
      </c>
      <c r="C1628" s="4" t="n">
        <v>581.2656574</v>
      </c>
      <c r="D1628" s="5" t="n">
        <v>100</v>
      </c>
      <c r="E1628" s="5" t="n">
        <v>26.3407429174778</v>
      </c>
      <c r="F1628" s="5" t="n">
        <v>5.80838994687662</v>
      </c>
      <c r="G1628" s="5" t="n">
        <v>0.920897094367886</v>
      </c>
      <c r="H1628" s="0" t="n">
        <f aca="false">C1628/1000000</f>
        <v>0.0005812656574</v>
      </c>
      <c r="I1628" s="6" t="n">
        <f aca="false">C1628-H1628</f>
        <v>581.265076134343</v>
      </c>
      <c r="K1628" s="0" t="n">
        <v>581.265274019789</v>
      </c>
      <c r="L1628" s="0" t="n">
        <f aca="false">1000000*(K1628-C1628)/C1628</f>
        <v>-0.659561090178896</v>
      </c>
      <c r="N1628" s="8" t="n">
        <v>0.0453907150378115</v>
      </c>
      <c r="O1628" s="0" t="n">
        <f aca="true">100-NORMINV(RAND(),100,1.4)</f>
        <v>-0.409676446504236</v>
      </c>
      <c r="Q1628" s="8" t="n">
        <f aca="false">IF(E1628+N1628&lt;100,E1628+N1628,E1628-N1628)</f>
        <v>26.3861336325156</v>
      </c>
      <c r="R1628" s="8" t="n">
        <f aca="false">IF(F1628+N1628&gt;0,F1628+N1628,F1628-N1628)</f>
        <v>5.85378066191443</v>
      </c>
      <c r="S1628" s="8" t="n">
        <f aca="false">IF(G1628+N1628&gt;0,G1628+N1628,G1628-N1628)</f>
        <v>0.966287809405698</v>
      </c>
      <c r="V1628" s="7" t="n">
        <f aca="true">NORMINV(RAND(),C1628,H1628*1.01)</f>
        <v>581.266118865022</v>
      </c>
      <c r="W1628" s="8" t="n">
        <f aca="false">1000000*(V1628-C1628)/C1628</f>
        <v>0.793896932240381</v>
      </c>
      <c r="X1628" s="0" t="n">
        <f aca="false">ABS(W1628)</f>
        <v>0.793896932240381</v>
      </c>
    </row>
    <row r="1629" customFormat="false" ht="12.75" hidden="false" customHeight="false" outlineLevel="0" collapsed="false">
      <c r="A1629" s="0" t="n">
        <v>1628</v>
      </c>
      <c r="B1629" s="3" t="s">
        <v>1643</v>
      </c>
      <c r="C1629" s="4" t="n">
        <v>468.0692586</v>
      </c>
      <c r="D1629" s="5" t="n">
        <v>100</v>
      </c>
      <c r="E1629" s="5" t="n">
        <v>25.5352319439289</v>
      </c>
      <c r="F1629" s="5" t="n">
        <v>5.38717732447534</v>
      </c>
      <c r="G1629" s="5" t="n">
        <v>0.820727005673621</v>
      </c>
      <c r="H1629" s="0" t="n">
        <f aca="false">C1629/1000000</f>
        <v>0.0004680692586</v>
      </c>
      <c r="I1629" s="6" t="n">
        <f aca="false">C1629-H1629</f>
        <v>468.068790530741</v>
      </c>
      <c r="K1629" s="0" t="n">
        <v>468.069014538214</v>
      </c>
      <c r="L1629" s="0" t="n">
        <f aca="false">1000000*(K1629-C1629)/C1629</f>
        <v>-0.521422379011309</v>
      </c>
      <c r="N1629" s="8" t="n">
        <v>-1.87431671102303</v>
      </c>
      <c r="O1629" s="0" t="n">
        <f aca="true">100-NORMINV(RAND(),100,1.4)</f>
        <v>-0.524774035056922</v>
      </c>
      <c r="Q1629" s="8" t="n">
        <f aca="false">IF(E1629+N1629&lt;100,E1629+N1629,E1629-N1629)</f>
        <v>23.6609152329058</v>
      </c>
      <c r="R1629" s="8" t="n">
        <f aca="false">IF(F1629+N1629&gt;0,F1629+N1629,F1629-N1629)</f>
        <v>3.51286061345231</v>
      </c>
      <c r="S1629" s="8" t="n">
        <f aca="false">IF(G1629+N1629&gt;0,G1629+N1629,G1629-N1629)</f>
        <v>2.69504371669665</v>
      </c>
      <c r="V1629" s="7" t="n">
        <f aca="true">NORMINV(RAND(),C1629,H1629*1.01)</f>
        <v>468.069383578591</v>
      </c>
      <c r="W1629" s="8" t="n">
        <f aca="false">1000000*(V1629-C1629)/C1629</f>
        <v>0.267008758070319</v>
      </c>
      <c r="X1629" s="0" t="n">
        <f aca="false">ABS(W1629)</f>
        <v>0.267008758070319</v>
      </c>
    </row>
    <row r="1630" customFormat="false" ht="12.75" hidden="false" customHeight="false" outlineLevel="0" collapsed="false">
      <c r="A1630" s="0" t="n">
        <v>1629</v>
      </c>
      <c r="B1630" s="3" t="s">
        <v>1644</v>
      </c>
      <c r="C1630" s="4" t="n">
        <v>533.1423914</v>
      </c>
      <c r="D1630" s="5" t="n">
        <v>100</v>
      </c>
      <c r="E1630" s="5" t="n">
        <v>25.9633383086431</v>
      </c>
      <c r="F1630" s="5" t="n">
        <v>4.88780839892439</v>
      </c>
      <c r="G1630" s="5" t="n">
        <v>0.686090029243838</v>
      </c>
      <c r="H1630" s="0" t="n">
        <f aca="false">C1630/1000000</f>
        <v>0.0005331423914</v>
      </c>
      <c r="I1630" s="6" t="n">
        <f aca="false">C1630-H1630</f>
        <v>533.141858257609</v>
      </c>
      <c r="K1630" s="0" t="n">
        <v>533.142051369625</v>
      </c>
      <c r="L1630" s="0" t="n">
        <f aca="false">1000000*(K1630-C1630)/C1630</f>
        <v>-0.637785290569687</v>
      </c>
      <c r="N1630" s="8" t="n">
        <v>-0.156349356400142</v>
      </c>
      <c r="O1630" s="0" t="n">
        <f aca="true">100-NORMINV(RAND(),100,1.4)</f>
        <v>0.421664549516009</v>
      </c>
      <c r="Q1630" s="8" t="n">
        <f aca="false">IF(E1630+N1630&lt;100,E1630+N1630,E1630-N1630)</f>
        <v>25.806988952243</v>
      </c>
      <c r="R1630" s="8" t="n">
        <f aca="false">IF(F1630+N1630&gt;0,F1630+N1630,F1630-N1630)</f>
        <v>4.73145904252425</v>
      </c>
      <c r="S1630" s="8" t="n">
        <f aca="false">IF(G1630+N1630&gt;0,G1630+N1630,G1630-N1630)</f>
        <v>0.529740672843696</v>
      </c>
      <c r="V1630" s="7" t="n">
        <f aca="true">NORMINV(RAND(),C1630,H1630*1.01)</f>
        <v>533.142444831078</v>
      </c>
      <c r="W1630" s="8" t="n">
        <f aca="false">1000000*(V1630-C1630)/C1630</f>
        <v>0.100219151670885</v>
      </c>
      <c r="X1630" s="0" t="n">
        <f aca="false">ABS(W1630)</f>
        <v>0.100219151670885</v>
      </c>
    </row>
    <row r="1631" customFormat="false" ht="12.75" hidden="false" customHeight="false" outlineLevel="0" collapsed="false">
      <c r="A1631" s="0" t="n">
        <v>1630</v>
      </c>
      <c r="B1631" s="3" t="s">
        <v>1645</v>
      </c>
      <c r="C1631" s="4" t="n">
        <v>422.1477792</v>
      </c>
      <c r="D1631" s="5" t="n">
        <v>100</v>
      </c>
      <c r="E1631" s="5" t="n">
        <v>26.1735006681739</v>
      </c>
      <c r="F1631" s="5" t="n">
        <v>4.52303487242064</v>
      </c>
      <c r="G1631" s="5" t="n">
        <v>0.586663908249147</v>
      </c>
      <c r="H1631" s="0" t="n">
        <f aca="false">C1631/1000000</f>
        <v>0.0004221477792</v>
      </c>
      <c r="I1631" s="6" t="n">
        <f aca="false">C1631-H1631</f>
        <v>422.147357052221</v>
      </c>
      <c r="K1631" s="0" t="n">
        <v>422.147770772494</v>
      </c>
      <c r="L1631" s="0" t="n">
        <f aca="false">1000000*(K1631-C1631)/C1631</f>
        <v>-0.019963403175736</v>
      </c>
      <c r="N1631" s="8" t="n">
        <v>1.44289652222315</v>
      </c>
      <c r="O1631" s="0" t="n">
        <f aca="true">100-NORMINV(RAND(),100,1.4)</f>
        <v>0.954035264917025</v>
      </c>
      <c r="Q1631" s="8" t="n">
        <f aca="false">IF(E1631+N1631&lt;100,E1631+N1631,E1631-N1631)</f>
        <v>27.616397190397</v>
      </c>
      <c r="R1631" s="8" t="n">
        <f aca="false">IF(F1631+N1631&gt;0,F1631+N1631,F1631-N1631)</f>
        <v>5.96593139464379</v>
      </c>
      <c r="S1631" s="8" t="n">
        <f aca="false">IF(G1631+N1631&gt;0,G1631+N1631,G1631-N1631)</f>
        <v>2.0295604304723</v>
      </c>
      <c r="V1631" s="7" t="n">
        <f aca="true">NORMINV(RAND(),C1631,H1631*1.01)</f>
        <v>422.147695380373</v>
      </c>
      <c r="W1631" s="8" t="n">
        <f aca="false">1000000*(V1631-C1631)/C1631</f>
        <v>-0.198555176771689</v>
      </c>
      <c r="X1631" s="0" t="n">
        <f aca="false">ABS(W1631)</f>
        <v>0.198555176771689</v>
      </c>
    </row>
    <row r="1632" customFormat="false" ht="12.75" hidden="false" customHeight="false" outlineLevel="0" collapsed="false">
      <c r="A1632" s="0" t="n">
        <v>1631</v>
      </c>
      <c r="B1632" s="3" t="s">
        <v>1646</v>
      </c>
      <c r="C1632" s="4" t="n">
        <v>416.2311102</v>
      </c>
      <c r="D1632" s="5" t="n">
        <v>100</v>
      </c>
      <c r="E1632" s="5" t="n">
        <v>26.285427639339</v>
      </c>
      <c r="F1632" s="5" t="n">
        <v>4.3462972451957</v>
      </c>
      <c r="G1632" s="5" t="n">
        <v>0.537648681535061</v>
      </c>
      <c r="H1632" s="0" t="n">
        <f aca="false">C1632/1000000</f>
        <v>0.0004162311102</v>
      </c>
      <c r="I1632" s="6" t="n">
        <f aca="false">C1632-H1632</f>
        <v>416.23069396889</v>
      </c>
      <c r="K1632" s="0" t="n">
        <v>416.231311490459</v>
      </c>
      <c r="L1632" s="0" t="n">
        <f aca="false">1000000*(K1632-C1632)/C1632</f>
        <v>0.483602629466453</v>
      </c>
      <c r="N1632" s="8" t="n">
        <v>-1.42725164660187</v>
      </c>
      <c r="O1632" s="0" t="n">
        <f aca="true">100-NORMINV(RAND(),100,1.4)</f>
        <v>-1.67278579307852</v>
      </c>
      <c r="Q1632" s="8" t="n">
        <f aca="false">IF(E1632+N1632&lt;100,E1632+N1632,E1632-N1632)</f>
        <v>24.8581759927371</v>
      </c>
      <c r="R1632" s="8" t="n">
        <f aca="false">IF(F1632+N1632&gt;0,F1632+N1632,F1632-N1632)</f>
        <v>2.91904559859382</v>
      </c>
      <c r="S1632" s="8" t="n">
        <f aca="false">IF(G1632+N1632&gt;0,G1632+N1632,G1632-N1632)</f>
        <v>1.96490032813694</v>
      </c>
      <c r="V1632" s="7" t="n">
        <f aca="true">NORMINV(RAND(),C1632,H1632*1.01)</f>
        <v>416.230250060357</v>
      </c>
      <c r="W1632" s="8" t="n">
        <f aca="false">1000000*(V1632-C1632)/C1632</f>
        <v>-2.06649532432356</v>
      </c>
      <c r="X1632" s="0" t="n">
        <f aca="false">ABS(W1632)</f>
        <v>2.06649532432356</v>
      </c>
    </row>
    <row r="1633" customFormat="false" ht="12.75" hidden="false" customHeight="false" outlineLevel="0" collapsed="false">
      <c r="A1633" s="0" t="n">
        <v>1632</v>
      </c>
      <c r="B1633" s="3" t="s">
        <v>1647</v>
      </c>
      <c r="C1633" s="4" t="n">
        <v>408.1685134</v>
      </c>
      <c r="D1633" s="5" t="n">
        <v>100</v>
      </c>
      <c r="E1633" s="5" t="n">
        <v>26.1654105351611</v>
      </c>
      <c r="F1633" s="5" t="n">
        <v>4.31545175344094</v>
      </c>
      <c r="G1633" s="5" t="n">
        <v>0.532614957575484</v>
      </c>
      <c r="H1633" s="0" t="n">
        <f aca="false">C1633/1000000</f>
        <v>0.0004081685134</v>
      </c>
      <c r="I1633" s="6" t="n">
        <f aca="false">C1633-H1633</f>
        <v>408.168105231487</v>
      </c>
      <c r="K1633" s="0" t="n">
        <v>408.168040842966</v>
      </c>
      <c r="L1633" s="0" t="n">
        <f aca="false">1000000*(K1633-C1633)/C1633</f>
        <v>-1.15774984690899</v>
      </c>
      <c r="N1633" s="8" t="n">
        <v>1.2424890724605</v>
      </c>
      <c r="O1633" s="0" t="n">
        <f aca="true">100-NORMINV(RAND(),100,1.4)</f>
        <v>-0.208494407649084</v>
      </c>
      <c r="Q1633" s="8" t="n">
        <f aca="false">IF(E1633+N1633&lt;100,E1633+N1633,E1633-N1633)</f>
        <v>27.4078996076216</v>
      </c>
      <c r="R1633" s="8" t="n">
        <f aca="false">IF(F1633+N1633&gt;0,F1633+N1633,F1633-N1633)</f>
        <v>5.55794082590144</v>
      </c>
      <c r="S1633" s="8" t="n">
        <f aca="false">IF(G1633+N1633&gt;0,G1633+N1633,G1633-N1633)</f>
        <v>1.77510403003598</v>
      </c>
      <c r="V1633" s="7" t="n">
        <f aca="true">NORMINV(RAND(),C1633,H1633*1.01)</f>
        <v>408.169004178877</v>
      </c>
      <c r="W1633" s="8" t="n">
        <f aca="false">1000000*(V1633-C1633)/C1633</f>
        <v>1.20239278906539</v>
      </c>
      <c r="X1633" s="0" t="n">
        <f aca="false">ABS(W1633)</f>
        <v>1.20239278906539</v>
      </c>
    </row>
    <row r="1634" customFormat="false" ht="12.75" hidden="false" customHeight="false" outlineLevel="0" collapsed="false">
      <c r="A1634" s="0" t="n">
        <v>1633</v>
      </c>
      <c r="B1634" s="3" t="s">
        <v>1648</v>
      </c>
      <c r="C1634" s="4" t="n">
        <v>444.2008748</v>
      </c>
      <c r="D1634" s="5" t="n">
        <v>100</v>
      </c>
      <c r="E1634" s="5" t="n">
        <v>25.9206604731301</v>
      </c>
      <c r="F1634" s="5" t="n">
        <v>4.46198639414981</v>
      </c>
      <c r="G1634" s="5" t="n">
        <v>0.576496265337898</v>
      </c>
      <c r="H1634" s="0" t="n">
        <f aca="false">C1634/1000000</f>
        <v>0.0004442008748</v>
      </c>
      <c r="I1634" s="6" t="n">
        <f aca="false">C1634-H1634</f>
        <v>444.200430599125</v>
      </c>
      <c r="K1634" s="0" t="n">
        <v>444.200744044844</v>
      </c>
      <c r="L1634" s="0" t="n">
        <f aca="false">1000000*(K1634-C1634)/C1634</f>
        <v>-0.294360419890101</v>
      </c>
      <c r="N1634" s="8" t="n">
        <v>-0.171178045321113</v>
      </c>
      <c r="O1634" s="0" t="n">
        <f aca="true">100-NORMINV(RAND(),100,1.4)</f>
        <v>1.242040344649</v>
      </c>
      <c r="Q1634" s="8" t="n">
        <f aca="false">IF(E1634+N1634&lt;100,E1634+N1634,E1634-N1634)</f>
        <v>25.749482427809</v>
      </c>
      <c r="R1634" s="8" t="n">
        <f aca="false">IF(F1634+N1634&gt;0,F1634+N1634,F1634-N1634)</f>
        <v>4.29080834882869</v>
      </c>
      <c r="S1634" s="8" t="n">
        <f aca="false">IF(G1634+N1634&gt;0,G1634+N1634,G1634-N1634)</f>
        <v>0.405318220016785</v>
      </c>
      <c r="V1634" s="7" t="n">
        <f aca="true">NORMINV(RAND(),C1634,H1634*1.01)</f>
        <v>444.200512081398</v>
      </c>
      <c r="W1634" s="8" t="n">
        <f aca="false">1000000*(V1634-C1634)/C1634</f>
        <v>-0.81656435852909</v>
      </c>
      <c r="X1634" s="0" t="n">
        <f aca="false">ABS(W1634)</f>
        <v>0.81656435852909</v>
      </c>
    </row>
    <row r="1635" customFormat="false" ht="12.75" hidden="false" customHeight="false" outlineLevel="0" collapsed="false">
      <c r="A1635" s="0" t="n">
        <v>1634</v>
      </c>
      <c r="B1635" s="3" t="s">
        <v>1649</v>
      </c>
      <c r="C1635" s="4" t="n">
        <v>404.137215</v>
      </c>
      <c r="D1635" s="5" t="n">
        <v>100</v>
      </c>
      <c r="E1635" s="5" t="n">
        <v>26.1054058337751</v>
      </c>
      <c r="F1635" s="5" t="n">
        <v>4.29957982733999</v>
      </c>
      <c r="G1635" s="5" t="n">
        <v>0.529981952446277</v>
      </c>
      <c r="H1635" s="0" t="n">
        <f aca="false">C1635/1000000</f>
        <v>0.000404137215</v>
      </c>
      <c r="I1635" s="6" t="n">
        <f aca="false">C1635-H1635</f>
        <v>404.136810862785</v>
      </c>
      <c r="K1635" s="0" t="n">
        <v>404.136453956132</v>
      </c>
      <c r="L1635" s="0" t="n">
        <f aca="false">1000000*(K1635-C1635)/C1635</f>
        <v>-1.88313236251973</v>
      </c>
      <c r="N1635" s="8" t="n">
        <v>1.7292010632718</v>
      </c>
      <c r="O1635" s="0" t="n">
        <f aca="true">100-NORMINV(RAND(),100,1.4)</f>
        <v>1.69368934504141</v>
      </c>
      <c r="Q1635" s="8" t="n">
        <f aca="false">IF(E1635+N1635&lt;100,E1635+N1635,E1635-N1635)</f>
        <v>27.8346068970469</v>
      </c>
      <c r="R1635" s="8" t="n">
        <f aca="false">IF(F1635+N1635&gt;0,F1635+N1635,F1635-N1635)</f>
        <v>6.0287808906118</v>
      </c>
      <c r="S1635" s="8" t="n">
        <f aca="false">IF(G1635+N1635&gt;0,G1635+N1635,G1635-N1635)</f>
        <v>2.25918301571808</v>
      </c>
      <c r="V1635" s="7" t="n">
        <f aca="true">NORMINV(RAND(),C1635,H1635*1.01)</f>
        <v>404.136954946924</v>
      </c>
      <c r="W1635" s="8" t="n">
        <f aca="false">1000000*(V1635-C1635)/C1635</f>
        <v>-0.643477181183589</v>
      </c>
      <c r="X1635" s="0" t="n">
        <f aca="false">ABS(W1635)</f>
        <v>0.643477181183589</v>
      </c>
    </row>
    <row r="1636" customFormat="false" ht="12.75" hidden="false" customHeight="false" outlineLevel="0" collapsed="false">
      <c r="A1636" s="0" t="n">
        <v>1635</v>
      </c>
      <c r="B1636" s="3" t="s">
        <v>1650</v>
      </c>
      <c r="C1636" s="4" t="n">
        <v>424.2460906</v>
      </c>
      <c r="D1636" s="5" t="n">
        <v>100</v>
      </c>
      <c r="E1636" s="5" t="n">
        <v>25.6829055926283</v>
      </c>
      <c r="F1636" s="5" t="n">
        <v>4.60224012020734</v>
      </c>
      <c r="G1636" s="5" t="n">
        <v>0.617716490474308</v>
      </c>
      <c r="H1636" s="0" t="n">
        <f aca="false">C1636/1000000</f>
        <v>0.0004242460906</v>
      </c>
      <c r="I1636" s="6" t="n">
        <f aca="false">C1636-H1636</f>
        <v>424.245666353909</v>
      </c>
      <c r="K1636" s="0" t="n">
        <v>424.24671248273</v>
      </c>
      <c r="L1636" s="0" t="n">
        <f aca="false">1000000*(K1636-C1636)/C1636</f>
        <v>1.46585376623746</v>
      </c>
      <c r="N1636" s="8" t="n">
        <v>-1.50298270862983</v>
      </c>
      <c r="O1636" s="0" t="n">
        <f aca="true">100-NORMINV(RAND(),100,1.4)</f>
        <v>-0.863901405516472</v>
      </c>
      <c r="Q1636" s="8" t="n">
        <f aca="false">IF(E1636+N1636&lt;100,E1636+N1636,E1636-N1636)</f>
        <v>24.1799228839985</v>
      </c>
      <c r="R1636" s="8" t="n">
        <f aca="false">IF(F1636+N1636&gt;0,F1636+N1636,F1636-N1636)</f>
        <v>3.09925741157751</v>
      </c>
      <c r="S1636" s="8" t="n">
        <f aca="false">IF(G1636+N1636&gt;0,G1636+N1636,G1636-N1636)</f>
        <v>2.12069919910414</v>
      </c>
      <c r="V1636" s="7" t="n">
        <f aca="true">NORMINV(RAND(),C1636,H1636*1.01)</f>
        <v>424.245601366833</v>
      </c>
      <c r="W1636" s="8" t="n">
        <f aca="false">1000000*(V1636-C1636)/C1636</f>
        <v>-1.15318250006289</v>
      </c>
      <c r="X1636" s="0" t="n">
        <f aca="false">ABS(W1636)</f>
        <v>1.15318250006289</v>
      </c>
    </row>
    <row r="1637" customFormat="false" ht="12.75" hidden="false" customHeight="false" outlineLevel="0" collapsed="false">
      <c r="A1637" s="0" t="n">
        <v>1636</v>
      </c>
      <c r="B1637" s="3" t="s">
        <v>1651</v>
      </c>
      <c r="C1637" s="4" t="n">
        <v>362.1881846</v>
      </c>
      <c r="D1637" s="5" t="n">
        <v>100</v>
      </c>
      <c r="E1637" s="5" t="n">
        <v>26.4620843722296</v>
      </c>
      <c r="F1637" s="5" t="n">
        <v>3.97805592744226</v>
      </c>
      <c r="G1637" s="5" t="n">
        <v>0.435788025516097</v>
      </c>
      <c r="H1637" s="0" t="n">
        <f aca="false">C1637/1000000</f>
        <v>0.0003621881846</v>
      </c>
      <c r="I1637" s="6" t="n">
        <f aca="false">C1637-H1637</f>
        <v>362.187822411815</v>
      </c>
      <c r="K1637" s="0" t="n">
        <v>362.188385427396</v>
      </c>
      <c r="L1637" s="0" t="n">
        <f aca="false">1000000*(K1637-C1637)/C1637</f>
        <v>0.554483565048342</v>
      </c>
      <c r="N1637" s="8" t="n">
        <v>-0.292769148090713</v>
      </c>
      <c r="O1637" s="0" t="n">
        <f aca="true">100-NORMINV(RAND(),100,1.4)</f>
        <v>-2.65438755046377</v>
      </c>
      <c r="Q1637" s="8" t="n">
        <f aca="false">IF(E1637+N1637&lt;100,E1637+N1637,E1637-N1637)</f>
        <v>26.1693152241389</v>
      </c>
      <c r="R1637" s="8" t="n">
        <f aca="false">IF(F1637+N1637&gt;0,F1637+N1637,F1637-N1637)</f>
        <v>3.68528677935155</v>
      </c>
      <c r="S1637" s="8" t="n">
        <f aca="false">IF(G1637+N1637&gt;0,G1637+N1637,G1637-N1637)</f>
        <v>0.143018877425384</v>
      </c>
      <c r="V1637" s="7" t="n">
        <f aca="true">NORMINV(RAND(),C1637,H1637*1.01)</f>
        <v>362.187583374166</v>
      </c>
      <c r="W1637" s="8" t="n">
        <f aca="false">1000000*(V1637-C1637)/C1637</f>
        <v>-1.6599819096258</v>
      </c>
      <c r="X1637" s="0" t="n">
        <f aca="false">ABS(W1637)</f>
        <v>1.6599819096258</v>
      </c>
    </row>
    <row r="1638" customFormat="false" ht="12.75" hidden="false" customHeight="false" outlineLevel="0" collapsed="false">
      <c r="A1638" s="0" t="n">
        <v>1637</v>
      </c>
      <c r="B1638" s="3" t="s">
        <v>1652</v>
      </c>
      <c r="C1638" s="4" t="n">
        <v>348.2089188</v>
      </c>
      <c r="D1638" s="5" t="n">
        <v>100</v>
      </c>
      <c r="E1638" s="5" t="n">
        <v>26.4539994328272</v>
      </c>
      <c r="F1638" s="5" t="n">
        <v>3.77051169011433</v>
      </c>
      <c r="G1638" s="5" t="n">
        <v>0.381206155112038</v>
      </c>
      <c r="H1638" s="0" t="n">
        <f aca="false">C1638/1000000</f>
        <v>0.0003482089188</v>
      </c>
      <c r="I1638" s="6" t="n">
        <f aca="false">C1638-H1638</f>
        <v>348.208570591081</v>
      </c>
      <c r="K1638" s="0" t="n">
        <v>348.209161129564</v>
      </c>
      <c r="L1638" s="0" t="n">
        <f aca="false">1000000*(K1638-C1638)/C1638</f>
        <v>0.695931526171601</v>
      </c>
      <c r="N1638" s="8" t="n">
        <v>3.06544885338299</v>
      </c>
      <c r="O1638" s="0" t="n">
        <f aca="true">100-NORMINV(RAND(),100,1.4)</f>
        <v>1.70109540729035</v>
      </c>
      <c r="Q1638" s="8" t="n">
        <f aca="false">IF(E1638+N1638&lt;100,E1638+N1638,E1638-N1638)</f>
        <v>29.5194482862102</v>
      </c>
      <c r="R1638" s="8" t="n">
        <f aca="false">IF(F1638+N1638&gt;0,F1638+N1638,F1638-N1638)</f>
        <v>6.83596054349732</v>
      </c>
      <c r="S1638" s="8" t="n">
        <f aca="false">IF(G1638+N1638&gt;0,G1638+N1638,G1638-N1638)</f>
        <v>3.44665500849503</v>
      </c>
      <c r="V1638" s="7" t="n">
        <f aca="true">NORMINV(RAND(),C1638,H1638*1.01)</f>
        <v>348.208661281275</v>
      </c>
      <c r="W1638" s="8" t="n">
        <f aca="false">1000000*(V1638-C1638)/C1638</f>
        <v>-0.739552351654927</v>
      </c>
      <c r="X1638" s="0" t="n">
        <f aca="false">ABS(W1638)</f>
        <v>0.739552351654927</v>
      </c>
    </row>
    <row r="1639" customFormat="false" ht="12.75" hidden="false" customHeight="false" outlineLevel="0" collapsed="false">
      <c r="A1639" s="0" t="n">
        <v>1638</v>
      </c>
      <c r="B1639" s="3" t="s">
        <v>1653</v>
      </c>
      <c r="C1639" s="4" t="n">
        <v>408.2511756</v>
      </c>
      <c r="D1639" s="5" t="n">
        <v>100</v>
      </c>
      <c r="E1639" s="5" t="n">
        <v>25.6448142632283</v>
      </c>
      <c r="F1639" s="5" t="n">
        <v>4.38688480026678</v>
      </c>
      <c r="G1639" s="5" t="n">
        <v>0.563323440860852</v>
      </c>
      <c r="H1639" s="0" t="n">
        <f aca="false">C1639/1000000</f>
        <v>0.0004082511756</v>
      </c>
      <c r="I1639" s="6" t="n">
        <f aca="false">C1639-H1639</f>
        <v>408.250767348824</v>
      </c>
      <c r="K1639" s="0" t="n">
        <v>408.251559517797</v>
      </c>
      <c r="L1639" s="0" t="n">
        <f aca="false">1000000*(K1639-C1639)/C1639</f>
        <v>0.940396060971975</v>
      </c>
      <c r="N1639" s="8" t="n">
        <v>1.15873829552201</v>
      </c>
      <c r="O1639" s="0" t="n">
        <f aca="true">100-NORMINV(RAND(),100,1.4)</f>
        <v>1.89015277757098</v>
      </c>
      <c r="Q1639" s="8" t="n">
        <f aca="false">IF(E1639+N1639&lt;100,E1639+N1639,E1639-N1639)</f>
        <v>26.8035525587504</v>
      </c>
      <c r="R1639" s="8" t="n">
        <f aca="false">IF(F1639+N1639&gt;0,F1639+N1639,F1639-N1639)</f>
        <v>5.5456230957888</v>
      </c>
      <c r="S1639" s="8" t="n">
        <f aca="false">IF(G1639+N1639&gt;0,G1639+N1639,G1639-N1639)</f>
        <v>1.72206173638287</v>
      </c>
      <c r="V1639" s="7" t="n">
        <f aca="true">NORMINV(RAND(),C1639,H1639*1.01)</f>
        <v>408.250949554439</v>
      </c>
      <c r="W1639" s="8" t="n">
        <f aca="false">1000000*(V1639-C1639)/C1639</f>
        <v>-0.553692369003653</v>
      </c>
      <c r="X1639" s="0" t="n">
        <f aca="false">ABS(W1639)</f>
        <v>0.553692369003653</v>
      </c>
    </row>
    <row r="1640" customFormat="false" ht="12.75" hidden="false" customHeight="false" outlineLevel="0" collapsed="false">
      <c r="A1640" s="0" t="n">
        <v>1639</v>
      </c>
      <c r="B1640" s="3" t="s">
        <v>1654</v>
      </c>
      <c r="C1640" s="4" t="n">
        <v>372.2776636</v>
      </c>
      <c r="D1640" s="5" t="n">
        <v>100</v>
      </c>
      <c r="E1640" s="5" t="n">
        <v>26.2311625743422</v>
      </c>
      <c r="F1640" s="5" t="n">
        <v>3.71543603695551</v>
      </c>
      <c r="G1640" s="5" t="n">
        <v>0.373783905297535</v>
      </c>
      <c r="H1640" s="0" t="n">
        <f aca="false">C1640/1000000</f>
        <v>0.0003722776636</v>
      </c>
      <c r="I1640" s="6" t="n">
        <f aca="false">C1640-H1640</f>
        <v>372.277291322336</v>
      </c>
      <c r="K1640" s="0" t="n">
        <v>372.277813927487</v>
      </c>
      <c r="L1640" s="0" t="n">
        <f aca="false">1000000*(K1640-C1640)/C1640</f>
        <v>0.403804744506627</v>
      </c>
      <c r="N1640" s="8" t="n">
        <v>1.77123460708911</v>
      </c>
      <c r="O1640" s="0" t="n">
        <f aca="true">100-NORMINV(RAND(),100,1.4)</f>
        <v>-0.57146071994876</v>
      </c>
      <c r="Q1640" s="8" t="n">
        <f aca="false">IF(E1640+N1640&lt;100,E1640+N1640,E1640-N1640)</f>
        <v>28.0023971814313</v>
      </c>
      <c r="R1640" s="8" t="n">
        <f aca="false">IF(F1640+N1640&gt;0,F1640+N1640,F1640-N1640)</f>
        <v>5.48667064404462</v>
      </c>
      <c r="S1640" s="8" t="n">
        <f aca="false">IF(G1640+N1640&gt;0,G1640+N1640,G1640-N1640)</f>
        <v>2.14501851238665</v>
      </c>
      <c r="V1640" s="7" t="n">
        <f aca="true">NORMINV(RAND(),C1640,H1640*1.01)</f>
        <v>372.277750480692</v>
      </c>
      <c r="W1640" s="8" t="n">
        <f aca="false">1000000*(V1640-C1640)/C1640</f>
        <v>0.23337605316007</v>
      </c>
      <c r="X1640" s="0" t="n">
        <f aca="false">ABS(W1640)</f>
        <v>0.23337605316007</v>
      </c>
    </row>
    <row r="1641" customFormat="false" ht="12.75" hidden="false" customHeight="false" outlineLevel="0" collapsed="false">
      <c r="A1641" s="0" t="n">
        <v>1640</v>
      </c>
      <c r="B1641" s="3" t="s">
        <v>1655</v>
      </c>
      <c r="C1641" s="4" t="n">
        <v>410.1953956</v>
      </c>
      <c r="D1641" s="5" t="n">
        <v>100</v>
      </c>
      <c r="E1641" s="5" t="n">
        <v>25.8144672192284</v>
      </c>
      <c r="F1641" s="5" t="n">
        <v>4.02328526776558</v>
      </c>
      <c r="G1641" s="5" t="n">
        <v>0.465773095013892</v>
      </c>
      <c r="H1641" s="0" t="n">
        <f aca="false">C1641/1000000</f>
        <v>0.0004101953956</v>
      </c>
      <c r="I1641" s="6" t="n">
        <f aca="false">C1641-H1641</f>
        <v>410.194985404604</v>
      </c>
      <c r="K1641" s="0" t="n">
        <v>410.195052950117</v>
      </c>
      <c r="L1641" s="0" t="n">
        <f aca="false">1000000*(K1641-C1641)/C1641</f>
        <v>-0.83533332440999</v>
      </c>
      <c r="N1641" s="8" t="n">
        <v>-0.402172341476501</v>
      </c>
      <c r="O1641" s="0" t="n">
        <f aca="true">100-NORMINV(RAND(),100,1.4)</f>
        <v>-0.831826060866817</v>
      </c>
      <c r="Q1641" s="8" t="n">
        <f aca="false">IF(E1641+N1641&lt;100,E1641+N1641,E1641-N1641)</f>
        <v>25.4122948777519</v>
      </c>
      <c r="R1641" s="8" t="n">
        <f aca="false">IF(F1641+N1641&gt;0,F1641+N1641,F1641-N1641)</f>
        <v>3.62111292628907</v>
      </c>
      <c r="S1641" s="8" t="n">
        <f aca="false">IF(G1641+N1641&gt;0,G1641+N1641,G1641-N1641)</f>
        <v>0.0636007535373911</v>
      </c>
      <c r="V1641" s="7" t="n">
        <f aca="true">NORMINV(RAND(),C1641,H1641*1.01)</f>
        <v>410.194516631581</v>
      </c>
      <c r="W1641" s="8" t="n">
        <f aca="false">1000000*(V1641-C1641)/C1641</f>
        <v>-2.14280420520343</v>
      </c>
      <c r="X1641" s="0" t="n">
        <f aca="false">ABS(W1641)</f>
        <v>2.14280420520343</v>
      </c>
    </row>
    <row r="1642" customFormat="false" ht="12.75" hidden="false" customHeight="false" outlineLevel="0" collapsed="false">
      <c r="A1642" s="0" t="n">
        <v>1641</v>
      </c>
      <c r="B1642" s="3" t="s">
        <v>1656</v>
      </c>
      <c r="C1642" s="4" t="n">
        <v>390.2406114</v>
      </c>
      <c r="D1642" s="5" t="n">
        <v>100</v>
      </c>
      <c r="E1642" s="5" t="n">
        <v>25.5767153038236</v>
      </c>
      <c r="F1642" s="5" t="n">
        <v>4.16388231894148</v>
      </c>
      <c r="G1642" s="5" t="n">
        <v>0.507844686132558</v>
      </c>
      <c r="H1642" s="0" t="n">
        <f aca="false">C1642/1000000</f>
        <v>0.0003902406114</v>
      </c>
      <c r="I1642" s="6" t="n">
        <f aca="false">C1642-H1642</f>
        <v>390.240221159389</v>
      </c>
      <c r="K1642" s="0" t="n">
        <v>390.240669873272</v>
      </c>
      <c r="L1642" s="0" t="n">
        <f aca="false">1000000*(K1642-C1642)/C1642</f>
        <v>0.14983902318658</v>
      </c>
      <c r="N1642" s="8" t="n">
        <v>1.16048029586268</v>
      </c>
      <c r="O1642" s="0" t="n">
        <f aca="true">100-NORMINV(RAND(),100,1.4)</f>
        <v>0.84595079227897</v>
      </c>
      <c r="Q1642" s="8" t="n">
        <f aca="false">IF(E1642+N1642&lt;100,E1642+N1642,E1642-N1642)</f>
        <v>26.7371955996863</v>
      </c>
      <c r="R1642" s="8" t="n">
        <f aca="false">IF(F1642+N1642&gt;0,F1642+N1642,F1642-N1642)</f>
        <v>5.32436261480416</v>
      </c>
      <c r="S1642" s="8" t="n">
        <f aca="false">IF(G1642+N1642&gt;0,G1642+N1642,G1642-N1642)</f>
        <v>1.66832498199524</v>
      </c>
      <c r="V1642" s="7" t="n">
        <f aca="true">NORMINV(RAND(),C1642,H1642*1.01)</f>
        <v>390.240686569592</v>
      </c>
      <c r="W1642" s="8" t="n">
        <f aca="false">1000000*(V1642-C1642)/C1642</f>
        <v>0.192623704774527</v>
      </c>
      <c r="X1642" s="0" t="n">
        <f aca="false">ABS(W1642)</f>
        <v>0.192623704774527</v>
      </c>
    </row>
    <row r="1643" customFormat="false" ht="12.75" hidden="false" customHeight="false" outlineLevel="0" collapsed="false">
      <c r="A1643" s="0" t="n">
        <v>1642</v>
      </c>
      <c r="B1643" s="3" t="s">
        <v>1657</v>
      </c>
      <c r="C1643" s="4" t="n">
        <v>382.1542018</v>
      </c>
      <c r="D1643" s="5" t="n">
        <v>100</v>
      </c>
      <c r="E1643" s="5" t="n">
        <v>26.3188919104693</v>
      </c>
      <c r="F1643" s="5" t="n">
        <v>3.53646556734464</v>
      </c>
      <c r="G1643" s="5" t="n">
        <v>0.324028543137818</v>
      </c>
      <c r="H1643" s="0" t="n">
        <f aca="false">C1643/1000000</f>
        <v>0.0003821542018</v>
      </c>
      <c r="I1643" s="6" t="n">
        <f aca="false">C1643-H1643</f>
        <v>382.153819645798</v>
      </c>
      <c r="K1643" s="0" t="n">
        <v>382.154676719847</v>
      </c>
      <c r="L1643" s="0" t="n">
        <f aca="false">1000000*(K1643-C1643)/C1643</f>
        <v>1.24274401600192</v>
      </c>
      <c r="N1643" s="8" t="n">
        <v>-0.732321867163009</v>
      </c>
      <c r="O1643" s="0" t="n">
        <f aca="true">100-NORMINV(RAND(),100,1.4)</f>
        <v>1.10335545851086</v>
      </c>
      <c r="Q1643" s="8" t="n">
        <f aca="false">IF(E1643+N1643&lt;100,E1643+N1643,E1643-N1643)</f>
        <v>25.5865700433063</v>
      </c>
      <c r="R1643" s="8" t="n">
        <f aca="false">IF(F1643+N1643&gt;0,F1643+N1643,F1643-N1643)</f>
        <v>2.80414370018163</v>
      </c>
      <c r="S1643" s="8" t="n">
        <f aca="false">IF(G1643+N1643&gt;0,G1643+N1643,G1643-N1643)</f>
        <v>1.05635041030083</v>
      </c>
      <c r="V1643" s="7" t="n">
        <f aca="true">NORMINV(RAND(),C1643,H1643*1.01)</f>
        <v>382.154115418926</v>
      </c>
      <c r="W1643" s="8" t="n">
        <f aca="false">1000000*(V1643-C1643)/C1643</f>
        <v>-0.226037222569383</v>
      </c>
      <c r="X1643" s="0" t="n">
        <f aca="false">ABS(W1643)</f>
        <v>0.226037222569383</v>
      </c>
    </row>
    <row r="1644" customFormat="false" ht="12.75" hidden="false" customHeight="false" outlineLevel="0" collapsed="false">
      <c r="A1644" s="0" t="n">
        <v>1643</v>
      </c>
      <c r="B1644" s="3" t="s">
        <v>1658</v>
      </c>
      <c r="C1644" s="4" t="n">
        <v>369.2303816</v>
      </c>
      <c r="D1644" s="5" t="n">
        <v>100</v>
      </c>
      <c r="E1644" s="5" t="n">
        <v>25.8248819722372</v>
      </c>
      <c r="F1644" s="5" t="n">
        <v>3.81589813959432</v>
      </c>
      <c r="G1644" s="5" t="n">
        <v>0.412078304110513</v>
      </c>
      <c r="H1644" s="0" t="n">
        <f aca="false">C1644/1000000</f>
        <v>0.0003692303816</v>
      </c>
      <c r="I1644" s="6" t="n">
        <f aca="false">C1644-H1644</f>
        <v>369.230012369618</v>
      </c>
      <c r="K1644" s="0" t="n">
        <v>369.231131544922</v>
      </c>
      <c r="L1644" s="0" t="n">
        <f aca="false">1000000*(K1644-C1644)/C1644</f>
        <v>2.03110296152173</v>
      </c>
      <c r="N1644" s="8" t="n">
        <v>1.83233016415976</v>
      </c>
      <c r="O1644" s="0" t="n">
        <f aca="true">100-NORMINV(RAND(),100,1.4)</f>
        <v>0.811239358827308</v>
      </c>
      <c r="Q1644" s="8" t="n">
        <f aca="false">IF(E1644+N1644&lt;100,E1644+N1644,E1644-N1644)</f>
        <v>27.657212136397</v>
      </c>
      <c r="R1644" s="8" t="n">
        <f aca="false">IF(F1644+N1644&gt;0,F1644+N1644,F1644-N1644)</f>
        <v>5.64822830375408</v>
      </c>
      <c r="S1644" s="8" t="n">
        <f aca="false">IF(G1644+N1644&gt;0,G1644+N1644,G1644-N1644)</f>
        <v>2.24440846827027</v>
      </c>
      <c r="V1644" s="7" t="n">
        <f aca="true">NORMINV(RAND(),C1644,H1644*1.01)</f>
        <v>369.230803357038</v>
      </c>
      <c r="W1644" s="8" t="n">
        <f aca="false">1000000*(V1644-C1644)/C1644</f>
        <v>1.14225984468368</v>
      </c>
      <c r="X1644" s="0" t="n">
        <f aca="false">ABS(W1644)</f>
        <v>1.14225984468368</v>
      </c>
    </row>
    <row r="1645" customFormat="false" ht="12.75" hidden="false" customHeight="false" outlineLevel="0" collapsed="false">
      <c r="A1645" s="0" t="n">
        <v>1644</v>
      </c>
      <c r="B1645" s="3" t="s">
        <v>1659</v>
      </c>
      <c r="C1645" s="4" t="n">
        <v>374.2456964</v>
      </c>
      <c r="D1645" s="5" t="n">
        <v>100</v>
      </c>
      <c r="E1645" s="5" t="n">
        <v>25.5386223348578</v>
      </c>
      <c r="F1645" s="5" t="n">
        <v>3.94859662382398</v>
      </c>
      <c r="G1645" s="5" t="n">
        <v>0.45384419445669</v>
      </c>
      <c r="H1645" s="0" t="n">
        <f aca="false">C1645/1000000</f>
        <v>0.0003742456964</v>
      </c>
      <c r="I1645" s="6" t="n">
        <f aca="false">C1645-H1645</f>
        <v>374.245322154304</v>
      </c>
      <c r="K1645" s="0" t="n">
        <v>374.24601085042</v>
      </c>
      <c r="L1645" s="0" t="n">
        <f aca="false">1000000*(K1645-C1645)/C1645</f>
        <v>0.84022454591729</v>
      </c>
      <c r="N1645" s="8" t="n">
        <v>0.886652461893121</v>
      </c>
      <c r="O1645" s="0" t="n">
        <f aca="true">100-NORMINV(RAND(),100,1.4)</f>
        <v>-0.531711015620388</v>
      </c>
      <c r="Q1645" s="8" t="n">
        <f aca="false">IF(E1645+N1645&lt;100,E1645+N1645,E1645-N1645)</f>
        <v>26.425274796751</v>
      </c>
      <c r="R1645" s="8" t="n">
        <f aca="false">IF(F1645+N1645&gt;0,F1645+N1645,F1645-N1645)</f>
        <v>4.8352490857171</v>
      </c>
      <c r="S1645" s="8" t="n">
        <f aca="false">IF(G1645+N1645&gt;0,G1645+N1645,G1645-N1645)</f>
        <v>1.34049665634981</v>
      </c>
      <c r="V1645" s="7" t="n">
        <f aca="true">NORMINV(RAND(),C1645,H1645*1.01)</f>
        <v>374.245363577137</v>
      </c>
      <c r="W1645" s="8" t="n">
        <f aca="false">1000000*(V1645-C1645)/C1645</f>
        <v>-0.88931647399157</v>
      </c>
      <c r="X1645" s="0" t="n">
        <f aca="false">ABS(W1645)</f>
        <v>0.88931647399157</v>
      </c>
    </row>
    <row r="1646" customFormat="false" ht="12.75" hidden="false" customHeight="false" outlineLevel="0" collapsed="false">
      <c r="A1646" s="0" t="n">
        <v>1645</v>
      </c>
      <c r="B1646" s="3" t="s">
        <v>1660</v>
      </c>
      <c r="C1646" s="4" t="n">
        <v>375.1546958</v>
      </c>
      <c r="D1646" s="5" t="n">
        <v>100</v>
      </c>
      <c r="E1646" s="5" t="n">
        <v>26.2692956894354</v>
      </c>
      <c r="F1646" s="5" t="n">
        <v>3.31416978317985</v>
      </c>
      <c r="G1646" s="5" t="n">
        <v>0.267317352001553</v>
      </c>
      <c r="H1646" s="0" t="n">
        <f aca="false">C1646/1000000</f>
        <v>0.0003751546958</v>
      </c>
      <c r="I1646" s="6" t="n">
        <f aca="false">C1646-H1646</f>
        <v>375.154320645304</v>
      </c>
      <c r="K1646" s="0" t="n">
        <v>375.15549324184</v>
      </c>
      <c r="L1646" s="0" t="n">
        <f aca="false">1000000*(K1646-C1646)/C1646</f>
        <v>2.12563470138328</v>
      </c>
      <c r="N1646" s="8" t="n">
        <v>2.39248000215704</v>
      </c>
      <c r="O1646" s="0" t="n">
        <f aca="true">100-NORMINV(RAND(),100,1.4)</f>
        <v>-1.97030164668402</v>
      </c>
      <c r="Q1646" s="8" t="n">
        <f aca="false">IF(E1646+N1646&lt;100,E1646+N1646,E1646-N1646)</f>
        <v>28.6617756915924</v>
      </c>
      <c r="R1646" s="8" t="n">
        <f aca="false">IF(F1646+N1646&gt;0,F1646+N1646,F1646-N1646)</f>
        <v>5.7066497853369</v>
      </c>
      <c r="S1646" s="8" t="n">
        <f aca="false">IF(G1646+N1646&gt;0,G1646+N1646,G1646-N1646)</f>
        <v>2.6597973541586</v>
      </c>
      <c r="V1646" s="7" t="n">
        <f aca="true">NORMINV(RAND(),C1646,H1646*1.01)</f>
        <v>375.155094407949</v>
      </c>
      <c r="W1646" s="8" t="n">
        <f aca="false">1000000*(V1646-C1646)/C1646</f>
        <v>1.06251621881662</v>
      </c>
      <c r="X1646" s="0" t="n">
        <f aca="false">ABS(W1646)</f>
        <v>1.06251621881662</v>
      </c>
    </row>
    <row r="1647" customFormat="false" ht="12.75" hidden="false" customHeight="false" outlineLevel="0" collapsed="false">
      <c r="A1647" s="0" t="n">
        <v>1646</v>
      </c>
      <c r="B1647" s="3" t="s">
        <v>1661</v>
      </c>
      <c r="C1647" s="4" t="n">
        <v>353.2354666</v>
      </c>
      <c r="D1647" s="5" t="n">
        <v>100</v>
      </c>
      <c r="E1647" s="5" t="n">
        <v>25.7867871157059</v>
      </c>
      <c r="F1647" s="5" t="n">
        <v>3.60054715141766</v>
      </c>
      <c r="G1647" s="5" t="n">
        <v>0.357707573207429</v>
      </c>
      <c r="H1647" s="0" t="n">
        <f aca="false">C1647/1000000</f>
        <v>0.0003532354666</v>
      </c>
      <c r="I1647" s="6" t="n">
        <f aca="false">C1647-H1647</f>
        <v>353.235113364533</v>
      </c>
      <c r="K1647" s="0" t="n">
        <v>353.235013251074</v>
      </c>
      <c r="L1647" s="0" t="n">
        <f aca="false">1000000*(K1647-C1647)/C1647</f>
        <v>-1.2834184813443</v>
      </c>
      <c r="N1647" s="8" t="n">
        <v>-0.537753611705668</v>
      </c>
      <c r="O1647" s="0" t="n">
        <f aca="true">100-NORMINV(RAND(),100,1.4)</f>
        <v>0.0179302971818913</v>
      </c>
      <c r="Q1647" s="8" t="n">
        <f aca="false">IF(E1647+N1647&lt;100,E1647+N1647,E1647-N1647)</f>
        <v>25.2490335040002</v>
      </c>
      <c r="R1647" s="8" t="n">
        <f aca="false">IF(F1647+N1647&gt;0,F1647+N1647,F1647-N1647)</f>
        <v>3.06279353971199</v>
      </c>
      <c r="S1647" s="8" t="n">
        <f aca="false">IF(G1647+N1647&gt;0,G1647+N1647,G1647-N1647)</f>
        <v>0.895461184913097</v>
      </c>
      <c r="V1647" s="7" t="n">
        <f aca="true">NORMINV(RAND(),C1647,H1647*1.01)</f>
        <v>353.235281692488</v>
      </c>
      <c r="W1647" s="8" t="n">
        <f aca="false">1000000*(V1647-C1647)/C1647</f>
        <v>-0.523468137886785</v>
      </c>
      <c r="X1647" s="0" t="n">
        <f aca="false">ABS(W1647)</f>
        <v>0.523468137886785</v>
      </c>
    </row>
    <row r="1648" customFormat="false" ht="12.75" hidden="false" customHeight="false" outlineLevel="0" collapsed="false">
      <c r="A1648" s="0" t="n">
        <v>1647</v>
      </c>
      <c r="B1648" s="3" t="s">
        <v>1662</v>
      </c>
      <c r="C1648" s="4" t="n">
        <v>378.2055656</v>
      </c>
      <c r="D1648" s="5" t="n">
        <v>100</v>
      </c>
      <c r="E1648" s="5" t="n">
        <v>25.7382820270976</v>
      </c>
      <c r="F1648" s="5" t="n">
        <v>3.59259061742606</v>
      </c>
      <c r="G1648" s="5" t="n">
        <v>0.357073137103467</v>
      </c>
      <c r="H1648" s="0" t="n">
        <f aca="false">C1648/1000000</f>
        <v>0.0003782055656</v>
      </c>
      <c r="I1648" s="6" t="n">
        <f aca="false">C1648-H1648</f>
        <v>378.205187394434</v>
      </c>
      <c r="K1648" s="0" t="n">
        <v>378.206008884437</v>
      </c>
      <c r="L1648" s="0" t="n">
        <f aca="false">1000000*(K1648-C1648)/C1648</f>
        <v>1.17207274861034</v>
      </c>
      <c r="N1648" s="8" t="n">
        <v>0.184711847770288</v>
      </c>
      <c r="O1648" s="0" t="n">
        <f aca="true">100-NORMINV(RAND(),100,1.4)</f>
        <v>0.101924173379686</v>
      </c>
      <c r="Q1648" s="8" t="n">
        <f aca="false">IF(E1648+N1648&lt;100,E1648+N1648,E1648-N1648)</f>
        <v>25.9229938748679</v>
      </c>
      <c r="R1648" s="8" t="n">
        <f aca="false">IF(F1648+N1648&gt;0,F1648+N1648,F1648-N1648)</f>
        <v>3.77730246519635</v>
      </c>
      <c r="S1648" s="8" t="n">
        <f aca="false">IF(G1648+N1648&gt;0,G1648+N1648,G1648-N1648)</f>
        <v>0.541784984873754</v>
      </c>
      <c r="V1648" s="7" t="n">
        <f aca="true">NORMINV(RAND(),C1648,H1648*1.01)</f>
        <v>378.205586514299</v>
      </c>
      <c r="W1648" s="8" t="n">
        <f aca="false">1000000*(V1648-C1648)/C1648</f>
        <v>0.0552987603716878</v>
      </c>
      <c r="X1648" s="0" t="n">
        <f aca="false">ABS(W1648)</f>
        <v>0.0552987603716878</v>
      </c>
    </row>
    <row r="1649" customFormat="false" ht="12.75" hidden="false" customHeight="false" outlineLevel="0" collapsed="false">
      <c r="A1649" s="0" t="n">
        <v>1648</v>
      </c>
      <c r="B1649" s="3" t="s">
        <v>1663</v>
      </c>
      <c r="C1649" s="4" t="n">
        <v>360.2664306</v>
      </c>
      <c r="D1649" s="5" t="n">
        <v>100</v>
      </c>
      <c r="E1649" s="5" t="n">
        <v>25.5305339964504</v>
      </c>
      <c r="F1649" s="5" t="n">
        <v>3.7409933964814</v>
      </c>
      <c r="G1649" s="5" t="n">
        <v>0.401127974735799</v>
      </c>
      <c r="H1649" s="0" t="n">
        <f aca="false">C1649/1000000</f>
        <v>0.0003602664306</v>
      </c>
      <c r="I1649" s="6" t="n">
        <f aca="false">C1649-H1649</f>
        <v>360.266070333569</v>
      </c>
      <c r="K1649" s="0" t="n">
        <v>360.266406196224</v>
      </c>
      <c r="L1649" s="0" t="n">
        <f aca="false">1000000*(K1649-C1649)/C1649</f>
        <v>-0.0677381341246725</v>
      </c>
      <c r="N1649" s="8" t="n">
        <v>0.277767192550556</v>
      </c>
      <c r="O1649" s="0" t="n">
        <f aca="true">100-NORMINV(RAND(),100,1.4)</f>
        <v>-1.14440655736851</v>
      </c>
      <c r="Q1649" s="8" t="n">
        <f aca="false">IF(E1649+N1649&lt;100,E1649+N1649,E1649-N1649)</f>
        <v>25.808301189001</v>
      </c>
      <c r="R1649" s="8" t="n">
        <f aca="false">IF(F1649+N1649&gt;0,F1649+N1649,F1649-N1649)</f>
        <v>4.01876058903196</v>
      </c>
      <c r="S1649" s="8" t="n">
        <f aca="false">IF(G1649+N1649&gt;0,G1649+N1649,G1649-N1649)</f>
        <v>0.678895167286355</v>
      </c>
      <c r="V1649" s="7" t="n">
        <f aca="true">NORMINV(RAND(),C1649,H1649*1.01)</f>
        <v>360.266758807614</v>
      </c>
      <c r="W1649" s="8" t="n">
        <f aca="false">1000000*(V1649-C1649)/C1649</f>
        <v>0.911013588120246</v>
      </c>
      <c r="X1649" s="0" t="n">
        <f aca="false">ABS(W1649)</f>
        <v>0.911013588120246</v>
      </c>
    </row>
    <row r="1650" customFormat="false" ht="12.75" hidden="false" customHeight="false" outlineLevel="0" collapsed="false">
      <c r="A1650" s="0" t="n">
        <v>1649</v>
      </c>
      <c r="B1650" s="3" t="s">
        <v>1664</v>
      </c>
      <c r="C1650" s="4" t="n">
        <v>374.1742672</v>
      </c>
      <c r="D1650" s="5" t="n">
        <v>100</v>
      </c>
      <c r="E1650" s="5" t="n">
        <v>25.6782730171996</v>
      </c>
      <c r="F1650" s="5" t="n">
        <v>3.57695591402145</v>
      </c>
      <c r="G1650" s="5" t="n">
        <v>0.354870192329611</v>
      </c>
      <c r="H1650" s="0" t="n">
        <f aca="false">C1650/1000000</f>
        <v>0.0003741742672</v>
      </c>
      <c r="I1650" s="6" t="n">
        <f aca="false">C1650-H1650</f>
        <v>374.173893025733</v>
      </c>
      <c r="K1650" s="0" t="n">
        <v>374.174309421029</v>
      </c>
      <c r="L1650" s="0" t="n">
        <f aca="false">1000000*(K1650-C1650)/C1650</f>
        <v>0.112837873859631</v>
      </c>
      <c r="N1650" s="8" t="n">
        <v>0.648195670352308</v>
      </c>
      <c r="O1650" s="0" t="n">
        <f aca="true">100-NORMINV(RAND(),100,1.4)</f>
        <v>0.540264508803489</v>
      </c>
      <c r="Q1650" s="8" t="n">
        <f aca="false">IF(E1650+N1650&lt;100,E1650+N1650,E1650-N1650)</f>
        <v>26.3264686875519</v>
      </c>
      <c r="R1650" s="8" t="n">
        <f aca="false">IF(F1650+N1650&gt;0,F1650+N1650,F1650-N1650)</f>
        <v>4.22515158437376</v>
      </c>
      <c r="S1650" s="8" t="n">
        <f aca="false">IF(G1650+N1650&gt;0,G1650+N1650,G1650-N1650)</f>
        <v>1.00306586268192</v>
      </c>
      <c r="V1650" s="7" t="n">
        <f aca="true">NORMINV(RAND(),C1650,H1650*1.01)</f>
        <v>374.174916841442</v>
      </c>
      <c r="W1650" s="8" t="n">
        <f aca="false">1000000*(V1650-C1650)/C1650</f>
        <v>1.73620021177397</v>
      </c>
      <c r="X1650" s="0" t="n">
        <f aca="false">ABS(W1650)</f>
        <v>1.73620021177397</v>
      </c>
    </row>
    <row r="1651" customFormat="false" ht="12.75" hidden="false" customHeight="false" outlineLevel="0" collapsed="false">
      <c r="A1651" s="0" t="n">
        <v>1650</v>
      </c>
      <c r="B1651" s="3" t="s">
        <v>1665</v>
      </c>
      <c r="C1651" s="4" t="n">
        <v>354.3497616</v>
      </c>
      <c r="D1651" s="5" t="n">
        <v>100</v>
      </c>
      <c r="E1651" s="5" t="n">
        <v>25.6424633089142</v>
      </c>
      <c r="F1651" s="5" t="n">
        <v>3.56410004659933</v>
      </c>
      <c r="G1651" s="5" t="n">
        <v>0.352703270187232</v>
      </c>
      <c r="H1651" s="0" t="n">
        <f aca="false">C1651/1000000</f>
        <v>0.0003543497616</v>
      </c>
      <c r="I1651" s="6" t="n">
        <f aca="false">C1651-H1651</f>
        <v>354.349407250238</v>
      </c>
      <c r="K1651" s="0" t="n">
        <v>354.349432770051</v>
      </c>
      <c r="L1651" s="0" t="n">
        <f aca="false">1000000*(K1651-C1651)/C1651</f>
        <v>-0.9279812895691</v>
      </c>
      <c r="N1651" s="8" t="n">
        <v>-1.44763958723557</v>
      </c>
      <c r="O1651" s="0" t="n">
        <f aca="true">100-NORMINV(RAND(),100,1.4)</f>
        <v>2.03038937838296</v>
      </c>
      <c r="Q1651" s="8" t="n">
        <f aca="false">IF(E1651+N1651&lt;100,E1651+N1651,E1651-N1651)</f>
        <v>24.1948237216786</v>
      </c>
      <c r="R1651" s="8" t="n">
        <f aca="false">IF(F1651+N1651&gt;0,F1651+N1651,F1651-N1651)</f>
        <v>2.11646045936376</v>
      </c>
      <c r="S1651" s="8" t="n">
        <f aca="false">IF(G1651+N1651&gt;0,G1651+N1651,G1651-N1651)</f>
        <v>1.8003428574228</v>
      </c>
      <c r="V1651" s="7" t="n">
        <f aca="true">NORMINV(RAND(),C1651,H1651*1.01)</f>
        <v>354.350028442821</v>
      </c>
      <c r="W1651" s="8" t="n">
        <f aca="false">1000000*(V1651-C1651)/C1651</f>
        <v>0.753049245517144</v>
      </c>
      <c r="X1651" s="0" t="n">
        <f aca="false">ABS(W1651)</f>
        <v>0.753049245517144</v>
      </c>
    </row>
    <row r="1652" customFormat="false" ht="12.75" hidden="false" customHeight="false" outlineLevel="0" collapsed="false">
      <c r="A1652" s="0" t="n">
        <v>1651</v>
      </c>
      <c r="B1652" s="3" t="s">
        <v>1666</v>
      </c>
      <c r="C1652" s="4" t="n">
        <v>357.1165008</v>
      </c>
      <c r="D1652" s="5" t="n">
        <v>100</v>
      </c>
      <c r="E1652" s="5" t="n">
        <v>25.5617583834263</v>
      </c>
      <c r="F1652" s="5" t="n">
        <v>3.54305874632431</v>
      </c>
      <c r="G1652" s="5" t="n">
        <v>0.349744367376129</v>
      </c>
      <c r="H1652" s="0" t="n">
        <f aca="false">C1652/1000000</f>
        <v>0.0003571165008</v>
      </c>
      <c r="I1652" s="6" t="n">
        <f aca="false">C1652-H1652</f>
        <v>357.116143683499</v>
      </c>
      <c r="K1652" s="0" t="n">
        <v>357.11658849579</v>
      </c>
      <c r="L1652" s="0" t="n">
        <f aca="false">1000000*(K1652-C1652)/C1652</f>
        <v>0.245566333291626</v>
      </c>
      <c r="N1652" s="8" t="n">
        <v>1.82803532331053</v>
      </c>
      <c r="O1652" s="0" t="n">
        <f aca="true">100-NORMINV(RAND(),100,1.4)</f>
        <v>0.611944139752765</v>
      </c>
      <c r="Q1652" s="8" t="n">
        <f aca="false">IF(E1652+N1652&lt;100,E1652+N1652,E1652-N1652)</f>
        <v>27.3897937067368</v>
      </c>
      <c r="R1652" s="8" t="n">
        <f aca="false">IF(F1652+N1652&gt;0,F1652+N1652,F1652-N1652)</f>
        <v>5.37109406963484</v>
      </c>
      <c r="S1652" s="8" t="n">
        <f aca="false">IF(G1652+N1652&gt;0,G1652+N1652,G1652-N1652)</f>
        <v>2.17777969068666</v>
      </c>
      <c r="V1652" s="7" t="n">
        <f aca="true">NORMINV(RAND(),C1652,H1652*1.01)</f>
        <v>357.116226516065</v>
      </c>
      <c r="W1652" s="8" t="n">
        <f aca="false">1000000*(V1652-C1652)/C1652</f>
        <v>-0.768051697617151</v>
      </c>
      <c r="X1652" s="0" t="n">
        <f aca="false">ABS(W1652)</f>
        <v>0.768051697617151</v>
      </c>
    </row>
    <row r="1653" customFormat="false" ht="12.75" hidden="false" customHeight="false" outlineLevel="0" collapsed="false">
      <c r="A1653" s="0" t="n">
        <v>1652</v>
      </c>
      <c r="B1653" s="3" t="s">
        <v>1667</v>
      </c>
      <c r="C1653" s="4" t="n">
        <v>375.1070794</v>
      </c>
      <c r="D1653" s="5" t="n">
        <v>100</v>
      </c>
      <c r="E1653" s="5" t="n">
        <v>25.5467558986677</v>
      </c>
      <c r="F1653" s="5" t="n">
        <v>3.53919242631469</v>
      </c>
      <c r="G1653" s="5" t="n">
        <v>0.349204943505408</v>
      </c>
      <c r="H1653" s="0" t="n">
        <f aca="false">C1653/1000000</f>
        <v>0.0003751070794</v>
      </c>
      <c r="I1653" s="6" t="n">
        <f aca="false">C1653-H1653</f>
        <v>375.106704292921</v>
      </c>
      <c r="K1653" s="0" t="n">
        <v>375.107377348053</v>
      </c>
      <c r="L1653" s="0" t="n">
        <f aca="false">1000000*(K1653-C1653)/C1653</f>
        <v>0.794301333423577</v>
      </c>
      <c r="N1653" s="8" t="n">
        <v>-0.539316139397627</v>
      </c>
      <c r="O1653" s="0" t="n">
        <f aca="true">100-NORMINV(RAND(),100,1.4)</f>
        <v>0.146558669787069</v>
      </c>
      <c r="Q1653" s="8" t="n">
        <f aca="false">IF(E1653+N1653&lt;100,E1653+N1653,E1653-N1653)</f>
        <v>25.0074397592701</v>
      </c>
      <c r="R1653" s="8" t="n">
        <f aca="false">IF(F1653+N1653&gt;0,F1653+N1653,F1653-N1653)</f>
        <v>2.99987628691706</v>
      </c>
      <c r="S1653" s="8" t="n">
        <f aca="false">IF(G1653+N1653&gt;0,G1653+N1653,G1653-N1653)</f>
        <v>0.888521082903035</v>
      </c>
      <c r="V1653" s="7" t="n">
        <f aca="true">NORMINV(RAND(),C1653,H1653*1.01)</f>
        <v>375.106995689909</v>
      </c>
      <c r="W1653" s="8" t="n">
        <f aca="false">1000000*(V1653-C1653)/C1653</f>
        <v>-0.223163186388459</v>
      </c>
      <c r="X1653" s="0" t="n">
        <f aca="false">ABS(W1653)</f>
        <v>0.223163186388459</v>
      </c>
    </row>
    <row r="1654" customFormat="false" ht="12.75" hidden="false" customHeight="false" outlineLevel="0" collapsed="false">
      <c r="A1654" s="0" t="n">
        <v>1653</v>
      </c>
      <c r="B1654" s="3" t="s">
        <v>1668</v>
      </c>
      <c r="C1654" s="4" t="n">
        <v>317.2143382</v>
      </c>
      <c r="D1654" s="5" t="n">
        <v>100</v>
      </c>
      <c r="E1654" s="5" t="n">
        <v>25.6505939195227</v>
      </c>
      <c r="F1654" s="5" t="n">
        <v>3.15531574416591</v>
      </c>
      <c r="G1654" s="5" t="n">
        <v>0.247761842257352</v>
      </c>
      <c r="H1654" s="0" t="n">
        <f aca="false">C1654/1000000</f>
        <v>0.0003172143382</v>
      </c>
      <c r="I1654" s="6" t="n">
        <f aca="false">C1654-H1654</f>
        <v>317.214020985662</v>
      </c>
      <c r="K1654" s="0" t="n">
        <v>317.215015059297</v>
      </c>
      <c r="L1654" s="0" t="n">
        <f aca="false">1000000*(K1654-C1654)/C1654</f>
        <v>2.13376009690128</v>
      </c>
      <c r="N1654" s="8" t="n">
        <v>0.501925611695398</v>
      </c>
      <c r="O1654" s="0" t="n">
        <f aca="true">100-NORMINV(RAND(),100,1.4)</f>
        <v>-0.467046564651682</v>
      </c>
      <c r="Q1654" s="8" t="n">
        <f aca="false">IF(E1654+N1654&lt;100,E1654+N1654,E1654-N1654)</f>
        <v>26.1525195312181</v>
      </c>
      <c r="R1654" s="8" t="n">
        <f aca="false">IF(F1654+N1654&gt;0,F1654+N1654,F1654-N1654)</f>
        <v>3.65724135586131</v>
      </c>
      <c r="S1654" s="8" t="n">
        <f aca="false">IF(G1654+N1654&gt;0,G1654+N1654,G1654-N1654)</f>
        <v>0.74968745395275</v>
      </c>
      <c r="V1654" s="7" t="n">
        <f aca="true">NORMINV(RAND(),C1654,H1654*1.01)</f>
        <v>317.214158401964</v>
      </c>
      <c r="W1654" s="8" t="n">
        <f aca="false">1000000*(V1654-C1654)/C1654</f>
        <v>-0.566802992057184</v>
      </c>
      <c r="X1654" s="0" t="n">
        <f aca="false">ABS(W1654)</f>
        <v>0.566802992057184</v>
      </c>
    </row>
    <row r="1655" customFormat="false" ht="12.75" hidden="false" customHeight="false" outlineLevel="0" collapsed="false">
      <c r="A1655" s="0" t="n">
        <v>1654</v>
      </c>
      <c r="B1655" s="3" t="s">
        <v>1669</v>
      </c>
      <c r="C1655" s="4" t="n">
        <v>612.0151516</v>
      </c>
      <c r="D1655" s="5" t="n">
        <v>100</v>
      </c>
      <c r="E1655" s="5" t="n">
        <v>26.5274896830673</v>
      </c>
      <c r="F1655" s="5" t="n">
        <v>19.0055210203576</v>
      </c>
      <c r="G1655" s="5" t="n">
        <v>4.31125822590079</v>
      </c>
      <c r="H1655" s="0" t="n">
        <f aca="false">C1655/1000000</f>
        <v>0.0006120151516</v>
      </c>
      <c r="I1655" s="6" t="n">
        <f aca="false">C1655-H1655</f>
        <v>612.014539584848</v>
      </c>
      <c r="K1655" s="0" t="n">
        <v>612.015101585037</v>
      </c>
      <c r="L1655" s="0" t="n">
        <f aca="false">1000000*(K1655-C1655)/C1655</f>
        <v>-0.0817217725141734</v>
      </c>
      <c r="N1655" s="8" t="n">
        <v>2.04820685997657</v>
      </c>
      <c r="O1655" s="0" t="n">
        <f aca="true">100-NORMINV(RAND(),100,1.4)</f>
        <v>-1.04617286245238</v>
      </c>
      <c r="Q1655" s="8" t="n">
        <f aca="false">IF(E1655+N1655&lt;100,E1655+N1655,E1655-N1655)</f>
        <v>28.5756965430439</v>
      </c>
      <c r="R1655" s="8" t="n">
        <f aca="false">IF(F1655+N1655&gt;0,F1655+N1655,F1655-N1655)</f>
        <v>21.0537278803341</v>
      </c>
      <c r="S1655" s="8" t="n">
        <f aca="false">IF(G1655+N1655&gt;0,G1655+N1655,G1655-N1655)</f>
        <v>6.35946508587737</v>
      </c>
      <c r="V1655" s="7" t="n">
        <f aca="true">NORMINV(RAND(),C1655,H1655*1.01)</f>
        <v>612.014194234877</v>
      </c>
      <c r="W1655" s="8" t="n">
        <f aca="false">1000000*(V1655-C1655)/C1655</f>
        <v>-1.56428336805356</v>
      </c>
      <c r="X1655" s="0" t="n">
        <f aca="false">ABS(W1655)</f>
        <v>1.56428336805356</v>
      </c>
    </row>
    <row r="1656" customFormat="false" ht="12.75" hidden="false" customHeight="false" outlineLevel="0" collapsed="false">
      <c r="A1656" s="0" t="n">
        <v>1655</v>
      </c>
      <c r="B1656" s="3" t="s">
        <v>1670</v>
      </c>
      <c r="C1656" s="4" t="n">
        <v>539.114449</v>
      </c>
      <c r="D1656" s="5" t="n">
        <v>100</v>
      </c>
      <c r="E1656" s="5" t="n">
        <v>26.8408010101435</v>
      </c>
      <c r="F1656" s="5" t="n">
        <v>14.1527225827909</v>
      </c>
      <c r="G1656" s="5" t="n">
        <v>3.08202971415078</v>
      </c>
      <c r="H1656" s="0" t="n">
        <f aca="false">C1656/1000000</f>
        <v>0.000539114449</v>
      </c>
      <c r="I1656" s="6" t="n">
        <f aca="false">C1656-H1656</f>
        <v>539.113909885551</v>
      </c>
      <c r="K1656" s="0" t="n">
        <v>539.114627401683</v>
      </c>
      <c r="L1656" s="0" t="n">
        <f aca="false">1000000*(K1656-C1656)/C1656</f>
        <v>0.330916159092158</v>
      </c>
      <c r="N1656" s="8" t="n">
        <v>-1.77219854106964</v>
      </c>
      <c r="O1656" s="0" t="n">
        <f aca="true">100-NORMINV(RAND(),100,1.4)</f>
        <v>-0.133896315745446</v>
      </c>
      <c r="Q1656" s="8" t="n">
        <f aca="false">IF(E1656+N1656&lt;100,E1656+N1656,E1656-N1656)</f>
        <v>25.0686024690739</v>
      </c>
      <c r="R1656" s="8" t="n">
        <f aca="false">IF(F1656+N1656&gt;0,F1656+N1656,F1656-N1656)</f>
        <v>12.3805240417213</v>
      </c>
      <c r="S1656" s="8" t="n">
        <f aca="false">IF(G1656+N1656&gt;0,G1656+N1656,G1656-N1656)</f>
        <v>1.30983117308114</v>
      </c>
      <c r="V1656" s="7" t="n">
        <f aca="true">NORMINV(RAND(),C1656,H1656*1.01)</f>
        <v>539.11443241146</v>
      </c>
      <c r="W1656" s="8" t="n">
        <f aca="false">1000000*(V1656-C1656)/C1656</f>
        <v>-0.0307699791358848</v>
      </c>
      <c r="X1656" s="0" t="n">
        <f aca="false">ABS(W1656)</f>
        <v>0.0307699791358848</v>
      </c>
    </row>
    <row r="1657" customFormat="false" ht="12.75" hidden="false" customHeight="false" outlineLevel="0" collapsed="false">
      <c r="A1657" s="0" t="n">
        <v>1656</v>
      </c>
      <c r="B1657" s="3" t="s">
        <v>1671</v>
      </c>
      <c r="C1657" s="4" t="n">
        <v>399.1802794</v>
      </c>
      <c r="D1657" s="5" t="n">
        <v>100</v>
      </c>
      <c r="E1657" s="5" t="n">
        <v>26.9389241034997</v>
      </c>
      <c r="F1657" s="5" t="n">
        <v>12.5305129702304</v>
      </c>
      <c r="G1657" s="5" t="n">
        <v>2.65252580969847</v>
      </c>
      <c r="H1657" s="0" t="n">
        <f aca="false">C1657/1000000</f>
        <v>0.0003991802794</v>
      </c>
      <c r="I1657" s="6" t="n">
        <f aca="false">C1657-H1657</f>
        <v>399.179880219721</v>
      </c>
      <c r="K1657" s="0" t="n">
        <v>399.180678377891</v>
      </c>
      <c r="L1657" s="0" t="n">
        <f aca="false">1000000*(K1657-C1657)/C1657</f>
        <v>0.999492990541719</v>
      </c>
      <c r="N1657" s="8" t="n">
        <v>-0.684585476791895</v>
      </c>
      <c r="O1657" s="0" t="n">
        <f aca="true">100-NORMINV(RAND(),100,1.4)</f>
        <v>0.426483768078555</v>
      </c>
      <c r="Q1657" s="8" t="n">
        <f aca="false">IF(E1657+N1657&lt;100,E1657+N1657,E1657-N1657)</f>
        <v>26.2543386267078</v>
      </c>
      <c r="R1657" s="8" t="n">
        <f aca="false">IF(F1657+N1657&gt;0,F1657+N1657,F1657-N1657)</f>
        <v>11.8459274934385</v>
      </c>
      <c r="S1657" s="8" t="n">
        <f aca="false">IF(G1657+N1657&gt;0,G1657+N1657,G1657-N1657)</f>
        <v>1.96794033290657</v>
      </c>
      <c r="V1657" s="7" t="n">
        <f aca="true">NORMINV(RAND(),C1657,H1657*1.01)</f>
        <v>399.180171863617</v>
      </c>
      <c r="W1657" s="8" t="n">
        <f aca="false">1000000*(V1657-C1657)/C1657</f>
        <v>-0.269393024848072</v>
      </c>
      <c r="X1657" s="0" t="n">
        <f aca="false">ABS(W1657)</f>
        <v>0.269393024848072</v>
      </c>
    </row>
    <row r="1658" customFormat="false" ht="12.75" hidden="false" customHeight="false" outlineLevel="0" collapsed="false">
      <c r="A1658" s="0" t="n">
        <v>1657</v>
      </c>
      <c r="B1658" s="3" t="s">
        <v>1672</v>
      </c>
      <c r="C1658" s="4" t="n">
        <v>783.1101196</v>
      </c>
      <c r="D1658" s="5" t="n">
        <v>100</v>
      </c>
      <c r="E1658" s="5" t="n">
        <v>27.2867883010367</v>
      </c>
      <c r="F1658" s="5" t="n">
        <v>11.6044812874963</v>
      </c>
      <c r="G1658" s="5" t="n">
        <v>2.45284289458512</v>
      </c>
      <c r="H1658" s="0" t="n">
        <f aca="false">C1658/1000000</f>
        <v>0.0007831101196</v>
      </c>
      <c r="I1658" s="6" t="n">
        <f aca="false">C1658-H1658</f>
        <v>783.10933648988</v>
      </c>
      <c r="K1658" s="0" t="n">
        <v>783.110020866159</v>
      </c>
      <c r="L1658" s="0" t="n">
        <f aca="false">1000000*(K1658-C1658)/C1658</f>
        <v>-0.126079127863721</v>
      </c>
      <c r="N1658" s="8" t="n">
        <v>-1.97233221401932</v>
      </c>
      <c r="O1658" s="0" t="n">
        <f aca="true">100-NORMINV(RAND(),100,1.4)</f>
        <v>-1.60952813154336</v>
      </c>
      <c r="Q1658" s="8" t="n">
        <f aca="false">IF(E1658+N1658&lt;100,E1658+N1658,E1658-N1658)</f>
        <v>25.3144560870174</v>
      </c>
      <c r="R1658" s="8" t="n">
        <f aca="false">IF(F1658+N1658&gt;0,F1658+N1658,F1658-N1658)</f>
        <v>9.63214907347697</v>
      </c>
      <c r="S1658" s="8" t="n">
        <f aca="false">IF(G1658+N1658&gt;0,G1658+N1658,G1658-N1658)</f>
        <v>0.480510680565799</v>
      </c>
      <c r="V1658" s="7" t="n">
        <f aca="true">NORMINV(RAND(),C1658,H1658*1.01)</f>
        <v>783.11098967694</v>
      </c>
      <c r="W1658" s="8" t="n">
        <f aca="false">1000000*(V1658-C1658)/C1658</f>
        <v>1.11105311774388</v>
      </c>
      <c r="X1658" s="0" t="n">
        <f aca="false">ABS(W1658)</f>
        <v>1.11105311774388</v>
      </c>
    </row>
    <row r="1659" customFormat="false" ht="12.75" hidden="false" customHeight="false" outlineLevel="0" collapsed="false">
      <c r="A1659" s="0" t="n">
        <v>1658</v>
      </c>
      <c r="B1659" s="3" t="s">
        <v>1673</v>
      </c>
      <c r="C1659" s="4" t="n">
        <v>767.1152046</v>
      </c>
      <c r="D1659" s="5" t="n">
        <v>100</v>
      </c>
      <c r="E1659" s="5" t="n">
        <v>27.2486956179652</v>
      </c>
      <c r="F1659" s="5" t="n">
        <v>11.3886023045461</v>
      </c>
      <c r="G1659" s="5" t="n">
        <v>2.39250788445797</v>
      </c>
      <c r="H1659" s="0" t="n">
        <f aca="false">C1659/1000000</f>
        <v>0.0007671152046</v>
      </c>
      <c r="I1659" s="6" t="n">
        <f aca="false">C1659-H1659</f>
        <v>767.114437484796</v>
      </c>
      <c r="K1659" s="0" t="n">
        <v>767.115587320182</v>
      </c>
      <c r="L1659" s="0" t="n">
        <f aca="false">1000000*(K1659-C1659)/C1659</f>
        <v>0.498908350528032</v>
      </c>
      <c r="N1659" s="8" t="n">
        <v>-0.250149764616168</v>
      </c>
      <c r="O1659" s="0" t="n">
        <f aca="true">100-NORMINV(RAND(),100,1.4)</f>
        <v>1.18306215330574</v>
      </c>
      <c r="Q1659" s="8" t="n">
        <f aca="false">IF(E1659+N1659&lt;100,E1659+N1659,E1659-N1659)</f>
        <v>26.9985458533491</v>
      </c>
      <c r="R1659" s="8" t="n">
        <f aca="false">IF(F1659+N1659&gt;0,F1659+N1659,F1659-N1659)</f>
        <v>11.13845253993</v>
      </c>
      <c r="S1659" s="8" t="n">
        <f aca="false">IF(G1659+N1659&gt;0,G1659+N1659,G1659-N1659)</f>
        <v>2.1423581198418</v>
      </c>
      <c r="V1659" s="7" t="n">
        <f aca="true">NORMINV(RAND(),C1659,H1659*1.01)</f>
        <v>767.115690059976</v>
      </c>
      <c r="W1659" s="8" t="n">
        <f aca="false">1000000*(V1659-C1659)/C1659</f>
        <v>0.632838422936075</v>
      </c>
      <c r="X1659" s="0" t="n">
        <f aca="false">ABS(W1659)</f>
        <v>0.632838422936075</v>
      </c>
    </row>
    <row r="1660" customFormat="false" ht="12.75" hidden="false" customHeight="false" outlineLevel="0" collapsed="false">
      <c r="A1660" s="0" t="n">
        <v>1659</v>
      </c>
      <c r="B1660" s="3" t="s">
        <v>1674</v>
      </c>
      <c r="C1660" s="4" t="n">
        <v>759.0526078</v>
      </c>
      <c r="D1660" s="5" t="n">
        <v>100</v>
      </c>
      <c r="E1660" s="5" t="n">
        <v>27.128678133414</v>
      </c>
      <c r="F1660" s="5" t="n">
        <v>11.356829785684</v>
      </c>
      <c r="G1660" s="5" t="n">
        <v>2.37908952717459</v>
      </c>
      <c r="H1660" s="0" t="n">
        <f aca="false">C1660/1000000</f>
        <v>0.0007590526078</v>
      </c>
      <c r="I1660" s="6" t="n">
        <f aca="false">C1660-H1660</f>
        <v>759.051848747392</v>
      </c>
      <c r="K1660" s="0" t="n">
        <v>759.053052190738</v>
      </c>
      <c r="L1660" s="0" t="n">
        <f aca="false">1000000*(K1660-C1660)/C1660</f>
        <v>0.585454464665938</v>
      </c>
      <c r="N1660" s="8" t="n">
        <v>-1.48727524440531</v>
      </c>
      <c r="O1660" s="0" t="n">
        <f aca="true">100-NORMINV(RAND(),100,1.4)</f>
        <v>1.15635577963407</v>
      </c>
      <c r="Q1660" s="8" t="n">
        <f aca="false">IF(E1660+N1660&lt;100,E1660+N1660,E1660-N1660)</f>
        <v>25.6414028890087</v>
      </c>
      <c r="R1660" s="8" t="n">
        <f aca="false">IF(F1660+N1660&gt;0,F1660+N1660,F1660-N1660)</f>
        <v>9.86955454127869</v>
      </c>
      <c r="S1660" s="8" t="n">
        <f aca="false">IF(G1660+N1660&gt;0,G1660+N1660,G1660-N1660)</f>
        <v>0.891814282769275</v>
      </c>
      <c r="V1660" s="7" t="n">
        <f aca="true">NORMINV(RAND(),C1660,H1660*1.01)</f>
        <v>759.052359100735</v>
      </c>
      <c r="W1660" s="8" t="n">
        <f aca="false">1000000*(V1660-C1660)/C1660</f>
        <v>-0.327644306207256</v>
      </c>
      <c r="X1660" s="0" t="n">
        <f aca="false">ABS(W1660)</f>
        <v>0.327644306207256</v>
      </c>
    </row>
    <row r="1661" customFormat="false" ht="12.75" hidden="false" customHeight="false" outlineLevel="0" collapsed="false">
      <c r="A1661" s="0" t="n">
        <v>1660</v>
      </c>
      <c r="B1661" s="3" t="s">
        <v>1675</v>
      </c>
      <c r="C1661" s="4" t="n">
        <v>687.148872</v>
      </c>
      <c r="D1661" s="5" t="n">
        <v>100</v>
      </c>
      <c r="E1661" s="5" t="n">
        <v>27.1194174939513</v>
      </c>
      <c r="F1661" s="5" t="n">
        <v>10.7369816311718</v>
      </c>
      <c r="G1661" s="5" t="n">
        <v>2.21085617656813</v>
      </c>
      <c r="H1661" s="0" t="n">
        <f aca="false">C1661/1000000</f>
        <v>0.000687148872</v>
      </c>
      <c r="I1661" s="6" t="n">
        <f aca="false">C1661-H1661</f>
        <v>687.148184851128</v>
      </c>
      <c r="K1661" s="0" t="n">
        <v>687.14858111583</v>
      </c>
      <c r="L1661" s="0" t="n">
        <f aca="false">1000000*(K1661-C1661)/C1661</f>
        <v>-0.423320450583238</v>
      </c>
      <c r="N1661" s="8" t="n">
        <v>-0.554516594259496</v>
      </c>
      <c r="O1661" s="0" t="n">
        <f aca="true">100-NORMINV(RAND(),100,1.4)</f>
        <v>-0.758519952617192</v>
      </c>
      <c r="Q1661" s="8" t="n">
        <f aca="false">IF(E1661+N1661&lt;100,E1661+N1661,E1661-N1661)</f>
        <v>26.5649008996918</v>
      </c>
      <c r="R1661" s="8" t="n">
        <f aca="false">IF(F1661+N1661&gt;0,F1661+N1661,F1661-N1661)</f>
        <v>10.1824650369123</v>
      </c>
      <c r="S1661" s="8" t="n">
        <f aca="false">IF(G1661+N1661&gt;0,G1661+N1661,G1661-N1661)</f>
        <v>1.65633958230864</v>
      </c>
      <c r="V1661" s="7" t="n">
        <f aca="true">NORMINV(RAND(),C1661,H1661*1.01)</f>
        <v>687.148988261322</v>
      </c>
      <c r="W1661" s="8" t="n">
        <f aca="false">1000000*(V1661-C1661)/C1661</f>
        <v>0.169193789546899</v>
      </c>
      <c r="X1661" s="0" t="n">
        <f aca="false">ABS(W1661)</f>
        <v>0.169193789546899</v>
      </c>
    </row>
    <row r="1662" customFormat="false" ht="12.75" hidden="false" customHeight="false" outlineLevel="0" collapsed="false">
      <c r="A1662" s="0" t="n">
        <v>1661</v>
      </c>
      <c r="B1662" s="3" t="s">
        <v>1676</v>
      </c>
      <c r="C1662" s="4" t="n">
        <v>679.0862752</v>
      </c>
      <c r="D1662" s="5" t="n">
        <v>100</v>
      </c>
      <c r="E1662" s="5" t="n">
        <v>26.9993986619915</v>
      </c>
      <c r="F1662" s="5" t="n">
        <v>10.7053052491326</v>
      </c>
      <c r="G1662" s="5" t="n">
        <v>2.19820296392265</v>
      </c>
      <c r="H1662" s="0" t="n">
        <f aca="false">C1662/1000000</f>
        <v>0.0006790862752</v>
      </c>
      <c r="I1662" s="6" t="n">
        <f aca="false">C1662-H1662</f>
        <v>679.085596113725</v>
      </c>
      <c r="K1662" s="0" t="n">
        <v>679.086334571364</v>
      </c>
      <c r="L1662" s="0" t="n">
        <f aca="false">1000000*(K1662-C1662)/C1662</f>
        <v>0.0874283076928434</v>
      </c>
      <c r="N1662" s="8" t="n">
        <v>-2.81971888805425</v>
      </c>
      <c r="O1662" s="0" t="n">
        <f aca="true">100-NORMINV(RAND(),100,1.4)</f>
        <v>0.527934102437598</v>
      </c>
      <c r="Q1662" s="8" t="n">
        <f aca="false">IF(E1662+N1662&lt;100,E1662+N1662,E1662-N1662)</f>
        <v>24.1796797739373</v>
      </c>
      <c r="R1662" s="8" t="n">
        <f aca="false">IF(F1662+N1662&gt;0,F1662+N1662,F1662-N1662)</f>
        <v>7.88558636107837</v>
      </c>
      <c r="S1662" s="8" t="n">
        <f aca="false">IF(G1662+N1662&gt;0,G1662+N1662,G1662-N1662)</f>
        <v>5.0179218519769</v>
      </c>
      <c r="V1662" s="7" t="n">
        <f aca="true">NORMINV(RAND(),C1662,H1662*1.01)</f>
        <v>679.086105647428</v>
      </c>
      <c r="W1662" s="8" t="n">
        <f aca="false">1000000*(V1662-C1662)/C1662</f>
        <v>-0.249677513310735</v>
      </c>
      <c r="X1662" s="0" t="n">
        <f aca="false">ABS(W1662)</f>
        <v>0.249677513310735</v>
      </c>
    </row>
    <row r="1663" customFormat="false" ht="12.75" hidden="false" customHeight="false" outlineLevel="0" collapsed="false">
      <c r="A1663" s="0" t="n">
        <v>1662</v>
      </c>
      <c r="B1663" s="3" t="s">
        <v>1677</v>
      </c>
      <c r="C1663" s="4" t="n">
        <v>492.2154782</v>
      </c>
      <c r="D1663" s="5" t="n">
        <v>100</v>
      </c>
      <c r="E1663" s="5" t="n">
        <v>27.4818832786798</v>
      </c>
      <c r="F1663" s="5" t="n">
        <v>9.18698421115328</v>
      </c>
      <c r="G1663" s="5" t="n">
        <v>1.79737858694537</v>
      </c>
      <c r="H1663" s="0" t="n">
        <f aca="false">C1663/1000000</f>
        <v>0.0004922154782</v>
      </c>
      <c r="I1663" s="6" t="n">
        <f aca="false">C1663-H1663</f>
        <v>492.214985984522</v>
      </c>
      <c r="K1663" s="0" t="n">
        <v>492.215184558441</v>
      </c>
      <c r="L1663" s="0" t="n">
        <f aca="false">1000000*(K1663-C1663)/C1663</f>
        <v>-0.596571160487675</v>
      </c>
      <c r="N1663" s="8" t="n">
        <v>0.456195470946795</v>
      </c>
      <c r="O1663" s="0" t="n">
        <f aca="true">100-NORMINV(RAND(),100,1.4)</f>
        <v>2.10700816938501</v>
      </c>
      <c r="Q1663" s="8" t="n">
        <f aca="false">IF(E1663+N1663&lt;100,E1663+N1663,E1663-N1663)</f>
        <v>27.9380787496266</v>
      </c>
      <c r="R1663" s="8" t="n">
        <f aca="false">IF(F1663+N1663&gt;0,F1663+N1663,F1663-N1663)</f>
        <v>9.64317968210008</v>
      </c>
      <c r="S1663" s="8" t="n">
        <f aca="false">IF(G1663+N1663&gt;0,G1663+N1663,G1663-N1663)</f>
        <v>2.25357405789217</v>
      </c>
      <c r="V1663" s="7" t="n">
        <f aca="true">NORMINV(RAND(),C1663,H1663*1.01)</f>
        <v>492.216202112873</v>
      </c>
      <c r="W1663" s="8" t="n">
        <f aca="false">1000000*(V1663-C1663)/C1663</f>
        <v>1.47072350427478</v>
      </c>
      <c r="X1663" s="0" t="n">
        <f aca="false">ABS(W1663)</f>
        <v>1.47072350427478</v>
      </c>
    </row>
    <row r="1664" customFormat="false" ht="12.75" hidden="false" customHeight="false" outlineLevel="0" collapsed="false">
      <c r="A1664" s="0" t="n">
        <v>1663</v>
      </c>
      <c r="B1664" s="3" t="s">
        <v>1678</v>
      </c>
      <c r="C1664" s="4" t="n">
        <v>474.204914</v>
      </c>
      <c r="D1664" s="5" t="n">
        <v>100</v>
      </c>
      <c r="E1664" s="5" t="n">
        <v>27.4137879543744</v>
      </c>
      <c r="F1664" s="5" t="n">
        <v>8.96372379904801</v>
      </c>
      <c r="G1664" s="5" t="n">
        <v>1.73512330049022</v>
      </c>
      <c r="H1664" s="0" t="n">
        <f aca="false">C1664/1000000</f>
        <v>0.000474204914</v>
      </c>
      <c r="I1664" s="6" t="n">
        <f aca="false">C1664-H1664</f>
        <v>474.204439795086</v>
      </c>
      <c r="K1664" s="0" t="n">
        <v>474.205213922197</v>
      </c>
      <c r="L1664" s="0" t="n">
        <f aca="false">1000000*(K1664-C1664)/C1664</f>
        <v>0.632473828450889</v>
      </c>
      <c r="N1664" s="8" t="n">
        <v>-0.477952655798546</v>
      </c>
      <c r="O1664" s="0" t="n">
        <f aca="true">100-NORMINV(RAND(),100,1.4)</f>
        <v>0.262439346813451</v>
      </c>
      <c r="Q1664" s="8" t="n">
        <f aca="false">IF(E1664+N1664&lt;100,E1664+N1664,E1664-N1664)</f>
        <v>26.9358352985759</v>
      </c>
      <c r="R1664" s="8" t="n">
        <f aca="false">IF(F1664+N1664&gt;0,F1664+N1664,F1664-N1664)</f>
        <v>8.48577114324947</v>
      </c>
      <c r="S1664" s="8" t="n">
        <f aca="false">IF(G1664+N1664&gt;0,G1664+N1664,G1664-N1664)</f>
        <v>1.25717064469167</v>
      </c>
      <c r="V1664" s="7" t="n">
        <f aca="true">NORMINV(RAND(),C1664,H1664*1.01)</f>
        <v>474.205894026252</v>
      </c>
      <c r="W1664" s="8" t="n">
        <f aca="false">1000000*(V1664-C1664)/C1664</f>
        <v>2.06667249225204</v>
      </c>
      <c r="X1664" s="0" t="n">
        <f aca="false">ABS(W1664)</f>
        <v>2.06667249225204</v>
      </c>
    </row>
    <row r="1665" customFormat="false" ht="12.75" hidden="false" customHeight="false" outlineLevel="0" collapsed="false">
      <c r="A1665" s="0" t="n">
        <v>1664</v>
      </c>
      <c r="B1665" s="3" t="s">
        <v>1679</v>
      </c>
      <c r="C1665" s="4" t="n">
        <v>416.2021192</v>
      </c>
      <c r="D1665" s="5" t="n">
        <v>100</v>
      </c>
      <c r="E1665" s="5" t="n">
        <v>27.3907809978751</v>
      </c>
      <c r="F1665" s="5" t="n">
        <v>8.94883347017109</v>
      </c>
      <c r="G1665" s="5" t="n">
        <v>1.73068750043814</v>
      </c>
      <c r="H1665" s="0" t="n">
        <f aca="false">C1665/1000000</f>
        <v>0.0004162021192</v>
      </c>
      <c r="I1665" s="6" t="n">
        <f aca="false">C1665-H1665</f>
        <v>416.201702997881</v>
      </c>
      <c r="K1665" s="0" t="n">
        <v>416.201197049725</v>
      </c>
      <c r="L1665" s="0" t="n">
        <f aca="false">1000000*(K1665-C1665)/C1665</f>
        <v>-2.21563089858861</v>
      </c>
      <c r="N1665" s="8" t="n">
        <v>-1.46299962824543</v>
      </c>
      <c r="O1665" s="0" t="n">
        <f aca="true">100-NORMINV(RAND(),100,1.4)</f>
        <v>-0.302064707660151</v>
      </c>
      <c r="Q1665" s="8" t="n">
        <f aca="false">IF(E1665+N1665&lt;100,E1665+N1665,E1665-N1665)</f>
        <v>25.9277813696296</v>
      </c>
      <c r="R1665" s="8" t="n">
        <f aca="false">IF(F1665+N1665&gt;0,F1665+N1665,F1665-N1665)</f>
        <v>7.48583384192566</v>
      </c>
      <c r="S1665" s="8" t="n">
        <f aca="false">IF(G1665+N1665&gt;0,G1665+N1665,G1665-N1665)</f>
        <v>0.267687872192715</v>
      </c>
      <c r="V1665" s="7" t="n">
        <f aca="true">NORMINV(RAND(),C1665,H1665*1.01)</f>
        <v>416.201821234798</v>
      </c>
      <c r="W1665" s="8" t="n">
        <f aca="false">1000000*(V1665-C1665)/C1665</f>
        <v>-0.715914669210851</v>
      </c>
      <c r="X1665" s="0" t="n">
        <f aca="false">ABS(W1665)</f>
        <v>0.715914669210851</v>
      </c>
    </row>
    <row r="1666" customFormat="false" ht="12.75" hidden="false" customHeight="false" outlineLevel="0" collapsed="false">
      <c r="A1666" s="0" t="n">
        <v>1665</v>
      </c>
      <c r="B1666" s="3" t="s">
        <v>1680</v>
      </c>
      <c r="C1666" s="4" t="n">
        <v>444.1718838</v>
      </c>
      <c r="D1666" s="5" t="n">
        <v>100</v>
      </c>
      <c r="E1666" s="5" t="n">
        <v>27.026010944765</v>
      </c>
      <c r="F1666" s="5" t="n">
        <v>9.06047552480721</v>
      </c>
      <c r="G1666" s="5" t="n">
        <v>1.75510164557677</v>
      </c>
      <c r="H1666" s="0" t="n">
        <f aca="false">C1666/1000000</f>
        <v>0.0004441718838</v>
      </c>
      <c r="I1666" s="6" t="n">
        <f aca="false">C1666-H1666</f>
        <v>444.171439628116</v>
      </c>
      <c r="K1666" s="0" t="n">
        <v>444.171327432119</v>
      </c>
      <c r="L1666" s="0" t="n">
        <f aca="false">1000000*(K1666-C1666)/C1666</f>
        <v>-1.25259590119624</v>
      </c>
      <c r="N1666" s="8" t="n">
        <v>0.495964833441718</v>
      </c>
      <c r="O1666" s="0" t="n">
        <f aca="true">100-NORMINV(RAND(),100,1.4)</f>
        <v>2.39997896181862</v>
      </c>
      <c r="Q1666" s="8" t="n">
        <f aca="false">IF(E1666+N1666&lt;100,E1666+N1666,E1666-N1666)</f>
        <v>27.5219757782067</v>
      </c>
      <c r="R1666" s="8" t="n">
        <f aca="false">IF(F1666+N1666&gt;0,F1666+N1666,F1666-N1666)</f>
        <v>9.55644035824893</v>
      </c>
      <c r="S1666" s="8" t="n">
        <f aca="false">IF(G1666+N1666&gt;0,G1666+N1666,G1666-N1666)</f>
        <v>2.25106647901849</v>
      </c>
      <c r="V1666" s="7" t="n">
        <f aca="true">NORMINV(RAND(),C1666,H1666*1.01)</f>
        <v>444.172433491639</v>
      </c>
      <c r="W1666" s="8" t="n">
        <f aca="false">1000000*(V1666-C1666)/C1666</f>
        <v>1.23756513946478</v>
      </c>
      <c r="X1666" s="0" t="n">
        <f aca="false">ABS(W1666)</f>
        <v>1.23756513946478</v>
      </c>
    </row>
    <row r="1667" customFormat="false" ht="12.75" hidden="false" customHeight="false" outlineLevel="0" collapsed="false">
      <c r="A1667" s="0" t="n">
        <v>1666</v>
      </c>
      <c r="B1667" s="3" t="s">
        <v>1681</v>
      </c>
      <c r="C1667" s="4" t="n">
        <v>456.1943498</v>
      </c>
      <c r="D1667" s="5" t="n">
        <v>100</v>
      </c>
      <c r="E1667" s="5" t="n">
        <v>27.3456878694762</v>
      </c>
      <c r="F1667" s="5" t="n">
        <v>8.73941660632569</v>
      </c>
      <c r="G1667" s="5" t="n">
        <v>1.67286568073305</v>
      </c>
      <c r="H1667" s="0" t="n">
        <f aca="false">C1667/1000000</f>
        <v>0.0004561943498</v>
      </c>
      <c r="I1667" s="6" t="n">
        <f aca="false">C1667-H1667</f>
        <v>456.19389360565</v>
      </c>
      <c r="K1667" s="0" t="n">
        <v>456.195356504495</v>
      </c>
      <c r="L1667" s="0" t="n">
        <f aca="false">1000000*(K1667-C1667)/C1667</f>
        <v>2.20674476974824</v>
      </c>
      <c r="N1667" s="8" t="n">
        <v>0.95653703985208</v>
      </c>
      <c r="O1667" s="0" t="n">
        <f aca="true">100-NORMINV(RAND(),100,1.4)</f>
        <v>0.662714931901775</v>
      </c>
      <c r="Q1667" s="8" t="n">
        <f aca="false">IF(E1667+N1667&lt;100,E1667+N1667,E1667-N1667)</f>
        <v>28.3022249093283</v>
      </c>
      <c r="R1667" s="8" t="n">
        <f aca="false">IF(F1667+N1667&gt;0,F1667+N1667,F1667-N1667)</f>
        <v>9.69595364617777</v>
      </c>
      <c r="S1667" s="8" t="n">
        <f aca="false">IF(G1667+N1667&gt;0,G1667+N1667,G1667-N1667)</f>
        <v>2.62940272058513</v>
      </c>
      <c r="V1667" s="7" t="n">
        <f aca="true">NORMINV(RAND(),C1667,H1667*1.01)</f>
        <v>456.194973780959</v>
      </c>
      <c r="W1667" s="8" t="n">
        <f aca="false">1000000*(V1667-C1667)/C1667</f>
        <v>1.36779633284578</v>
      </c>
      <c r="X1667" s="0" t="n">
        <f aca="false">ABS(W1667)</f>
        <v>1.36779633284578</v>
      </c>
    </row>
    <row r="1668" customFormat="false" ht="12.75" hidden="false" customHeight="false" outlineLevel="0" collapsed="false">
      <c r="A1668" s="0" t="n">
        <v>1667</v>
      </c>
      <c r="B1668" s="3" t="s">
        <v>1682</v>
      </c>
      <c r="C1668" s="4" t="n">
        <v>424.1456704</v>
      </c>
      <c r="D1668" s="5" t="n">
        <v>100</v>
      </c>
      <c r="E1668" s="5" t="n">
        <v>26.9279083053719</v>
      </c>
      <c r="F1668" s="5" t="n">
        <v>8.8282336047637</v>
      </c>
      <c r="G1668" s="5" t="n">
        <v>1.69089503635194</v>
      </c>
      <c r="H1668" s="0" t="n">
        <f aca="false">C1668/1000000</f>
        <v>0.0004241456704</v>
      </c>
      <c r="I1668" s="6" t="n">
        <f aca="false">C1668-H1668</f>
        <v>424.14524625433</v>
      </c>
      <c r="K1668" s="0" t="n">
        <v>424.145654243184</v>
      </c>
      <c r="L1668" s="0" t="n">
        <f aca="false">1000000*(K1668-C1668)/C1668</f>
        <v>-0.0380926117393705</v>
      </c>
      <c r="N1668" s="8" t="n">
        <v>-0.658282761921868</v>
      </c>
      <c r="O1668" s="0" t="n">
        <f aca="true">100-NORMINV(RAND(),100,1.4)</f>
        <v>0.827787797486892</v>
      </c>
      <c r="Q1668" s="8" t="n">
        <f aca="false">IF(E1668+N1668&lt;100,E1668+N1668,E1668-N1668)</f>
        <v>26.2696255434501</v>
      </c>
      <c r="R1668" s="8" t="n">
        <f aca="false">IF(F1668+N1668&gt;0,F1668+N1668,F1668-N1668)</f>
        <v>8.16995084284183</v>
      </c>
      <c r="S1668" s="8" t="n">
        <f aca="false">IF(G1668+N1668&gt;0,G1668+N1668,G1668-N1668)</f>
        <v>1.03261227443008</v>
      </c>
      <c r="V1668" s="7" t="n">
        <f aca="true">NORMINV(RAND(),C1668,H1668*1.01)</f>
        <v>424.145761521701</v>
      </c>
      <c r="W1668" s="8" t="n">
        <f aca="false">1000000*(V1668-C1668)/C1668</f>
        <v>0.214835862583861</v>
      </c>
      <c r="X1668" s="0" t="n">
        <f aca="false">ABS(W1668)</f>
        <v>0.214835862583861</v>
      </c>
    </row>
    <row r="1669" customFormat="false" ht="12.75" hidden="false" customHeight="false" outlineLevel="0" collapsed="false">
      <c r="A1669" s="0" t="n">
        <v>1668</v>
      </c>
      <c r="B1669" s="3" t="s">
        <v>1683</v>
      </c>
      <c r="C1669" s="4" t="n">
        <v>411.1980374</v>
      </c>
      <c r="D1669" s="5" t="n">
        <v>100</v>
      </c>
      <c r="E1669" s="5" t="n">
        <v>27.2960949876518</v>
      </c>
      <c r="F1669" s="5" t="n">
        <v>8.51660572927715</v>
      </c>
      <c r="G1669" s="5" t="n">
        <v>1.61142382183497</v>
      </c>
      <c r="H1669" s="0" t="n">
        <f aca="false">C1669/1000000</f>
        <v>0.0004111980374</v>
      </c>
      <c r="I1669" s="6" t="n">
        <f aca="false">C1669-H1669</f>
        <v>411.197626201963</v>
      </c>
      <c r="K1669" s="0" t="n">
        <v>411.197812115398</v>
      </c>
      <c r="L1669" s="0" t="n">
        <f aca="false">1000000*(K1669-C1669)/C1669</f>
        <v>-0.547873729660367</v>
      </c>
      <c r="N1669" s="8" t="n">
        <v>2.5869667608297</v>
      </c>
      <c r="O1669" s="0" t="n">
        <f aca="true">100-NORMINV(RAND(),100,1.4)</f>
        <v>-1.48226273939851</v>
      </c>
      <c r="Q1669" s="8" t="n">
        <f aca="false">IF(E1669+N1669&lt;100,E1669+N1669,E1669-N1669)</f>
        <v>29.8830617484815</v>
      </c>
      <c r="R1669" s="8" t="n">
        <f aca="false">IF(F1669+N1669&gt;0,F1669+N1669,F1669-N1669)</f>
        <v>11.1035724901068</v>
      </c>
      <c r="S1669" s="8" t="n">
        <f aca="false">IF(G1669+N1669&gt;0,G1669+N1669,G1669-N1669)</f>
        <v>4.19839058266466</v>
      </c>
      <c r="V1669" s="7" t="n">
        <f aca="true">NORMINV(RAND(),C1669,H1669*1.01)</f>
        <v>411.198027255145</v>
      </c>
      <c r="W1669" s="8" t="n">
        <f aca="false">1000000*(V1669-C1669)/C1669</f>
        <v>-0.0246714586250942</v>
      </c>
      <c r="X1669" s="0" t="n">
        <f aca="false">ABS(W1669)</f>
        <v>0.0246714586250942</v>
      </c>
    </row>
    <row r="1670" customFormat="false" ht="12.75" hidden="false" customHeight="false" outlineLevel="0" collapsed="false">
      <c r="A1670" s="0" t="n">
        <v>1669</v>
      </c>
      <c r="B1670" s="3" t="s">
        <v>1684</v>
      </c>
      <c r="C1670" s="4" t="n">
        <v>412.1820538</v>
      </c>
      <c r="D1670" s="5" t="n">
        <v>100</v>
      </c>
      <c r="E1670" s="5" t="n">
        <v>26.9498244875656</v>
      </c>
      <c r="F1670" s="5" t="n">
        <v>8.62882733962221</v>
      </c>
      <c r="G1670" s="5" t="n">
        <v>1.63757644661318</v>
      </c>
      <c r="H1670" s="0" t="n">
        <f aca="false">C1670/1000000</f>
        <v>0.0004121820538</v>
      </c>
      <c r="I1670" s="6" t="n">
        <f aca="false">C1670-H1670</f>
        <v>412.181641617946</v>
      </c>
      <c r="K1670" s="0" t="n">
        <v>412.181700951657</v>
      </c>
      <c r="L1670" s="0" t="n">
        <f aca="false">1000000*(K1670-C1670)/C1670</f>
        <v>-0.856049748476549</v>
      </c>
      <c r="N1670" s="8" t="n">
        <v>0.848753535228056</v>
      </c>
      <c r="O1670" s="0" t="n">
        <f aca="true">100-NORMINV(RAND(),100,1.4)</f>
        <v>-2.1974081186759</v>
      </c>
      <c r="Q1670" s="8" t="n">
        <f aca="false">IF(E1670+N1670&lt;100,E1670+N1670,E1670-N1670)</f>
        <v>27.7985780227937</v>
      </c>
      <c r="R1670" s="8" t="n">
        <f aca="false">IF(F1670+N1670&gt;0,F1670+N1670,F1670-N1670)</f>
        <v>9.47758087485027</v>
      </c>
      <c r="S1670" s="8" t="n">
        <f aca="false">IF(G1670+N1670&gt;0,G1670+N1670,G1670-N1670)</f>
        <v>2.48632998184123</v>
      </c>
      <c r="V1670" s="7" t="n">
        <f aca="true">NORMINV(RAND(),C1670,H1670*1.01)</f>
        <v>412.182702974878</v>
      </c>
      <c r="W1670" s="8" t="n">
        <f aca="false">1000000*(V1670-C1670)/C1670</f>
        <v>1.57497123462278</v>
      </c>
      <c r="X1670" s="0" t="n">
        <f aca="false">ABS(W1670)</f>
        <v>1.57497123462278</v>
      </c>
    </row>
    <row r="1671" customFormat="false" ht="12.75" hidden="false" customHeight="false" outlineLevel="0" collapsed="false">
      <c r="A1671" s="0" t="n">
        <v>1670</v>
      </c>
      <c r="B1671" s="3" t="s">
        <v>1685</v>
      </c>
      <c r="C1671" s="4" t="n">
        <v>404.119457</v>
      </c>
      <c r="D1671" s="5" t="n">
        <v>100</v>
      </c>
      <c r="E1671" s="5" t="n">
        <v>26.8298086886488</v>
      </c>
      <c r="F1671" s="5" t="n">
        <v>8.59614123842466</v>
      </c>
      <c r="G1671" s="5" t="n">
        <v>1.62713172933217</v>
      </c>
      <c r="H1671" s="0" t="n">
        <f aca="false">C1671/1000000</f>
        <v>0.000404119457</v>
      </c>
      <c r="I1671" s="6" t="n">
        <f aca="false">C1671-H1671</f>
        <v>404.119052880543</v>
      </c>
      <c r="K1671" s="0" t="n">
        <v>404.119449485829</v>
      </c>
      <c r="L1671" s="0" t="n">
        <f aca="false">1000000*(K1671-C1671)/C1671</f>
        <v>-0.0185939350396076</v>
      </c>
      <c r="N1671" s="8" t="n">
        <v>1.77828613433485</v>
      </c>
      <c r="O1671" s="0" t="n">
        <f aca="true">100-NORMINV(RAND(),100,1.4)</f>
        <v>0.068501725350302</v>
      </c>
      <c r="Q1671" s="8" t="n">
        <f aca="false">IF(E1671+N1671&lt;100,E1671+N1671,E1671-N1671)</f>
        <v>28.6080948229837</v>
      </c>
      <c r="R1671" s="8" t="n">
        <f aca="false">IF(F1671+N1671&gt;0,F1671+N1671,F1671-N1671)</f>
        <v>10.3744273727595</v>
      </c>
      <c r="S1671" s="8" t="n">
        <f aca="false">IF(G1671+N1671&gt;0,G1671+N1671,G1671-N1671)</f>
        <v>3.40541786366702</v>
      </c>
      <c r="V1671" s="7" t="n">
        <f aca="true">NORMINV(RAND(),C1671,H1671*1.01)</f>
        <v>404.119236248796</v>
      </c>
      <c r="W1671" s="8" t="n">
        <f aca="false">1000000*(V1671-C1671)/C1671</f>
        <v>-0.546252352267036</v>
      </c>
      <c r="X1671" s="0" t="n">
        <f aca="false">ABS(W1671)</f>
        <v>0.546252352267036</v>
      </c>
    </row>
    <row r="1672" customFormat="false" ht="12.75" hidden="false" customHeight="false" outlineLevel="0" collapsed="false">
      <c r="A1672" s="0" t="n">
        <v>1671</v>
      </c>
      <c r="B1672" s="3" t="s">
        <v>1686</v>
      </c>
      <c r="C1672" s="4" t="n">
        <v>422.1412542</v>
      </c>
      <c r="D1672" s="5" t="n">
        <v>100</v>
      </c>
      <c r="E1672" s="5" t="n">
        <v>26.5169553406918</v>
      </c>
      <c r="F1672" s="5" t="n">
        <v>8.51726832213307</v>
      </c>
      <c r="G1672" s="5" t="n">
        <v>1.60152272519018</v>
      </c>
      <c r="H1672" s="0" t="n">
        <f aca="false">C1672/1000000</f>
        <v>0.0004221412542</v>
      </c>
      <c r="I1672" s="6" t="n">
        <f aca="false">C1672-H1672</f>
        <v>422.140832058746</v>
      </c>
      <c r="K1672" s="0" t="n">
        <v>422.141101213592</v>
      </c>
      <c r="L1672" s="0" t="n">
        <f aca="false">1000000*(K1672-C1672)/C1672</f>
        <v>-0.362405726191705</v>
      </c>
      <c r="N1672" s="8" t="n">
        <v>-3.19634751653676</v>
      </c>
      <c r="O1672" s="0" t="n">
        <f aca="true">100-NORMINV(RAND(),100,1.4)</f>
        <v>0.270293486787352</v>
      </c>
      <c r="Q1672" s="8" t="n">
        <f aca="false">IF(E1672+N1672&lt;100,E1672+N1672,E1672-N1672)</f>
        <v>23.3206078241551</v>
      </c>
      <c r="R1672" s="8" t="n">
        <f aca="false">IF(F1672+N1672&gt;0,F1672+N1672,F1672-N1672)</f>
        <v>5.32092080559631</v>
      </c>
      <c r="S1672" s="8" t="n">
        <f aca="false">IF(G1672+N1672&gt;0,G1672+N1672,G1672-N1672)</f>
        <v>4.79787024172694</v>
      </c>
      <c r="V1672" s="7" t="n">
        <f aca="true">NORMINV(RAND(),C1672,H1672*1.01)</f>
        <v>422.141522265187</v>
      </c>
      <c r="W1672" s="8" t="n">
        <f aca="false">1000000*(V1672-C1672)/C1672</f>
        <v>0.635013006946205</v>
      </c>
      <c r="X1672" s="0" t="n">
        <f aca="false">ABS(W1672)</f>
        <v>0.635013006946205</v>
      </c>
    </row>
    <row r="1673" customFormat="false" ht="12.75" hidden="false" customHeight="false" outlineLevel="0" collapsed="false">
      <c r="A1673" s="0" t="n">
        <v>1672</v>
      </c>
      <c r="B1673" s="3" t="s">
        <v>1687</v>
      </c>
      <c r="C1673" s="4" t="n">
        <v>434.1639596</v>
      </c>
      <c r="D1673" s="5" t="n">
        <v>100</v>
      </c>
      <c r="E1673" s="5" t="n">
        <v>26.828634737588</v>
      </c>
      <c r="F1673" s="5" t="n">
        <v>8.18504018407311</v>
      </c>
      <c r="G1673" s="5" t="n">
        <v>1.51697746725693</v>
      </c>
      <c r="H1673" s="0" t="n">
        <f aca="false">C1673/1000000</f>
        <v>0.0004341639596</v>
      </c>
      <c r="I1673" s="6" t="n">
        <f aca="false">C1673-H1673</f>
        <v>434.16352543604</v>
      </c>
      <c r="K1673" s="0" t="n">
        <v>434.16352993891</v>
      </c>
      <c r="L1673" s="0" t="n">
        <f aca="false">1000000*(K1673-C1673)/C1673</f>
        <v>-0.98962864333177</v>
      </c>
      <c r="N1673" s="8" t="n">
        <v>-0.314246920872463</v>
      </c>
      <c r="O1673" s="0" t="n">
        <f aca="true">100-NORMINV(RAND(),100,1.4)</f>
        <v>1.17164705620469</v>
      </c>
      <c r="Q1673" s="8" t="n">
        <f aca="false">IF(E1673+N1673&lt;100,E1673+N1673,E1673-N1673)</f>
        <v>26.5143878167155</v>
      </c>
      <c r="R1673" s="8" t="n">
        <f aca="false">IF(F1673+N1673&gt;0,F1673+N1673,F1673-N1673)</f>
        <v>7.87079326320064</v>
      </c>
      <c r="S1673" s="8" t="n">
        <f aca="false">IF(G1673+N1673&gt;0,G1673+N1673,G1673-N1673)</f>
        <v>1.20273054638447</v>
      </c>
      <c r="V1673" s="7" t="n">
        <f aca="true">NORMINV(RAND(),C1673,H1673*1.01)</f>
        <v>434.164133927474</v>
      </c>
      <c r="W1673" s="8" t="n">
        <f aca="false">1000000*(V1673-C1673)/C1673</f>
        <v>0.401524516295829</v>
      </c>
      <c r="X1673" s="0" t="n">
        <f aca="false">ABS(W1673)</f>
        <v>0.401524516295829</v>
      </c>
    </row>
    <row r="1674" customFormat="false" ht="12.75" hidden="false" customHeight="false" outlineLevel="0" collapsed="false">
      <c r="A1674" s="0" t="n">
        <v>1673</v>
      </c>
      <c r="B1674" s="3" t="s">
        <v>1688</v>
      </c>
      <c r="C1674" s="4" t="n">
        <v>916.0145984</v>
      </c>
      <c r="D1674" s="5" t="n">
        <v>100</v>
      </c>
      <c r="E1674" s="5" t="n">
        <v>26.598152125432</v>
      </c>
      <c r="F1674" s="5" t="n">
        <v>7.93521410254108</v>
      </c>
      <c r="G1674" s="5" t="n">
        <v>1.48312757999597</v>
      </c>
      <c r="H1674" s="0" t="n">
        <f aca="false">C1674/1000000</f>
        <v>0.0009160145984</v>
      </c>
      <c r="I1674" s="6" t="n">
        <f aca="false">C1674-H1674</f>
        <v>916.013682385402</v>
      </c>
      <c r="K1674" s="0" t="n">
        <v>916.014619159507</v>
      </c>
      <c r="L1674" s="0" t="n">
        <f aca="false">1000000*(K1674-C1674)/C1674</f>
        <v>0.0226628559854954</v>
      </c>
      <c r="N1674" s="8" t="n">
        <v>-2.25546560126016</v>
      </c>
      <c r="O1674" s="0" t="n">
        <f aca="true">100-NORMINV(RAND(),100,1.4)</f>
        <v>-0.657535446686396</v>
      </c>
      <c r="Q1674" s="8" t="n">
        <f aca="false">IF(E1674+N1674&lt;100,E1674+N1674,E1674-N1674)</f>
        <v>24.3426865241718</v>
      </c>
      <c r="R1674" s="8" t="n">
        <f aca="false">IF(F1674+N1674&gt;0,F1674+N1674,F1674-N1674)</f>
        <v>5.67974850128092</v>
      </c>
      <c r="S1674" s="8" t="n">
        <f aca="false">IF(G1674+N1674&gt;0,G1674+N1674,G1674-N1674)</f>
        <v>3.73859318125613</v>
      </c>
      <c r="V1674" s="7" t="n">
        <f aca="true">NORMINV(RAND(),C1674,H1674*1.01)</f>
        <v>916.014473221096</v>
      </c>
      <c r="W1674" s="8" t="n">
        <f aca="false">1000000*(V1674-C1674)/C1674</f>
        <v>-0.136656014857024</v>
      </c>
      <c r="X1674" s="0" t="n">
        <f aca="false">ABS(W1674)</f>
        <v>0.136656014857024</v>
      </c>
    </row>
    <row r="1675" customFormat="false" ht="12.75" hidden="false" customHeight="false" outlineLevel="0" collapsed="false">
      <c r="A1675" s="0" t="n">
        <v>1674</v>
      </c>
      <c r="B1675" s="3" t="s">
        <v>1689</v>
      </c>
      <c r="C1675" s="4" t="n">
        <v>633.2116184</v>
      </c>
      <c r="D1675" s="5" t="n">
        <v>100</v>
      </c>
      <c r="E1675" s="5" t="n">
        <v>26.5543868833638</v>
      </c>
      <c r="F1675" s="5" t="n">
        <v>7.29477368891833</v>
      </c>
      <c r="G1675" s="5" t="n">
        <v>1.312421282716</v>
      </c>
      <c r="H1675" s="0" t="n">
        <f aca="false">C1675/1000000</f>
        <v>0.0006332116184</v>
      </c>
      <c r="I1675" s="6" t="n">
        <f aca="false">C1675-H1675</f>
        <v>633.210985188382</v>
      </c>
      <c r="K1675" s="0" t="n">
        <v>633.213036715981</v>
      </c>
      <c r="L1675" s="0" t="n">
        <f aca="false">1000000*(K1675-C1675)/C1675</f>
        <v>2.23987674882649</v>
      </c>
      <c r="N1675" s="8" t="n">
        <v>2.10790668477965</v>
      </c>
      <c r="O1675" s="0" t="n">
        <f aca="true">100-NORMINV(RAND(),100,1.4)</f>
        <v>-0.205545916909912</v>
      </c>
      <c r="Q1675" s="8" t="n">
        <f aca="false">IF(E1675+N1675&lt;100,E1675+N1675,E1675-N1675)</f>
        <v>28.6622935681434</v>
      </c>
      <c r="R1675" s="8" t="n">
        <f aca="false">IF(F1675+N1675&gt;0,F1675+N1675,F1675-N1675)</f>
        <v>9.40268037369798</v>
      </c>
      <c r="S1675" s="8" t="n">
        <f aca="false">IF(G1675+N1675&gt;0,G1675+N1675,G1675-N1675)</f>
        <v>3.42032796749565</v>
      </c>
      <c r="V1675" s="7" t="n">
        <f aca="true">NORMINV(RAND(),C1675,H1675*1.01)</f>
        <v>633.211804110663</v>
      </c>
      <c r="W1675" s="8" t="n">
        <f aca="false">1000000*(V1675-C1675)/C1675</f>
        <v>0.29328372579817</v>
      </c>
      <c r="X1675" s="0" t="n">
        <f aca="false">ABS(W1675)</f>
        <v>0.29328372579817</v>
      </c>
    </row>
    <row r="1676" customFormat="false" ht="12.75" hidden="false" customHeight="false" outlineLevel="0" collapsed="false">
      <c r="A1676" s="0" t="n">
        <v>1675</v>
      </c>
      <c r="B1676" s="3" t="s">
        <v>1690</v>
      </c>
      <c r="C1676" s="4" t="n">
        <v>779.0965792</v>
      </c>
      <c r="D1676" s="5" t="n">
        <v>100</v>
      </c>
      <c r="E1676" s="5" t="n">
        <v>26.5023734169556</v>
      </c>
      <c r="F1676" s="5" t="n">
        <v>7.2885902727824</v>
      </c>
      <c r="G1676" s="5" t="n">
        <v>1.31075192149313</v>
      </c>
      <c r="H1676" s="0" t="n">
        <f aca="false">C1676/1000000</f>
        <v>0.0007790965792</v>
      </c>
      <c r="I1676" s="6" t="n">
        <f aca="false">C1676-H1676</f>
        <v>779.095800103421</v>
      </c>
      <c r="K1676" s="0" t="n">
        <v>779.097211874318</v>
      </c>
      <c r="L1676" s="0" t="n">
        <f aca="false">1000000*(K1676-C1676)/C1676</f>
        <v>0.812061476241531</v>
      </c>
      <c r="N1676" s="8" t="n">
        <v>0.0290390055515388</v>
      </c>
      <c r="O1676" s="0" t="n">
        <f aca="true">100-NORMINV(RAND(),100,1.4)</f>
        <v>-0.0372578110241619</v>
      </c>
      <c r="Q1676" s="8" t="n">
        <f aca="false">IF(E1676+N1676&lt;100,E1676+N1676,E1676-N1676)</f>
        <v>26.5314124225071</v>
      </c>
      <c r="R1676" s="8" t="n">
        <f aca="false">IF(F1676+N1676&gt;0,F1676+N1676,F1676-N1676)</f>
        <v>7.31762927833394</v>
      </c>
      <c r="S1676" s="8" t="n">
        <f aca="false">IF(G1676+N1676&gt;0,G1676+N1676,G1676-N1676)</f>
        <v>1.33979092704467</v>
      </c>
      <c r="V1676" s="7" t="n">
        <f aca="true">NORMINV(RAND(),C1676,H1676*1.01)</f>
        <v>779.095594893907</v>
      </c>
      <c r="W1676" s="8" t="n">
        <f aca="false">1000000*(V1676-C1676)/C1676</f>
        <v>-1.26339419173225</v>
      </c>
      <c r="X1676" s="0" t="n">
        <f aca="false">ABS(W1676)</f>
        <v>1.26339419173225</v>
      </c>
    </row>
    <row r="1677" customFormat="false" ht="12.75" hidden="false" customHeight="false" outlineLevel="0" collapsed="false">
      <c r="A1677" s="0" t="n">
        <v>1676</v>
      </c>
      <c r="B1677" s="3" t="s">
        <v>1691</v>
      </c>
      <c r="C1677" s="4" t="n">
        <v>661.1298524</v>
      </c>
      <c r="D1677" s="5" t="n">
        <v>100</v>
      </c>
      <c r="E1677" s="5" t="n">
        <v>27.3103844126966</v>
      </c>
      <c r="F1677" s="5" t="n">
        <v>6.2681112267916</v>
      </c>
      <c r="G1677" s="5" t="n">
        <v>1.03295196929968</v>
      </c>
      <c r="H1677" s="0" t="n">
        <f aca="false">C1677/1000000</f>
        <v>0.0006611298524</v>
      </c>
      <c r="I1677" s="6" t="n">
        <f aca="false">C1677-H1677</f>
        <v>661.129191270148</v>
      </c>
      <c r="K1677" s="0" t="n">
        <v>661.130639957486</v>
      </c>
      <c r="L1677" s="0" t="n">
        <f aca="false">1000000*(K1677-C1677)/C1677</f>
        <v>1.19122965430232</v>
      </c>
      <c r="N1677" s="8" t="n">
        <v>0.0659887222648479</v>
      </c>
      <c r="O1677" s="0" t="n">
        <f aca="true">100-NORMINV(RAND(),100,1.4)</f>
        <v>2.50644711146663</v>
      </c>
      <c r="Q1677" s="8" t="n">
        <f aca="false">IF(E1677+N1677&lt;100,E1677+N1677,E1677-N1677)</f>
        <v>27.3763731349614</v>
      </c>
      <c r="R1677" s="8" t="n">
        <f aca="false">IF(F1677+N1677&gt;0,F1677+N1677,F1677-N1677)</f>
        <v>6.33409994905645</v>
      </c>
      <c r="S1677" s="8" t="n">
        <f aca="false">IF(G1677+N1677&gt;0,G1677+N1677,G1677-N1677)</f>
        <v>1.09894069156453</v>
      </c>
      <c r="V1677" s="7" t="n">
        <f aca="true">NORMINV(RAND(),C1677,H1677*1.01)</f>
        <v>661.129949370931</v>
      </c>
      <c r="W1677" s="8" t="n">
        <f aca="false">1000000*(V1677-C1677)/C1677</f>
        <v>0.146674560598207</v>
      </c>
      <c r="X1677" s="0" t="n">
        <f aca="false">ABS(W1677)</f>
        <v>0.146674560598207</v>
      </c>
    </row>
    <row r="1678" customFormat="false" ht="12.75" hidden="false" customHeight="false" outlineLevel="0" collapsed="false">
      <c r="A1678" s="0" t="n">
        <v>1677</v>
      </c>
      <c r="B1678" s="3" t="s">
        <v>1692</v>
      </c>
      <c r="C1678" s="4" t="n">
        <v>662.1138688</v>
      </c>
      <c r="D1678" s="5" t="n">
        <v>100</v>
      </c>
      <c r="E1678" s="5" t="n">
        <v>26.9641185967809</v>
      </c>
      <c r="F1678" s="5" t="n">
        <v>6.38025631968897</v>
      </c>
      <c r="G1678" s="5" t="n">
        <v>1.06683232434051</v>
      </c>
      <c r="H1678" s="0" t="n">
        <f aca="false">C1678/1000000</f>
        <v>0.0006621138688</v>
      </c>
      <c r="I1678" s="6" t="n">
        <f aca="false">C1678-H1678</f>
        <v>662.113206686131</v>
      </c>
      <c r="K1678" s="0" t="n">
        <v>662.11409073331</v>
      </c>
      <c r="L1678" s="0" t="n">
        <f aca="false">1000000*(K1678-C1678)/C1678</f>
        <v>0.335189036814642</v>
      </c>
      <c r="N1678" s="8" t="n">
        <v>0.390949654591694</v>
      </c>
      <c r="O1678" s="0" t="n">
        <f aca="true">100-NORMINV(RAND(),100,1.4)</f>
        <v>0.68469907785456</v>
      </c>
      <c r="Q1678" s="8" t="n">
        <f aca="false">IF(E1678+N1678&lt;100,E1678+N1678,E1678-N1678)</f>
        <v>27.3550682513726</v>
      </c>
      <c r="R1678" s="8" t="n">
        <f aca="false">IF(F1678+N1678&gt;0,F1678+N1678,F1678-N1678)</f>
        <v>6.77120597428067</v>
      </c>
      <c r="S1678" s="8" t="n">
        <f aca="false">IF(G1678+N1678&gt;0,G1678+N1678,G1678-N1678)</f>
        <v>1.4577819789322</v>
      </c>
      <c r="V1678" s="7" t="n">
        <f aca="true">NORMINV(RAND(),C1678,H1678*1.01)</f>
        <v>662.113028722263</v>
      </c>
      <c r="W1678" s="8" t="n">
        <f aca="false">1000000*(V1678-C1678)/C1678</f>
        <v>-1.26878136303258</v>
      </c>
      <c r="X1678" s="0" t="n">
        <f aca="false">ABS(W1678)</f>
        <v>1.26878136303258</v>
      </c>
    </row>
    <row r="1679" customFormat="false" ht="12.75" hidden="false" customHeight="false" outlineLevel="0" collapsed="false">
      <c r="A1679" s="0" t="n">
        <v>1678</v>
      </c>
      <c r="B1679" s="3" t="s">
        <v>1693</v>
      </c>
      <c r="C1679" s="4" t="n">
        <v>585.2857228</v>
      </c>
      <c r="D1679" s="5" t="n">
        <v>100</v>
      </c>
      <c r="E1679" s="5" t="n">
        <v>26.7816957520733</v>
      </c>
      <c r="F1679" s="5" t="n">
        <v>6.12555781002762</v>
      </c>
      <c r="G1679" s="5" t="n">
        <v>1.00007972139445</v>
      </c>
      <c r="H1679" s="0" t="n">
        <f aca="false">C1679/1000000</f>
        <v>0.0005852857228</v>
      </c>
      <c r="I1679" s="6" t="n">
        <f aca="false">C1679-H1679</f>
        <v>585.285137514277</v>
      </c>
      <c r="K1679" s="0" t="n">
        <v>585.285561747681</v>
      </c>
      <c r="L1679" s="0" t="n">
        <f aca="false">1000000*(K1679-C1679)/C1679</f>
        <v>-0.275168713180386</v>
      </c>
      <c r="N1679" s="8" t="n">
        <v>-1.27237233651407</v>
      </c>
      <c r="O1679" s="0" t="n">
        <f aca="true">100-NORMINV(RAND(),100,1.4)</f>
        <v>-1.18823037146308</v>
      </c>
      <c r="Q1679" s="8" t="n">
        <f aca="false">IF(E1679+N1679&lt;100,E1679+N1679,E1679-N1679)</f>
        <v>25.5093234155592</v>
      </c>
      <c r="R1679" s="8" t="n">
        <f aca="false">IF(F1679+N1679&gt;0,F1679+N1679,F1679-N1679)</f>
        <v>4.85318547351356</v>
      </c>
      <c r="S1679" s="8" t="n">
        <f aca="false">IF(G1679+N1679&gt;0,G1679+N1679,G1679-N1679)</f>
        <v>2.27245205790852</v>
      </c>
      <c r="V1679" s="7" t="n">
        <f aca="true">NORMINV(RAND(),C1679,H1679*1.01)</f>
        <v>585.284783990867</v>
      </c>
      <c r="W1679" s="8" t="n">
        <f aca="false">1000000*(V1679-C1679)/C1679</f>
        <v>-1.60401851037804</v>
      </c>
      <c r="X1679" s="0" t="n">
        <f aca="false">ABS(W1679)</f>
        <v>1.60401851037804</v>
      </c>
    </row>
    <row r="1680" customFormat="false" ht="12.75" hidden="false" customHeight="false" outlineLevel="0" collapsed="false">
      <c r="A1680" s="0" t="n">
        <v>1679</v>
      </c>
      <c r="B1680" s="3" t="s">
        <v>1694</v>
      </c>
      <c r="C1680" s="4" t="n">
        <v>510.3039966</v>
      </c>
      <c r="D1680" s="5" t="n">
        <v>100</v>
      </c>
      <c r="E1680" s="5" t="n">
        <v>27.0668719667259</v>
      </c>
      <c r="F1680" s="5" t="n">
        <v>5.78386068362877</v>
      </c>
      <c r="G1680" s="5" t="n">
        <v>0.904666793442965</v>
      </c>
      <c r="H1680" s="0" t="n">
        <f aca="false">C1680/1000000</f>
        <v>0.0005103039966</v>
      </c>
      <c r="I1680" s="6" t="n">
        <f aca="false">C1680-H1680</f>
        <v>510.303486296003</v>
      </c>
      <c r="K1680" s="0" t="n">
        <v>510.30450927168</v>
      </c>
      <c r="L1680" s="0" t="n">
        <f aca="false">1000000*(K1680-C1680)/C1680</f>
        <v>1.00463975148513</v>
      </c>
      <c r="N1680" s="8" t="n">
        <v>-1.20688776141043</v>
      </c>
      <c r="O1680" s="0" t="n">
        <f aca="true">100-NORMINV(RAND(),100,1.4)</f>
        <v>-1.92604570327251</v>
      </c>
      <c r="Q1680" s="8" t="n">
        <f aca="false">IF(E1680+N1680&lt;100,E1680+N1680,E1680-N1680)</f>
        <v>25.8599842053155</v>
      </c>
      <c r="R1680" s="8" t="n">
        <f aca="false">IF(F1680+N1680&gt;0,F1680+N1680,F1680-N1680)</f>
        <v>4.57697292221834</v>
      </c>
      <c r="S1680" s="8" t="n">
        <f aca="false">IF(G1680+N1680&gt;0,G1680+N1680,G1680-N1680)</f>
        <v>2.11155455485339</v>
      </c>
      <c r="V1680" s="7" t="n">
        <f aca="true">NORMINV(RAND(),C1680,H1680*1.01)</f>
        <v>510.304227804579</v>
      </c>
      <c r="W1680" s="8" t="n">
        <f aca="false">1000000*(V1680-C1680)/C1680</f>
        <v>0.453072247734723</v>
      </c>
      <c r="X1680" s="0" t="n">
        <f aca="false">ABS(W1680)</f>
        <v>0.453072247734723</v>
      </c>
    </row>
    <row r="1681" customFormat="false" ht="12.75" hidden="false" customHeight="false" outlineLevel="0" collapsed="false">
      <c r="A1681" s="0" t="n">
        <v>1680</v>
      </c>
      <c r="B1681" s="3" t="s">
        <v>1695</v>
      </c>
      <c r="C1681" s="4" t="n">
        <v>508.2883474</v>
      </c>
      <c r="D1681" s="5" t="n">
        <v>100</v>
      </c>
      <c r="E1681" s="5" t="n">
        <v>27.036870723855</v>
      </c>
      <c r="F1681" s="5" t="n">
        <v>5.77574670334238</v>
      </c>
      <c r="G1681" s="5" t="n">
        <v>0.902933870906234</v>
      </c>
      <c r="H1681" s="0" t="n">
        <f aca="false">C1681/1000000</f>
        <v>0.0005082883474</v>
      </c>
      <c r="I1681" s="6" t="n">
        <f aca="false">C1681-H1681</f>
        <v>508.287839111653</v>
      </c>
      <c r="K1681" s="0" t="n">
        <v>508.288572838368</v>
      </c>
      <c r="L1681" s="0" t="n">
        <f aca="false">1000000*(K1681-C1681)/C1681</f>
        <v>0.443524565504718</v>
      </c>
      <c r="N1681" s="8" t="n">
        <v>1.31368099568402</v>
      </c>
      <c r="O1681" s="0" t="n">
        <f aca="true">100-NORMINV(RAND(),100,1.4)</f>
        <v>-1.35022936692357</v>
      </c>
      <c r="Q1681" s="8" t="n">
        <f aca="false">IF(E1681+N1681&lt;100,E1681+N1681,E1681-N1681)</f>
        <v>28.350551719539</v>
      </c>
      <c r="R1681" s="8" t="n">
        <f aca="false">IF(F1681+N1681&gt;0,F1681+N1681,F1681-N1681)</f>
        <v>7.0894276990264</v>
      </c>
      <c r="S1681" s="8" t="n">
        <f aca="false">IF(G1681+N1681&gt;0,G1681+N1681,G1681-N1681)</f>
        <v>2.21661486659026</v>
      </c>
      <c r="V1681" s="7" t="n">
        <f aca="true">NORMINV(RAND(),C1681,H1681*1.01)</f>
        <v>508.288518921164</v>
      </c>
      <c r="W1681" s="8" t="n">
        <f aca="false">1000000*(V1681-C1681)/C1681</f>
        <v>0.337448545356661</v>
      </c>
      <c r="X1681" s="0" t="n">
        <f aca="false">ABS(W1681)</f>
        <v>0.337448545356661</v>
      </c>
    </row>
    <row r="1682" customFormat="false" ht="12.75" hidden="false" customHeight="false" outlineLevel="0" collapsed="false">
      <c r="A1682" s="0" t="n">
        <v>1681</v>
      </c>
      <c r="B1682" s="3" t="s">
        <v>1696</v>
      </c>
      <c r="C1682" s="4" t="n">
        <v>475.314501</v>
      </c>
      <c r="D1682" s="5" t="n">
        <v>100</v>
      </c>
      <c r="E1682" s="5" t="n">
        <v>27.3069512604475</v>
      </c>
      <c r="F1682" s="5" t="n">
        <v>5.2315819043247</v>
      </c>
      <c r="G1682" s="5" t="n">
        <v>0.750235307307284</v>
      </c>
      <c r="H1682" s="0" t="n">
        <f aca="false">C1682/1000000</f>
        <v>0.000475314501</v>
      </c>
      <c r="I1682" s="6" t="n">
        <f aca="false">C1682-H1682</f>
        <v>475.314025685499</v>
      </c>
      <c r="K1682" s="0" t="n">
        <v>475.31549077737</v>
      </c>
      <c r="L1682" s="0" t="n">
        <f aca="false">1000000*(K1682-C1682)/C1682</f>
        <v>2.08236308260992</v>
      </c>
      <c r="N1682" s="8" t="n">
        <v>-0.171613802712329</v>
      </c>
      <c r="O1682" s="0" t="n">
        <f aca="true">100-NORMINV(RAND(),100,1.4)</f>
        <v>-3.93301582850161</v>
      </c>
      <c r="Q1682" s="8" t="n">
        <f aca="false">IF(E1682+N1682&lt;100,E1682+N1682,E1682-N1682)</f>
        <v>27.1353374577352</v>
      </c>
      <c r="R1682" s="8" t="n">
        <f aca="false">IF(F1682+N1682&gt;0,F1682+N1682,F1682-N1682)</f>
        <v>5.05996810161237</v>
      </c>
      <c r="S1682" s="8" t="n">
        <f aca="false">IF(G1682+N1682&gt;0,G1682+N1682,G1682-N1682)</f>
        <v>0.578621504594954</v>
      </c>
      <c r="V1682" s="7" t="n">
        <f aca="true">NORMINV(RAND(),C1682,H1682*1.01)</f>
        <v>475.314043586568</v>
      </c>
      <c r="W1682" s="8" t="n">
        <f aca="false">1000000*(V1682-C1682)/C1682</f>
        <v>-0.962338475164736</v>
      </c>
      <c r="X1682" s="0" t="n">
        <f aca="false">ABS(W1682)</f>
        <v>0.962338475164736</v>
      </c>
    </row>
    <row r="1683" customFormat="false" ht="12.75" hidden="false" customHeight="false" outlineLevel="0" collapsed="false">
      <c r="A1683" s="0" t="n">
        <v>1682</v>
      </c>
      <c r="B1683" s="3" t="s">
        <v>1697</v>
      </c>
      <c r="C1683" s="4" t="n">
        <v>482.1437572</v>
      </c>
      <c r="D1683" s="5" t="n">
        <v>100</v>
      </c>
      <c r="E1683" s="5" t="n">
        <v>26.9884041148269</v>
      </c>
      <c r="F1683" s="5" t="n">
        <v>5.1494520345682</v>
      </c>
      <c r="G1683" s="5" t="n">
        <v>0.734827099270037</v>
      </c>
      <c r="H1683" s="0" t="n">
        <f aca="false">C1683/1000000</f>
        <v>0.0004821437572</v>
      </c>
      <c r="I1683" s="6" t="n">
        <f aca="false">C1683-H1683</f>
        <v>482.143275056243</v>
      </c>
      <c r="K1683" s="0" t="n">
        <v>482.143825906008</v>
      </c>
      <c r="L1683" s="0" t="n">
        <f aca="false">1000000*(K1683-C1683)/C1683</f>
        <v>0.14250108342303</v>
      </c>
      <c r="N1683" s="8" t="n">
        <v>-0.224001184876414</v>
      </c>
      <c r="O1683" s="0" t="n">
        <f aca="true">100-NORMINV(RAND(),100,1.4)</f>
        <v>0.217522810770888</v>
      </c>
      <c r="Q1683" s="8" t="n">
        <f aca="false">IF(E1683+N1683&lt;100,E1683+N1683,E1683-N1683)</f>
        <v>26.7644029299505</v>
      </c>
      <c r="R1683" s="8" t="n">
        <f aca="false">IF(F1683+N1683&gt;0,F1683+N1683,F1683-N1683)</f>
        <v>4.92545084969178</v>
      </c>
      <c r="S1683" s="8" t="n">
        <f aca="false">IF(G1683+N1683&gt;0,G1683+N1683,G1683-N1683)</f>
        <v>0.510825914393623</v>
      </c>
      <c r="V1683" s="7" t="n">
        <f aca="true">NORMINV(RAND(),C1683,H1683*1.01)</f>
        <v>482.143874697873</v>
      </c>
      <c r="W1683" s="8" t="n">
        <f aca="false">1000000*(V1683-C1683)/C1683</f>
        <v>0.243698837139414</v>
      </c>
      <c r="X1683" s="0" t="n">
        <f aca="false">ABS(W1683)</f>
        <v>0.243698837139414</v>
      </c>
    </row>
    <row r="1684" customFormat="false" ht="12.75" hidden="false" customHeight="false" outlineLevel="0" collapsed="false">
      <c r="A1684" s="0" t="n">
        <v>1683</v>
      </c>
      <c r="B1684" s="3" t="s">
        <v>1698</v>
      </c>
      <c r="C1684" s="4" t="n">
        <v>459.2481568</v>
      </c>
      <c r="D1684" s="5" t="n">
        <v>100</v>
      </c>
      <c r="E1684" s="5" t="n">
        <v>27.4085071424272</v>
      </c>
      <c r="F1684" s="5" t="n">
        <v>4.64576291316647</v>
      </c>
      <c r="G1684" s="5" t="n">
        <v>0.587535669520927</v>
      </c>
      <c r="H1684" s="0" t="n">
        <f aca="false">C1684/1000000</f>
        <v>0.0004592481568</v>
      </c>
      <c r="I1684" s="6" t="n">
        <f aca="false">C1684-H1684</f>
        <v>459.247697551843</v>
      </c>
      <c r="K1684" s="0" t="n">
        <v>459.247980529873</v>
      </c>
      <c r="L1684" s="0" t="n">
        <f aca="false">1000000*(K1684-C1684)/C1684</f>
        <v>-0.383823265984087</v>
      </c>
      <c r="N1684" s="8" t="n">
        <v>-2.81210998371927</v>
      </c>
      <c r="O1684" s="0" t="n">
        <f aca="true">100-NORMINV(RAND(),100,1.4)</f>
        <v>0.399666631590151</v>
      </c>
      <c r="Q1684" s="8" t="n">
        <f aca="false">IF(E1684+N1684&lt;100,E1684+N1684,E1684-N1684)</f>
        <v>24.5963971587079</v>
      </c>
      <c r="R1684" s="8" t="n">
        <f aca="false">IF(F1684+N1684&gt;0,F1684+N1684,F1684-N1684)</f>
        <v>1.8336529294472</v>
      </c>
      <c r="S1684" s="8" t="n">
        <f aca="false">IF(G1684+N1684&gt;0,G1684+N1684,G1684-N1684)</f>
        <v>3.39964565324019</v>
      </c>
      <c r="V1684" s="7" t="n">
        <f aca="true">NORMINV(RAND(),C1684,H1684*1.01)</f>
        <v>459.248623467425</v>
      </c>
      <c r="W1684" s="8" t="n">
        <f aca="false">1000000*(V1684-C1684)/C1684</f>
        <v>1.01615524829655</v>
      </c>
      <c r="X1684" s="0" t="n">
        <f aca="false">ABS(W1684)</f>
        <v>1.01615524829655</v>
      </c>
    </row>
    <row r="1685" customFormat="false" ht="12.75" hidden="false" customHeight="false" outlineLevel="0" collapsed="false">
      <c r="A1685" s="0" t="n">
        <v>1684</v>
      </c>
      <c r="B1685" s="3" t="s">
        <v>1699</v>
      </c>
      <c r="C1685" s="4" t="n">
        <v>430.2467594</v>
      </c>
      <c r="D1685" s="5" t="n">
        <v>100</v>
      </c>
      <c r="E1685" s="5" t="n">
        <v>27.3970061372012</v>
      </c>
      <c r="F1685" s="5" t="n">
        <v>4.63880672561333</v>
      </c>
      <c r="G1685" s="5" t="n">
        <v>0.586046739809557</v>
      </c>
      <c r="H1685" s="0" t="n">
        <f aca="false">C1685/1000000</f>
        <v>0.0004302467594</v>
      </c>
      <c r="I1685" s="6" t="n">
        <f aca="false">C1685-H1685</f>
        <v>430.246329153241</v>
      </c>
      <c r="K1685" s="0" t="n">
        <v>430.246862233937</v>
      </c>
      <c r="L1685" s="0" t="n">
        <f aca="false">1000000*(K1685-C1685)/C1685</f>
        <v>0.239011531315338</v>
      </c>
      <c r="N1685" s="8" t="n">
        <v>2.29481209212014</v>
      </c>
      <c r="O1685" s="0" t="n">
        <f aca="true">100-NORMINV(RAND(),100,1.4)</f>
        <v>-1.77651242296403</v>
      </c>
      <c r="Q1685" s="8" t="n">
        <f aca="false">IF(E1685+N1685&lt;100,E1685+N1685,E1685-N1685)</f>
        <v>29.6918182293214</v>
      </c>
      <c r="R1685" s="8" t="n">
        <f aca="false">IF(F1685+N1685&gt;0,F1685+N1685,F1685-N1685)</f>
        <v>6.93361881773346</v>
      </c>
      <c r="S1685" s="8" t="n">
        <f aca="false">IF(G1685+N1685&gt;0,G1685+N1685,G1685-N1685)</f>
        <v>2.8808588319297</v>
      </c>
      <c r="V1685" s="7" t="n">
        <f aca="true">NORMINV(RAND(),C1685,H1685*1.01)</f>
        <v>430.246789865028</v>
      </c>
      <c r="W1685" s="8" t="n">
        <f aca="false">1000000*(V1685-C1685)/C1685</f>
        <v>0.0708082685667423</v>
      </c>
      <c r="X1685" s="0" t="n">
        <f aca="false">ABS(W1685)</f>
        <v>0.0708082685667423</v>
      </c>
    </row>
    <row r="1686" customFormat="false" ht="12.75" hidden="false" customHeight="false" outlineLevel="0" collapsed="false">
      <c r="A1686" s="0" t="n">
        <v>1685</v>
      </c>
      <c r="B1686" s="3" t="s">
        <v>1700</v>
      </c>
      <c r="C1686" s="4" t="n">
        <v>424.1998118</v>
      </c>
      <c r="D1686" s="5" t="n">
        <v>100</v>
      </c>
      <c r="E1686" s="5" t="n">
        <v>27.3069947441399</v>
      </c>
      <c r="F1686" s="5" t="n">
        <v>4.61504337056485</v>
      </c>
      <c r="G1686" s="5" t="n">
        <v>0.5821137814774</v>
      </c>
      <c r="H1686" s="0" t="n">
        <f aca="false">C1686/1000000</f>
        <v>0.0004241998118</v>
      </c>
      <c r="I1686" s="6" t="n">
        <f aca="false">C1686-H1686</f>
        <v>424.199387600188</v>
      </c>
      <c r="K1686" s="0" t="n">
        <v>424.199495702271</v>
      </c>
      <c r="L1686" s="0" t="n">
        <f aca="false">1000000*(K1686-C1686)/C1686</f>
        <v>-0.745162349827926</v>
      </c>
      <c r="N1686" s="8" t="n">
        <v>2.26593426692043</v>
      </c>
      <c r="O1686" s="0" t="n">
        <f aca="true">100-NORMINV(RAND(),100,1.4)</f>
        <v>-0.232194033695734</v>
      </c>
      <c r="Q1686" s="8" t="n">
        <f aca="false">IF(E1686+N1686&lt;100,E1686+N1686,E1686-N1686)</f>
        <v>29.5729290110603</v>
      </c>
      <c r="R1686" s="8" t="n">
        <f aca="false">IF(F1686+N1686&gt;0,F1686+N1686,F1686-N1686)</f>
        <v>6.88097763748527</v>
      </c>
      <c r="S1686" s="8" t="n">
        <f aca="false">IF(G1686+N1686&gt;0,G1686+N1686,G1686-N1686)</f>
        <v>2.84804804839782</v>
      </c>
      <c r="V1686" s="7" t="n">
        <f aca="true">NORMINV(RAND(),C1686,H1686*1.01)</f>
        <v>424.200016176475</v>
      </c>
      <c r="W1686" s="8" t="n">
        <f aca="false">1000000*(V1686-C1686)/C1686</f>
        <v>0.481792941466184</v>
      </c>
      <c r="X1686" s="0" t="n">
        <f aca="false">ABS(W1686)</f>
        <v>0.481792941466184</v>
      </c>
    </row>
    <row r="1687" customFormat="false" ht="12.75" hidden="false" customHeight="false" outlineLevel="0" collapsed="false">
      <c r="A1687" s="0" t="n">
        <v>1686</v>
      </c>
      <c r="B1687" s="3" t="s">
        <v>1701</v>
      </c>
      <c r="C1687" s="4" t="n">
        <v>451.18556</v>
      </c>
      <c r="D1687" s="5" t="n">
        <v>100</v>
      </c>
      <c r="E1687" s="5" t="n">
        <v>27.2884914296351</v>
      </c>
      <c r="F1687" s="5" t="n">
        <v>4.61362431180868</v>
      </c>
      <c r="G1687" s="5" t="n">
        <v>0.582164865066861</v>
      </c>
      <c r="H1687" s="0" t="n">
        <f aca="false">C1687/1000000</f>
        <v>0.00045118556</v>
      </c>
      <c r="I1687" s="6" t="n">
        <f aca="false">C1687-H1687</f>
        <v>451.18510881444</v>
      </c>
      <c r="K1687" s="0" t="n">
        <v>451.186316876696</v>
      </c>
      <c r="L1687" s="0" t="n">
        <f aca="false">1000000*(K1687-C1687)/C1687</f>
        <v>1.67752863421334</v>
      </c>
      <c r="N1687" s="8" t="n">
        <v>1.06037729540714</v>
      </c>
      <c r="O1687" s="0" t="n">
        <f aca="true">100-NORMINV(RAND(),100,1.4)</f>
        <v>-3.12703460155879</v>
      </c>
      <c r="Q1687" s="8" t="n">
        <f aca="false">IF(E1687+N1687&lt;100,E1687+N1687,E1687-N1687)</f>
        <v>28.3488687250422</v>
      </c>
      <c r="R1687" s="8" t="n">
        <f aca="false">IF(F1687+N1687&gt;0,F1687+N1687,F1687-N1687)</f>
        <v>5.67400160721581</v>
      </c>
      <c r="S1687" s="8" t="n">
        <f aca="false">IF(G1687+N1687&gt;0,G1687+N1687,G1687-N1687)</f>
        <v>1.642542160474</v>
      </c>
      <c r="V1687" s="7" t="n">
        <f aca="true">NORMINV(RAND(),C1687,H1687*1.01)</f>
        <v>451.186162660328</v>
      </c>
      <c r="W1687" s="8" t="n">
        <f aca="false">1000000*(V1687-C1687)/C1687</f>
        <v>1.33572609856131</v>
      </c>
      <c r="X1687" s="0" t="n">
        <f aca="false">ABS(W1687)</f>
        <v>1.33572609856131</v>
      </c>
    </row>
    <row r="1688" customFormat="false" ht="12.75" hidden="false" customHeight="false" outlineLevel="0" collapsed="false">
      <c r="A1688" s="0" t="n">
        <v>1687</v>
      </c>
      <c r="B1688" s="3" t="s">
        <v>1702</v>
      </c>
      <c r="C1688" s="4" t="n">
        <v>504.2405642</v>
      </c>
      <c r="D1688" s="5" t="n">
        <v>100</v>
      </c>
      <c r="E1688" s="5" t="n">
        <v>26.8544927073773</v>
      </c>
      <c r="F1688" s="5" t="n">
        <v>4.90414462345803</v>
      </c>
      <c r="G1688" s="5" t="n">
        <v>0.671893487268517</v>
      </c>
      <c r="H1688" s="0" t="n">
        <f aca="false">C1688/1000000</f>
        <v>0.0005042405642</v>
      </c>
      <c r="I1688" s="6" t="n">
        <f aca="false">C1688-H1688</f>
        <v>504.240059959436</v>
      </c>
      <c r="K1688" s="0" t="n">
        <v>504.241493018096</v>
      </c>
      <c r="L1688" s="0" t="n">
        <f aca="false">1000000*(K1688-C1688)/C1688</f>
        <v>1.8420138365636</v>
      </c>
      <c r="N1688" s="8" t="n">
        <v>-1.99580710581367</v>
      </c>
      <c r="O1688" s="0" t="n">
        <f aca="true">100-NORMINV(RAND(),100,1.4)</f>
        <v>-1.23487915784462</v>
      </c>
      <c r="Q1688" s="8" t="n">
        <f aca="false">IF(E1688+N1688&lt;100,E1688+N1688,E1688-N1688)</f>
        <v>24.8586856015636</v>
      </c>
      <c r="R1688" s="8" t="n">
        <f aca="false">IF(F1688+N1688&gt;0,F1688+N1688,F1688-N1688)</f>
        <v>2.90833751764436</v>
      </c>
      <c r="S1688" s="8" t="n">
        <f aca="false">IF(G1688+N1688&gt;0,G1688+N1688,G1688-N1688)</f>
        <v>2.66770059308219</v>
      </c>
      <c r="V1688" s="7" t="n">
        <f aca="true">NORMINV(RAND(),C1688,H1688*1.01)</f>
        <v>504.240632451145</v>
      </c>
      <c r="W1688" s="8" t="n">
        <f aca="false">1000000*(V1688-C1688)/C1688</f>
        <v>0.135354332460466</v>
      </c>
      <c r="X1688" s="0" t="n">
        <f aca="false">ABS(W1688)</f>
        <v>0.135354332460466</v>
      </c>
    </row>
    <row r="1689" customFormat="false" ht="12.75" hidden="false" customHeight="false" outlineLevel="0" collapsed="false">
      <c r="A1689" s="0" t="n">
        <v>1688</v>
      </c>
      <c r="B1689" s="3" t="s">
        <v>1703</v>
      </c>
      <c r="C1689" s="4" t="n">
        <v>406.1892476</v>
      </c>
      <c r="D1689" s="5" t="n">
        <v>100</v>
      </c>
      <c r="E1689" s="5" t="n">
        <v>27.2388968263205</v>
      </c>
      <c r="F1689" s="5" t="n">
        <v>4.39080493305752</v>
      </c>
      <c r="G1689" s="5" t="n">
        <v>0.523035282752714</v>
      </c>
      <c r="H1689" s="0" t="n">
        <f aca="false">C1689/1000000</f>
        <v>0.0004061892476</v>
      </c>
      <c r="I1689" s="6" t="n">
        <f aca="false">C1689-H1689</f>
        <v>406.188841410752</v>
      </c>
      <c r="K1689" s="0" t="n">
        <v>406.189777612896</v>
      </c>
      <c r="L1689" s="0" t="n">
        <f aca="false">1000000*(K1689-C1689)/C1689</f>
        <v>1.30484226037615</v>
      </c>
      <c r="N1689" s="8" t="n">
        <v>0.937472999104642</v>
      </c>
      <c r="O1689" s="0" t="n">
        <f aca="true">100-NORMINV(RAND(),100,1.4)</f>
        <v>0.311653902565496</v>
      </c>
      <c r="Q1689" s="8" t="n">
        <f aca="false">IF(E1689+N1689&lt;100,E1689+N1689,E1689-N1689)</f>
        <v>28.1763698254252</v>
      </c>
      <c r="R1689" s="8" t="n">
        <f aca="false">IF(F1689+N1689&gt;0,F1689+N1689,F1689-N1689)</f>
        <v>5.32827793216216</v>
      </c>
      <c r="S1689" s="8" t="n">
        <f aca="false">IF(G1689+N1689&gt;0,G1689+N1689,G1689-N1689)</f>
        <v>1.46050828185736</v>
      </c>
      <c r="V1689" s="7" t="n">
        <f aca="true">NORMINV(RAND(),C1689,H1689*1.01)</f>
        <v>406.188975454026</v>
      </c>
      <c r="W1689" s="8" t="n">
        <f aca="false">1000000*(V1689-C1689)/C1689</f>
        <v>-0.669997975620477</v>
      </c>
      <c r="X1689" s="0" t="n">
        <f aca="false">ABS(W1689)</f>
        <v>0.669997975620477</v>
      </c>
    </row>
    <row r="1690" customFormat="false" ht="12.75" hidden="false" customHeight="false" outlineLevel="0" collapsed="false">
      <c r="A1690" s="0" t="n">
        <v>1689</v>
      </c>
      <c r="B1690" s="3" t="s">
        <v>1704</v>
      </c>
      <c r="C1690" s="4" t="n">
        <v>422.2668248</v>
      </c>
      <c r="D1690" s="5" t="n">
        <v>100</v>
      </c>
      <c r="E1690" s="5" t="n">
        <v>26.7563900280026</v>
      </c>
      <c r="F1690" s="5" t="n">
        <v>4.67227327924017</v>
      </c>
      <c r="G1690" s="5" t="n">
        <v>0.612170464996184</v>
      </c>
      <c r="H1690" s="0" t="n">
        <f aca="false">C1690/1000000</f>
        <v>0.0004222668248</v>
      </c>
      <c r="I1690" s="6" t="n">
        <f aca="false">C1690-H1690</f>
        <v>422.266402533175</v>
      </c>
      <c r="K1690" s="0" t="n">
        <v>422.266433282511</v>
      </c>
      <c r="L1690" s="0" t="n">
        <f aca="false">1000000*(K1690-C1690)/C1690</f>
        <v>-0.927180318491038</v>
      </c>
      <c r="N1690" s="8" t="n">
        <v>0.252689330754023</v>
      </c>
      <c r="O1690" s="0" t="n">
        <f aca="true">100-NORMINV(RAND(),100,1.4)</f>
        <v>3.10980011451227</v>
      </c>
      <c r="Q1690" s="8" t="n">
        <f aca="false">IF(E1690+N1690&lt;100,E1690+N1690,E1690-N1690)</f>
        <v>27.0090793587566</v>
      </c>
      <c r="R1690" s="8" t="n">
        <f aca="false">IF(F1690+N1690&gt;0,F1690+N1690,F1690-N1690)</f>
        <v>4.92496260999419</v>
      </c>
      <c r="S1690" s="8" t="n">
        <f aca="false">IF(G1690+N1690&gt;0,G1690+N1690,G1690-N1690)</f>
        <v>0.864859795750207</v>
      </c>
      <c r="V1690" s="7" t="n">
        <f aca="true">NORMINV(RAND(),C1690,H1690*1.01)</f>
        <v>422.267595444829</v>
      </c>
      <c r="W1690" s="8" t="n">
        <f aca="false">1000000*(V1690-C1690)/C1690</f>
        <v>1.82501864704362</v>
      </c>
      <c r="X1690" s="0" t="n">
        <f aca="false">ABS(W1690)</f>
        <v>1.82501864704362</v>
      </c>
    </row>
    <row r="1691" customFormat="false" ht="12.75" hidden="false" customHeight="false" outlineLevel="0" collapsed="false">
      <c r="A1691" s="0" t="n">
        <v>1690</v>
      </c>
      <c r="B1691" s="3" t="s">
        <v>1705</v>
      </c>
      <c r="C1691" s="4" t="n">
        <v>436.226105</v>
      </c>
      <c r="D1691" s="5" t="n">
        <v>100</v>
      </c>
      <c r="E1691" s="5" t="n">
        <v>26.6813795177504</v>
      </c>
      <c r="F1691" s="5" t="n">
        <v>4.65223671820578</v>
      </c>
      <c r="G1691" s="5" t="n">
        <v>0.608675728029022</v>
      </c>
      <c r="H1691" s="0" t="n">
        <f aca="false">C1691/1000000</f>
        <v>0.000436226105</v>
      </c>
      <c r="I1691" s="6" t="n">
        <f aca="false">C1691-H1691</f>
        <v>436.225668773895</v>
      </c>
      <c r="K1691" s="0" t="n">
        <v>436.225970406583</v>
      </c>
      <c r="L1691" s="0" t="n">
        <f aca="false">1000000*(K1691-C1691)/C1691</f>
        <v>-0.308540492876681</v>
      </c>
      <c r="N1691" s="8" t="n">
        <v>0.231252339562417</v>
      </c>
      <c r="O1691" s="0" t="n">
        <f aca="true">100-NORMINV(RAND(),100,1.4)</f>
        <v>-0.591416351578644</v>
      </c>
      <c r="Q1691" s="8" t="n">
        <f aca="false">IF(E1691+N1691&lt;100,E1691+N1691,E1691-N1691)</f>
        <v>26.9126318573129</v>
      </c>
      <c r="R1691" s="8" t="n">
        <f aca="false">IF(F1691+N1691&gt;0,F1691+N1691,F1691-N1691)</f>
        <v>4.88348905776819</v>
      </c>
      <c r="S1691" s="8" t="n">
        <f aca="false">IF(G1691+N1691&gt;0,G1691+N1691,G1691-N1691)</f>
        <v>0.839928067591439</v>
      </c>
      <c r="V1691" s="7" t="n">
        <f aca="true">NORMINV(RAND(),C1691,H1691*1.01)</f>
        <v>436.225536720666</v>
      </c>
      <c r="W1691" s="8" t="n">
        <f aca="false">1000000*(V1691-C1691)/C1691</f>
        <v>-1.30271739266489</v>
      </c>
      <c r="X1691" s="0" t="n">
        <f aca="false">ABS(W1691)</f>
        <v>1.30271739266489</v>
      </c>
    </row>
    <row r="1692" customFormat="false" ht="12.75" hidden="false" customHeight="false" outlineLevel="0" collapsed="false">
      <c r="A1692" s="0" t="n">
        <v>1691</v>
      </c>
      <c r="B1692" s="3" t="s">
        <v>1706</v>
      </c>
      <c r="C1692" s="4" t="n">
        <v>434.2104558</v>
      </c>
      <c r="D1692" s="5" t="n">
        <v>100</v>
      </c>
      <c r="E1692" s="5" t="n">
        <v>26.6513746853993</v>
      </c>
      <c r="F1692" s="5" t="n">
        <v>4.64423823081846</v>
      </c>
      <c r="G1692" s="5" t="n">
        <v>0.607282080909055</v>
      </c>
      <c r="H1692" s="0" t="n">
        <f aca="false">C1692/1000000</f>
        <v>0.0004342104558</v>
      </c>
      <c r="I1692" s="6" t="n">
        <f aca="false">C1692-H1692</f>
        <v>434.210021589544</v>
      </c>
      <c r="K1692" s="0" t="n">
        <v>434.209910454775</v>
      </c>
      <c r="L1692" s="0" t="n">
        <f aca="false">1000000*(K1692-C1692)/C1692</f>
        <v>-1.25594678332521</v>
      </c>
      <c r="N1692" s="8" t="n">
        <v>-0.0577141147269629</v>
      </c>
      <c r="O1692" s="0" t="n">
        <f aca="true">100-NORMINV(RAND(),100,1.4)</f>
        <v>2.20376007168608</v>
      </c>
      <c r="Q1692" s="8" t="n">
        <f aca="false">IF(E1692+N1692&lt;100,E1692+N1692,E1692-N1692)</f>
        <v>26.5936605706724</v>
      </c>
      <c r="R1692" s="8" t="n">
        <f aca="false">IF(F1692+N1692&gt;0,F1692+N1692,F1692-N1692)</f>
        <v>4.58652411609149</v>
      </c>
      <c r="S1692" s="8" t="n">
        <f aca="false">IF(G1692+N1692&gt;0,G1692+N1692,G1692-N1692)</f>
        <v>0.549567966182092</v>
      </c>
      <c r="V1692" s="7" t="n">
        <f aca="true">NORMINV(RAND(),C1692,H1692*1.01)</f>
        <v>434.210610277498</v>
      </c>
      <c r="W1692" s="8" t="n">
        <f aca="false">1000000*(V1692-C1692)/C1692</f>
        <v>0.355766416742373</v>
      </c>
      <c r="X1692" s="0" t="n">
        <f aca="false">ABS(W1692)</f>
        <v>0.355766416742373</v>
      </c>
    </row>
    <row r="1693" customFormat="false" ht="12.75" hidden="false" customHeight="false" outlineLevel="0" collapsed="false">
      <c r="A1693" s="0" t="n">
        <v>1692</v>
      </c>
      <c r="B1693" s="3" t="s">
        <v>1707</v>
      </c>
      <c r="C1693" s="4" t="n">
        <v>414.204228</v>
      </c>
      <c r="D1693" s="5" t="n">
        <v>100</v>
      </c>
      <c r="E1693" s="5" t="n">
        <v>26.6363700428166</v>
      </c>
      <c r="F1693" s="5" t="n">
        <v>4.6412206054008</v>
      </c>
      <c r="G1693" s="5" t="n">
        <v>0.606842366714478</v>
      </c>
      <c r="H1693" s="0" t="n">
        <f aca="false">C1693/1000000</f>
        <v>0.000414204228</v>
      </c>
      <c r="I1693" s="6" t="n">
        <f aca="false">C1693-H1693</f>
        <v>414.203813795772</v>
      </c>
      <c r="K1693" s="0" t="n">
        <v>414.204019503419</v>
      </c>
      <c r="L1693" s="0" t="n">
        <f aca="false">1000000*(K1693-C1693)/C1693</f>
        <v>-0.503366616245656</v>
      </c>
      <c r="N1693" s="8" t="n">
        <v>0.298602387883349</v>
      </c>
      <c r="O1693" s="0" t="n">
        <f aca="true">100-NORMINV(RAND(),100,1.4)</f>
        <v>-0.759621413209942</v>
      </c>
      <c r="Q1693" s="8" t="n">
        <f aca="false">IF(E1693+N1693&lt;100,E1693+N1693,E1693-N1693)</f>
        <v>26.9349724307</v>
      </c>
      <c r="R1693" s="8" t="n">
        <f aca="false">IF(F1693+N1693&gt;0,F1693+N1693,F1693-N1693)</f>
        <v>4.93982299328415</v>
      </c>
      <c r="S1693" s="8" t="n">
        <f aca="false">IF(G1693+N1693&gt;0,G1693+N1693,G1693-N1693)</f>
        <v>0.905444754597828</v>
      </c>
      <c r="V1693" s="7" t="n">
        <f aca="true">NORMINV(RAND(),C1693,H1693*1.01)</f>
        <v>414.202785637132</v>
      </c>
      <c r="W1693" s="8" t="n">
        <f aca="false">1000000*(V1693-C1693)/C1693</f>
        <v>-3.48225047056452</v>
      </c>
      <c r="X1693" s="0" t="n">
        <f aca="false">ABS(W1693)</f>
        <v>3.48225047056452</v>
      </c>
    </row>
    <row r="1694" customFormat="false" ht="12.75" hidden="false" customHeight="false" outlineLevel="0" collapsed="false">
      <c r="A1694" s="0" t="n">
        <v>1693</v>
      </c>
      <c r="B1694" s="3" t="s">
        <v>1708</v>
      </c>
      <c r="C1694" s="4" t="n">
        <v>452.2010344</v>
      </c>
      <c r="D1694" s="5" t="n">
        <v>100</v>
      </c>
      <c r="E1694" s="5" t="n">
        <v>26.6363700428166</v>
      </c>
      <c r="F1694" s="5" t="n">
        <v>4.6412206054008</v>
      </c>
      <c r="G1694" s="5" t="n">
        <v>0.606842366714478</v>
      </c>
      <c r="H1694" s="0" t="n">
        <f aca="false">C1694/1000000</f>
        <v>0.0004522010344</v>
      </c>
      <c r="I1694" s="6" t="n">
        <f aca="false">C1694-H1694</f>
        <v>452.200582198966</v>
      </c>
      <c r="K1694" s="0" t="n">
        <v>452.200776749145</v>
      </c>
      <c r="L1694" s="0" t="n">
        <f aca="false">1000000*(K1694-C1694)/C1694</f>
        <v>-0.569770599846423</v>
      </c>
      <c r="N1694" s="8" t="n">
        <v>1.19217234944865</v>
      </c>
      <c r="O1694" s="0" t="n">
        <f aca="true">100-NORMINV(RAND(),100,1.4)</f>
        <v>1.13444705984166</v>
      </c>
      <c r="Q1694" s="8" t="n">
        <f aca="false">IF(E1694+N1694&lt;100,E1694+N1694,E1694-N1694)</f>
        <v>27.8285423922653</v>
      </c>
      <c r="R1694" s="8" t="n">
        <f aca="false">IF(F1694+N1694&gt;0,F1694+N1694,F1694-N1694)</f>
        <v>5.83339295484945</v>
      </c>
      <c r="S1694" s="8" t="n">
        <f aca="false">IF(G1694+N1694&gt;0,G1694+N1694,G1694-N1694)</f>
        <v>1.79901471616313</v>
      </c>
      <c r="V1694" s="7" t="n">
        <f aca="true">NORMINV(RAND(),C1694,H1694*1.01)</f>
        <v>452.201589484131</v>
      </c>
      <c r="W1694" s="8" t="n">
        <f aca="false">1000000*(V1694-C1694)/C1694</f>
        <v>1.22751627890811</v>
      </c>
      <c r="X1694" s="0" t="n">
        <f aca="false">ABS(W1694)</f>
        <v>1.22751627890811</v>
      </c>
    </row>
    <row r="1695" customFormat="false" ht="12.75" hidden="false" customHeight="false" outlineLevel="0" collapsed="false">
      <c r="A1695" s="0" t="n">
        <v>1694</v>
      </c>
      <c r="B1695" s="3" t="s">
        <v>1709</v>
      </c>
      <c r="C1695" s="4" t="n">
        <v>441.1899762</v>
      </c>
      <c r="D1695" s="5" t="n">
        <v>100</v>
      </c>
      <c r="E1695" s="5" t="n">
        <v>26.6178689019243</v>
      </c>
      <c r="F1695" s="5" t="n">
        <v>4.63991194155356</v>
      </c>
      <c r="G1695" s="5" t="n">
        <v>0.606906282765456</v>
      </c>
      <c r="H1695" s="0" t="n">
        <f aca="false">C1695/1000000</f>
        <v>0.0004411899762</v>
      </c>
      <c r="I1695" s="6" t="n">
        <f aca="false">C1695-H1695</f>
        <v>441.189535010024</v>
      </c>
      <c r="K1695" s="0" t="n">
        <v>441.190413386235</v>
      </c>
      <c r="L1695" s="0" t="n">
        <f aca="false">1000000*(K1695-C1695)/C1695</f>
        <v>0.990925129903946</v>
      </c>
      <c r="N1695" s="8" t="n">
        <v>0.262005854207487</v>
      </c>
      <c r="O1695" s="0" t="n">
        <f aca="true">100-NORMINV(RAND(),100,1.4)</f>
        <v>1.15052814018094</v>
      </c>
      <c r="Q1695" s="8" t="n">
        <f aca="false">IF(E1695+N1695&lt;100,E1695+N1695,E1695-N1695)</f>
        <v>26.8798747561318</v>
      </c>
      <c r="R1695" s="8" t="n">
        <f aca="false">IF(F1695+N1695&gt;0,F1695+N1695,F1695-N1695)</f>
        <v>4.90191779576105</v>
      </c>
      <c r="S1695" s="8" t="n">
        <f aca="false">IF(G1695+N1695&gt;0,G1695+N1695,G1695-N1695)</f>
        <v>0.868912136972943</v>
      </c>
      <c r="V1695" s="7" t="n">
        <f aca="true">NORMINV(RAND(),C1695,H1695*1.01)</f>
        <v>441.190193630655</v>
      </c>
      <c r="W1695" s="8" t="n">
        <f aca="false">1000000*(V1695-C1695)/C1695</f>
        <v>0.49282773023387</v>
      </c>
      <c r="X1695" s="0" t="n">
        <f aca="false">ABS(W1695)</f>
        <v>0.49282773023387</v>
      </c>
    </row>
    <row r="1696" customFormat="false" ht="12.75" hidden="false" customHeight="false" outlineLevel="0" collapsed="false">
      <c r="A1696" s="0" t="n">
        <v>1695</v>
      </c>
      <c r="B1696" s="3" t="s">
        <v>1710</v>
      </c>
      <c r="C1696" s="4" t="n">
        <v>408.287559</v>
      </c>
      <c r="D1696" s="5" t="n">
        <v>100</v>
      </c>
      <c r="E1696" s="5" t="n">
        <v>26.7483045956351</v>
      </c>
      <c r="F1696" s="5" t="n">
        <v>4.46454305507918</v>
      </c>
      <c r="G1696" s="5" t="n">
        <v>0.556884924563788</v>
      </c>
      <c r="H1696" s="0" t="n">
        <f aca="false">C1696/1000000</f>
        <v>0.000408287559</v>
      </c>
      <c r="I1696" s="6" t="n">
        <f aca="false">C1696-H1696</f>
        <v>408.287150712441</v>
      </c>
      <c r="K1696" s="0" t="n">
        <v>408.287407970678</v>
      </c>
      <c r="L1696" s="0" t="n">
        <f aca="false">1000000*(K1696-C1696)/C1696</f>
        <v>-0.369909195322966</v>
      </c>
      <c r="N1696" s="8" t="n">
        <v>1.40991497168069</v>
      </c>
      <c r="O1696" s="0" t="n">
        <f aca="true">100-NORMINV(RAND(),100,1.4)</f>
        <v>-1.97736378774262</v>
      </c>
      <c r="Q1696" s="8" t="n">
        <f aca="false">IF(E1696+N1696&lt;100,E1696+N1696,E1696-N1696)</f>
        <v>28.1582195673158</v>
      </c>
      <c r="R1696" s="8" t="n">
        <f aca="false">IF(F1696+N1696&gt;0,F1696+N1696,F1696-N1696)</f>
        <v>5.87445802675987</v>
      </c>
      <c r="S1696" s="8" t="n">
        <f aca="false">IF(G1696+N1696&gt;0,G1696+N1696,G1696-N1696)</f>
        <v>1.96679989624448</v>
      </c>
      <c r="V1696" s="7" t="n">
        <f aca="true">NORMINV(RAND(),C1696,H1696*1.01)</f>
        <v>408.287118917388</v>
      </c>
      <c r="W1696" s="8" t="n">
        <f aca="false">1000000*(V1696-C1696)/C1696</f>
        <v>-1.0778741657532</v>
      </c>
      <c r="X1696" s="0" t="n">
        <f aca="false">ABS(W1696)</f>
        <v>1.0778741657532</v>
      </c>
    </row>
    <row r="1697" customFormat="false" ht="12.75" hidden="false" customHeight="false" outlineLevel="0" collapsed="false">
      <c r="A1697" s="0" t="n">
        <v>1696</v>
      </c>
      <c r="B1697" s="3" t="s">
        <v>1711</v>
      </c>
      <c r="C1697" s="4" t="n">
        <v>404.2562606</v>
      </c>
      <c r="D1697" s="5" t="n">
        <v>100</v>
      </c>
      <c r="E1697" s="5" t="n">
        <v>26.6882951918709</v>
      </c>
      <c r="F1697" s="5" t="n">
        <v>4.44851432646024</v>
      </c>
      <c r="G1697" s="5" t="n">
        <v>0.554212695996648</v>
      </c>
      <c r="H1697" s="0" t="n">
        <f aca="false">C1697/1000000</f>
        <v>0.0004042562606</v>
      </c>
      <c r="I1697" s="6" t="n">
        <f aca="false">C1697-H1697</f>
        <v>404.255856343739</v>
      </c>
      <c r="K1697" s="0" t="n">
        <v>404.25655159687</v>
      </c>
      <c r="L1697" s="0" t="n">
        <f aca="false">1000000*(K1697-C1697)/C1697</f>
        <v>0.719832686755965</v>
      </c>
      <c r="N1697" s="8" t="n">
        <v>3.44182743809645</v>
      </c>
      <c r="O1697" s="0" t="n">
        <f aca="true">100-NORMINV(RAND(),100,1.4)</f>
        <v>-0.99339105665365</v>
      </c>
      <c r="Q1697" s="8" t="n">
        <f aca="false">IF(E1697+N1697&lt;100,E1697+N1697,E1697-N1697)</f>
        <v>30.1301226299673</v>
      </c>
      <c r="R1697" s="8" t="n">
        <f aca="false">IF(F1697+N1697&gt;0,F1697+N1697,F1697-N1697)</f>
        <v>7.89034176455669</v>
      </c>
      <c r="S1697" s="8" t="n">
        <f aca="false">IF(G1697+N1697&gt;0,G1697+N1697,G1697-N1697)</f>
        <v>3.9960401340931</v>
      </c>
      <c r="V1697" s="7" t="n">
        <f aca="true">NORMINV(RAND(),C1697,H1697*1.01)</f>
        <v>404.256168732424</v>
      </c>
      <c r="W1697" s="8" t="n">
        <f aca="false">1000000*(V1697-C1697)/C1697</f>
        <v>-0.227250842352269</v>
      </c>
      <c r="X1697" s="0" t="n">
        <f aca="false">ABS(W1697)</f>
        <v>0.227250842352269</v>
      </c>
    </row>
    <row r="1698" customFormat="false" ht="12.75" hidden="false" customHeight="false" outlineLevel="0" collapsed="false">
      <c r="A1698" s="0" t="n">
        <v>1697</v>
      </c>
      <c r="B1698" s="3" t="s">
        <v>1712</v>
      </c>
      <c r="C1698" s="4" t="n">
        <v>411.1845768</v>
      </c>
      <c r="D1698" s="5" t="n">
        <v>100</v>
      </c>
      <c r="E1698" s="5" t="n">
        <v>26.8695393258824</v>
      </c>
      <c r="F1698" s="5" t="n">
        <v>4.29155990828364</v>
      </c>
      <c r="G1698" s="5" t="n">
        <v>0.507184060611937</v>
      </c>
      <c r="H1698" s="0" t="n">
        <f aca="false">C1698/1000000</f>
        <v>0.0004111845768</v>
      </c>
      <c r="I1698" s="6" t="n">
        <f aca="false">C1698-H1698</f>
        <v>411.184165615423</v>
      </c>
      <c r="K1698" s="0" t="n">
        <v>411.184362219139</v>
      </c>
      <c r="L1698" s="0" t="n">
        <f aca="false">1000000*(K1698-C1698)/C1698</f>
        <v>-0.521860190295702</v>
      </c>
      <c r="N1698" s="8" t="n">
        <v>-1.87379860506378</v>
      </c>
      <c r="O1698" s="0" t="n">
        <f aca="true">100-NORMINV(RAND(),100,1.4)</f>
        <v>0.594146565666804</v>
      </c>
      <c r="Q1698" s="8" t="n">
        <f aca="false">IF(E1698+N1698&lt;100,E1698+N1698,E1698-N1698)</f>
        <v>24.9957407208186</v>
      </c>
      <c r="R1698" s="8" t="n">
        <f aca="false">IF(F1698+N1698&gt;0,F1698+N1698,F1698-N1698)</f>
        <v>2.41776130321986</v>
      </c>
      <c r="S1698" s="8" t="n">
        <f aca="false">IF(G1698+N1698&gt;0,G1698+N1698,G1698-N1698)</f>
        <v>2.38098266567572</v>
      </c>
      <c r="V1698" s="7" t="n">
        <f aca="true">NORMINV(RAND(),C1698,H1698*1.01)</f>
        <v>411.184206720527</v>
      </c>
      <c r="W1698" s="8" t="n">
        <f aca="false">1000000*(V1698-C1698)/C1698</f>
        <v>-0.900032476159955</v>
      </c>
      <c r="X1698" s="0" t="n">
        <f aca="false">ABS(W1698)</f>
        <v>0.900032476159955</v>
      </c>
    </row>
    <row r="1699" customFormat="false" ht="12.75" hidden="false" customHeight="false" outlineLevel="0" collapsed="false">
      <c r="A1699" s="0" t="n">
        <v>1698</v>
      </c>
      <c r="B1699" s="3" t="s">
        <v>1713</v>
      </c>
      <c r="C1699" s="4" t="n">
        <v>391.178349</v>
      </c>
      <c r="D1699" s="5" t="n">
        <v>100</v>
      </c>
      <c r="E1699" s="5" t="n">
        <v>26.8545383368216</v>
      </c>
      <c r="F1699" s="5" t="n">
        <v>4.28747443089359</v>
      </c>
      <c r="G1699" s="5" t="n">
        <v>0.506526133445969</v>
      </c>
      <c r="H1699" s="0" t="n">
        <f aca="false">C1699/1000000</f>
        <v>0.000391178349</v>
      </c>
      <c r="I1699" s="6" t="n">
        <f aca="false">C1699-H1699</f>
        <v>391.177957821651</v>
      </c>
      <c r="K1699" s="0" t="n">
        <v>391.178593464365</v>
      </c>
      <c r="L1699" s="0" t="n">
        <f aca="false">1000000*(K1699-C1699)/C1699</f>
        <v>0.62494349483445</v>
      </c>
      <c r="N1699" s="8" t="n">
        <v>0.0115976218437908</v>
      </c>
      <c r="O1699" s="0" t="n">
        <f aca="true">100-NORMINV(RAND(),100,1.4)</f>
        <v>1.99810116850449</v>
      </c>
      <c r="Q1699" s="8" t="n">
        <f aca="false">IF(E1699+N1699&lt;100,E1699+N1699,E1699-N1699)</f>
        <v>26.8661359586654</v>
      </c>
      <c r="R1699" s="8" t="n">
        <f aca="false">IF(F1699+N1699&gt;0,F1699+N1699,F1699-N1699)</f>
        <v>4.29907205273738</v>
      </c>
      <c r="S1699" s="8" t="n">
        <f aca="false">IF(G1699+N1699&gt;0,G1699+N1699,G1699-N1699)</f>
        <v>0.51812375528976</v>
      </c>
      <c r="V1699" s="7" t="n">
        <f aca="true">NORMINV(RAND(),C1699,H1699*1.01)</f>
        <v>391.178745656723</v>
      </c>
      <c r="W1699" s="8" t="n">
        <f aca="false">1000000*(V1699-C1699)/C1699</f>
        <v>1.01400479850027</v>
      </c>
      <c r="X1699" s="0" t="n">
        <f aca="false">ABS(W1699)</f>
        <v>1.01400479850027</v>
      </c>
    </row>
    <row r="1700" customFormat="false" ht="12.75" hidden="false" customHeight="false" outlineLevel="0" collapsed="false">
      <c r="A1700" s="0" t="n">
        <v>1699</v>
      </c>
      <c r="B1700" s="3" t="s">
        <v>1714</v>
      </c>
      <c r="C1700" s="4" t="n">
        <v>378.230716</v>
      </c>
      <c r="D1700" s="5" t="n">
        <v>100</v>
      </c>
      <c r="E1700" s="5" t="n">
        <v>27.2227203902429</v>
      </c>
      <c r="F1700" s="5" t="n">
        <v>3.9755861227059</v>
      </c>
      <c r="G1700" s="5" t="n">
        <v>0.410645290119097</v>
      </c>
      <c r="H1700" s="0" t="n">
        <f aca="false">C1700/1000000</f>
        <v>0.000378230716</v>
      </c>
      <c r="I1700" s="6" t="n">
        <f aca="false">C1700-H1700</f>
        <v>378.230337769284</v>
      </c>
      <c r="K1700" s="0" t="n">
        <v>378.231081648401</v>
      </c>
      <c r="L1700" s="0" t="n">
        <f aca="false">1000000*(K1700-C1700)/C1700</f>
        <v>0.966733756121635</v>
      </c>
      <c r="N1700" s="8" t="n">
        <v>1.21134213093363</v>
      </c>
      <c r="O1700" s="0" t="n">
        <f aca="true">100-NORMINV(RAND(),100,1.4)</f>
        <v>2.5783748183344</v>
      </c>
      <c r="Q1700" s="8" t="n">
        <f aca="false">IF(E1700+N1700&lt;100,E1700+N1700,E1700-N1700)</f>
        <v>28.4340625211765</v>
      </c>
      <c r="R1700" s="8" t="n">
        <f aca="false">IF(F1700+N1700&gt;0,F1700+N1700,F1700-N1700)</f>
        <v>5.18692825363953</v>
      </c>
      <c r="S1700" s="8" t="n">
        <f aca="false">IF(G1700+N1700&gt;0,G1700+N1700,G1700-N1700)</f>
        <v>1.62198742105273</v>
      </c>
      <c r="V1700" s="7" t="n">
        <f aca="true">NORMINV(RAND(),C1700,H1700*1.01)</f>
        <v>378.230431163681</v>
      </c>
      <c r="W1700" s="8" t="n">
        <f aca="false">1000000*(V1700-C1700)/C1700</f>
        <v>-0.75307558748305</v>
      </c>
      <c r="X1700" s="0" t="n">
        <f aca="false">ABS(W1700)</f>
        <v>0.75307558748305</v>
      </c>
    </row>
    <row r="1701" customFormat="false" ht="12.75" hidden="false" customHeight="false" outlineLevel="0" collapsed="false">
      <c r="A1701" s="0" t="n">
        <v>1700</v>
      </c>
      <c r="B1701" s="3" t="s">
        <v>1715</v>
      </c>
      <c r="C1701" s="4" t="n">
        <v>421.1637628</v>
      </c>
      <c r="D1701" s="5" t="n">
        <v>100</v>
      </c>
      <c r="E1701" s="5" t="n">
        <v>26.5197701599104</v>
      </c>
      <c r="F1701" s="5" t="n">
        <v>4.40806631618849</v>
      </c>
      <c r="G1701" s="5" t="n">
        <v>0.547874764650287</v>
      </c>
      <c r="H1701" s="0" t="n">
        <f aca="false">C1701/1000000</f>
        <v>0.0004211637628</v>
      </c>
      <c r="I1701" s="6" t="n">
        <f aca="false">C1701-H1701</f>
        <v>421.163341636237</v>
      </c>
      <c r="K1701" s="0" t="n">
        <v>421.163072058015</v>
      </c>
      <c r="L1701" s="0" t="n">
        <f aca="false">1000000*(K1701-C1701)/C1701</f>
        <v>-1.64007933735472</v>
      </c>
      <c r="N1701" s="8" t="n">
        <v>0.548748711197874</v>
      </c>
      <c r="O1701" s="0" t="n">
        <f aca="true">100-NORMINV(RAND(),100,1.4)</f>
        <v>-2.1123137906679</v>
      </c>
      <c r="Q1701" s="8" t="n">
        <f aca="false">IF(E1701+N1701&lt;100,E1701+N1701,E1701-N1701)</f>
        <v>27.0685188711083</v>
      </c>
      <c r="R1701" s="8" t="n">
        <f aca="false">IF(F1701+N1701&gt;0,F1701+N1701,F1701-N1701)</f>
        <v>4.95681502738637</v>
      </c>
      <c r="S1701" s="8" t="n">
        <f aca="false">IF(G1701+N1701&gt;0,G1701+N1701,G1701-N1701)</f>
        <v>1.09662347584816</v>
      </c>
      <c r="V1701" s="7" t="n">
        <f aca="true">NORMINV(RAND(),C1701,H1701*1.01)</f>
        <v>421.163499638224</v>
      </c>
      <c r="W1701" s="8" t="n">
        <f aca="false">1000000*(V1701-C1701)/C1701</f>
        <v>-0.624844299070865</v>
      </c>
      <c r="X1701" s="0" t="n">
        <f aca="false">ABS(W1701)</f>
        <v>0.624844299070865</v>
      </c>
    </row>
    <row r="1702" customFormat="false" ht="12.75" hidden="false" customHeight="false" outlineLevel="0" collapsed="false">
      <c r="A1702" s="0" t="n">
        <v>1701</v>
      </c>
      <c r="B1702" s="3" t="s">
        <v>1716</v>
      </c>
      <c r="C1702" s="4" t="n">
        <v>392.292644</v>
      </c>
      <c r="D1702" s="5" t="n">
        <v>100</v>
      </c>
      <c r="E1702" s="5" t="n">
        <v>26.7102129248984</v>
      </c>
      <c r="F1702" s="5" t="n">
        <v>4.24881087830786</v>
      </c>
      <c r="G1702" s="5" t="n">
        <v>0.500361734865448</v>
      </c>
      <c r="H1702" s="0" t="n">
        <f aca="false">C1702/1000000</f>
        <v>0.000392292644</v>
      </c>
      <c r="I1702" s="6" t="n">
        <f aca="false">C1702-H1702</f>
        <v>392.292251707356</v>
      </c>
      <c r="K1702" s="0" t="n">
        <v>392.292728722247</v>
      </c>
      <c r="L1702" s="0" t="n">
        <f aca="false">1000000*(K1702-C1702)/C1702</f>
        <v>0.215966952785086</v>
      </c>
      <c r="N1702" s="8" t="n">
        <v>-1.10062129391001</v>
      </c>
      <c r="O1702" s="0" t="n">
        <f aca="true">100-NORMINV(RAND(),100,1.4)</f>
        <v>-2.49205851087565</v>
      </c>
      <c r="Q1702" s="8" t="n">
        <f aca="false">IF(E1702+N1702&lt;100,E1702+N1702,E1702-N1702)</f>
        <v>25.6095916309884</v>
      </c>
      <c r="R1702" s="8" t="n">
        <f aca="false">IF(F1702+N1702&gt;0,F1702+N1702,F1702-N1702)</f>
        <v>3.14818958439785</v>
      </c>
      <c r="S1702" s="8" t="n">
        <f aca="false">IF(G1702+N1702&gt;0,G1702+N1702,G1702-N1702)</f>
        <v>1.60098302877546</v>
      </c>
      <c r="V1702" s="7" t="n">
        <f aca="true">NORMINV(RAND(),C1702,H1702*1.01)</f>
        <v>392.292867187737</v>
      </c>
      <c r="W1702" s="8" t="n">
        <f aca="false">1000000*(V1702-C1702)/C1702</f>
        <v>0.568931741007652</v>
      </c>
      <c r="X1702" s="0" t="n">
        <f aca="false">ABS(W1702)</f>
        <v>0.568931741007652</v>
      </c>
    </row>
    <row r="1703" customFormat="false" ht="12.75" hidden="false" customHeight="false" outlineLevel="0" collapsed="false">
      <c r="A1703" s="0" t="n">
        <v>1702</v>
      </c>
      <c r="B1703" s="3" t="s">
        <v>1717</v>
      </c>
      <c r="C1703" s="4" t="n">
        <v>379.2147324</v>
      </c>
      <c r="D1703" s="5" t="n">
        <v>100</v>
      </c>
      <c r="E1703" s="5" t="n">
        <v>26.8764550582117</v>
      </c>
      <c r="F1703" s="5" t="n">
        <v>4.08806151182194</v>
      </c>
      <c r="G1703" s="5" t="n">
        <v>0.452365070971111</v>
      </c>
      <c r="H1703" s="0" t="n">
        <f aca="false">C1703/1000000</f>
        <v>0.0003792147324</v>
      </c>
      <c r="I1703" s="6" t="n">
        <f aca="false">C1703-H1703</f>
        <v>379.214353185268</v>
      </c>
      <c r="K1703" s="0" t="n">
        <v>379.213996634653</v>
      </c>
      <c r="L1703" s="0" t="n">
        <f aca="false">1000000*(K1703-C1703)/C1703</f>
        <v>-1.94023407787015</v>
      </c>
      <c r="N1703" s="8" t="n">
        <v>-3.09696101865622</v>
      </c>
      <c r="O1703" s="0" t="n">
        <f aca="true">100-NORMINV(RAND(),100,1.4)</f>
        <v>-1.54256496147269</v>
      </c>
      <c r="Q1703" s="8" t="n">
        <f aca="false">IF(E1703+N1703&lt;100,E1703+N1703,E1703-N1703)</f>
        <v>23.7794940395555</v>
      </c>
      <c r="R1703" s="8" t="n">
        <f aca="false">IF(F1703+N1703&gt;0,F1703+N1703,F1703-N1703)</f>
        <v>0.99110049316572</v>
      </c>
      <c r="S1703" s="8" t="n">
        <f aca="false">IF(G1703+N1703&gt;0,G1703+N1703,G1703-N1703)</f>
        <v>3.54932608962733</v>
      </c>
      <c r="V1703" s="7" t="n">
        <f aca="true">NORMINV(RAND(),C1703,H1703*1.01)</f>
        <v>379.214974961381</v>
      </c>
      <c r="W1703" s="8" t="n">
        <f aca="false">1000000*(V1703-C1703)/C1703</f>
        <v>0.639641237552356</v>
      </c>
      <c r="X1703" s="0" t="n">
        <f aca="false">ABS(W1703)</f>
        <v>0.639641237552356</v>
      </c>
    </row>
    <row r="1704" customFormat="false" ht="12.75" hidden="false" customHeight="false" outlineLevel="0" collapsed="false">
      <c r="A1704" s="0" t="n">
        <v>1703</v>
      </c>
      <c r="B1704" s="3" t="s">
        <v>1718</v>
      </c>
      <c r="C1704" s="4" t="n">
        <v>404.1848314</v>
      </c>
      <c r="D1704" s="5" t="n">
        <v>100</v>
      </c>
      <c r="E1704" s="5" t="n">
        <v>26.8279417673278</v>
      </c>
      <c r="F1704" s="5" t="n">
        <v>4.07855149047352</v>
      </c>
      <c r="G1704" s="5" t="n">
        <v>0.45127341750998</v>
      </c>
      <c r="H1704" s="0" t="n">
        <f aca="false">C1704/1000000</f>
        <v>0.0004041848314</v>
      </c>
      <c r="I1704" s="6" t="n">
        <f aca="false">C1704-H1704</f>
        <v>404.184427215169</v>
      </c>
      <c r="K1704" s="0" t="n">
        <v>404.185172289163</v>
      </c>
      <c r="L1704" s="0" t="n">
        <f aca="false">1000000*(K1704-C1704)/C1704</f>
        <v>0.843399198168363</v>
      </c>
      <c r="N1704" s="8" t="n">
        <v>-0.688264872798754</v>
      </c>
      <c r="O1704" s="0" t="n">
        <f aca="true">100-NORMINV(RAND(),100,1.4)</f>
        <v>1.20075167403975</v>
      </c>
      <c r="Q1704" s="8" t="n">
        <f aca="false">IF(E1704+N1704&lt;100,E1704+N1704,E1704-N1704)</f>
        <v>26.139676894529</v>
      </c>
      <c r="R1704" s="8" t="n">
        <f aca="false">IF(F1704+N1704&gt;0,F1704+N1704,F1704-N1704)</f>
        <v>3.39028661767476</v>
      </c>
      <c r="S1704" s="8" t="n">
        <f aca="false">IF(G1704+N1704&gt;0,G1704+N1704,G1704-N1704)</f>
        <v>1.13953829030873</v>
      </c>
      <c r="V1704" s="7" t="n">
        <f aca="true">NORMINV(RAND(),C1704,H1704*1.01)</f>
        <v>404.185163977075</v>
      </c>
      <c r="W1704" s="8" t="n">
        <f aca="false">1000000*(V1704-C1704)/C1704</f>
        <v>0.82283413130105</v>
      </c>
      <c r="X1704" s="0" t="n">
        <f aca="false">ABS(W1704)</f>
        <v>0.82283413130105</v>
      </c>
    </row>
    <row r="1705" customFormat="false" ht="12.75" hidden="false" customHeight="false" outlineLevel="0" collapsed="false">
      <c r="A1705" s="0" t="n">
        <v>1704</v>
      </c>
      <c r="B1705" s="3" t="s">
        <v>1719</v>
      </c>
      <c r="C1705" s="4" t="n">
        <v>384.2300472</v>
      </c>
      <c r="D1705" s="5" t="n">
        <v>100</v>
      </c>
      <c r="E1705" s="5" t="n">
        <v>26.5901902958496</v>
      </c>
      <c r="F1705" s="5" t="n">
        <v>4.21683494435527</v>
      </c>
      <c r="G1705" s="5" t="n">
        <v>0.495285679238698</v>
      </c>
      <c r="H1705" s="0" t="n">
        <f aca="false">C1705/1000000</f>
        <v>0.0003842300472</v>
      </c>
      <c r="I1705" s="6" t="n">
        <f aca="false">C1705-H1705</f>
        <v>384.229662969953</v>
      </c>
      <c r="K1705" s="0" t="n">
        <v>384.23015929173</v>
      </c>
      <c r="L1705" s="0" t="n">
        <f aca="false">1000000*(K1705-C1705)/C1705</f>
        <v>0.291730775519488</v>
      </c>
      <c r="N1705" s="8" t="n">
        <v>-0.730648707842803</v>
      </c>
      <c r="O1705" s="0" t="n">
        <f aca="true">100-NORMINV(RAND(),100,1.4)</f>
        <v>-1.35300156126773</v>
      </c>
      <c r="Q1705" s="8" t="n">
        <f aca="false">IF(E1705+N1705&lt;100,E1705+N1705,E1705-N1705)</f>
        <v>25.8595415880068</v>
      </c>
      <c r="R1705" s="8" t="n">
        <f aca="false">IF(F1705+N1705&gt;0,F1705+N1705,F1705-N1705)</f>
        <v>3.48618623651247</v>
      </c>
      <c r="S1705" s="8" t="n">
        <f aca="false">IF(G1705+N1705&gt;0,G1705+N1705,G1705-N1705)</f>
        <v>1.2259343870815</v>
      </c>
      <c r="V1705" s="7" t="n">
        <f aca="true">NORMINV(RAND(),C1705,H1705*1.01)</f>
        <v>384.230713240397</v>
      </c>
      <c r="W1705" s="8" t="n">
        <f aca="false">1000000*(V1705-C1705)/C1705</f>
        <v>1.73344172821366</v>
      </c>
      <c r="X1705" s="0" t="n">
        <f aca="false">ABS(W1705)</f>
        <v>1.73344172821366</v>
      </c>
    </row>
    <row r="1706" customFormat="false" ht="12.75" hidden="false" customHeight="false" outlineLevel="0" collapsed="false">
      <c r="A1706" s="0" t="n">
        <v>1705</v>
      </c>
      <c r="B1706" s="3" t="s">
        <v>1720</v>
      </c>
      <c r="C1706" s="4" t="n">
        <v>534.15018</v>
      </c>
      <c r="D1706" s="5" t="n">
        <v>100</v>
      </c>
      <c r="E1706" s="5" t="n">
        <v>26.7829390822085</v>
      </c>
      <c r="F1706" s="5" t="n">
        <v>4.06634222815414</v>
      </c>
      <c r="G1706" s="5" t="n">
        <v>0.449402576040576</v>
      </c>
      <c r="H1706" s="0" t="n">
        <f aca="false">C1706/1000000</f>
        <v>0.00053415018</v>
      </c>
      <c r="I1706" s="6" t="n">
        <f aca="false">C1706-H1706</f>
        <v>534.14964584982</v>
      </c>
      <c r="K1706" s="0" t="n">
        <v>534.149443036889</v>
      </c>
      <c r="L1706" s="0" t="n">
        <f aca="false">1000000*(K1706-C1706)/C1706</f>
        <v>-1.3796927129498</v>
      </c>
      <c r="N1706" s="8" t="n">
        <v>-0.0674432166079697</v>
      </c>
      <c r="O1706" s="0" t="n">
        <f aca="true">100-NORMINV(RAND(),100,1.4)</f>
        <v>1.7321538421312</v>
      </c>
      <c r="Q1706" s="8" t="n">
        <f aca="false">IF(E1706+N1706&lt;100,E1706+N1706,E1706-N1706)</f>
        <v>26.7154958656005</v>
      </c>
      <c r="R1706" s="8" t="n">
        <f aca="false">IF(F1706+N1706&gt;0,F1706+N1706,F1706-N1706)</f>
        <v>3.99889901154617</v>
      </c>
      <c r="S1706" s="8" t="n">
        <f aca="false">IF(G1706+N1706&gt;0,G1706+N1706,G1706-N1706)</f>
        <v>0.381959359432606</v>
      </c>
      <c r="V1706" s="7" t="n">
        <f aca="true">NORMINV(RAND(),C1706,H1706*1.01)</f>
        <v>534.150849495902</v>
      </c>
      <c r="W1706" s="8" t="n">
        <f aca="false">1000000*(V1706-C1706)/C1706</f>
        <v>1.25338514701745</v>
      </c>
      <c r="X1706" s="0" t="n">
        <f aca="false">ABS(W1706)</f>
        <v>1.25338514701745</v>
      </c>
    </row>
    <row r="1707" customFormat="false" ht="12.75" hidden="false" customHeight="false" outlineLevel="0" collapsed="false">
      <c r="A1707" s="0" t="n">
        <v>1706</v>
      </c>
      <c r="B1707" s="3" t="s">
        <v>1721</v>
      </c>
      <c r="C1707" s="4" t="n">
        <v>409.148942</v>
      </c>
      <c r="D1707" s="5" t="n">
        <v>100</v>
      </c>
      <c r="E1707" s="5" t="n">
        <v>26.7564344893261</v>
      </c>
      <c r="F1707" s="5" t="n">
        <v>4.05544444839229</v>
      </c>
      <c r="G1707" s="5" t="n">
        <v>0.447365589164141</v>
      </c>
      <c r="H1707" s="0" t="n">
        <f aca="false">C1707/1000000</f>
        <v>0.000409148942</v>
      </c>
      <c r="I1707" s="6" t="n">
        <f aca="false">C1707-H1707</f>
        <v>409.148532851058</v>
      </c>
      <c r="K1707" s="0" t="n">
        <v>409.148872021306</v>
      </c>
      <c r="L1707" s="0" t="n">
        <f aca="false">1000000*(K1707-C1707)/C1707</f>
        <v>-0.171034767924302</v>
      </c>
      <c r="N1707" s="8" t="n">
        <v>1.59912138232933</v>
      </c>
      <c r="O1707" s="0" t="n">
        <f aca="true">100-NORMINV(RAND(),100,1.4)</f>
        <v>0.346279151272654</v>
      </c>
      <c r="Q1707" s="8" t="n">
        <f aca="false">IF(E1707+N1707&lt;100,E1707+N1707,E1707-N1707)</f>
        <v>28.3555558716554</v>
      </c>
      <c r="R1707" s="8" t="n">
        <f aca="false">IF(F1707+N1707&gt;0,F1707+N1707,F1707-N1707)</f>
        <v>5.65456583072162</v>
      </c>
      <c r="S1707" s="8" t="n">
        <f aca="false">IF(G1707+N1707&gt;0,G1707+N1707,G1707-N1707)</f>
        <v>2.04648697149347</v>
      </c>
      <c r="V1707" s="7" t="n">
        <f aca="true">NORMINV(RAND(),C1707,H1707*1.01)</f>
        <v>409.148967080532</v>
      </c>
      <c r="W1707" s="8" t="n">
        <f aca="false">1000000*(V1707-C1707)/C1707</f>
        <v>0.0612992701888827</v>
      </c>
      <c r="X1707" s="0" t="n">
        <f aca="false">ABS(W1707)</f>
        <v>0.0612992701888827</v>
      </c>
    </row>
    <row r="1708" customFormat="false" ht="12.75" hidden="false" customHeight="false" outlineLevel="0" collapsed="false">
      <c r="A1708" s="0" t="n">
        <v>1707</v>
      </c>
      <c r="B1708" s="3" t="s">
        <v>1722</v>
      </c>
      <c r="C1708" s="4" t="n">
        <v>410.2117934</v>
      </c>
      <c r="D1708" s="5" t="n">
        <v>100</v>
      </c>
      <c r="E1708" s="5" t="n">
        <v>26.8348575268935</v>
      </c>
      <c r="F1708" s="5" t="n">
        <v>3.87505064121965</v>
      </c>
      <c r="G1708" s="5" t="n">
        <v>0.396525549692217</v>
      </c>
      <c r="H1708" s="0" t="n">
        <f aca="false">C1708/1000000</f>
        <v>0.0004102117934</v>
      </c>
      <c r="I1708" s="6" t="n">
        <f aca="false">C1708-H1708</f>
        <v>410.211383188207</v>
      </c>
      <c r="K1708" s="0" t="n">
        <v>410.211896989189</v>
      </c>
      <c r="L1708" s="0" t="n">
        <f aca="false">1000000*(K1708-C1708)/C1708</f>
        <v>0.252526111574352</v>
      </c>
      <c r="N1708" s="8" t="n">
        <v>3.01000965021565</v>
      </c>
      <c r="O1708" s="0" t="n">
        <f aca="true">100-NORMINV(RAND(),100,1.4)</f>
        <v>-0.177477766142871</v>
      </c>
      <c r="Q1708" s="8" t="n">
        <f aca="false">IF(E1708+N1708&lt;100,E1708+N1708,E1708-N1708)</f>
        <v>29.8448671771091</v>
      </c>
      <c r="R1708" s="8" t="n">
        <f aca="false">IF(F1708+N1708&gt;0,F1708+N1708,F1708-N1708)</f>
        <v>6.8850602914353</v>
      </c>
      <c r="S1708" s="8" t="n">
        <f aca="false">IF(G1708+N1708&gt;0,G1708+N1708,G1708-N1708)</f>
        <v>3.40653519990787</v>
      </c>
      <c r="V1708" s="7" t="n">
        <f aca="true">NORMINV(RAND(),C1708,H1708*1.01)</f>
        <v>410.211537238009</v>
      </c>
      <c r="W1708" s="8" t="n">
        <f aca="false">1000000*(V1708-C1708)/C1708</f>
        <v>-0.624462765742148</v>
      </c>
      <c r="X1708" s="0" t="n">
        <f aca="false">ABS(W1708)</f>
        <v>0.624462765742148</v>
      </c>
    </row>
    <row r="1709" customFormat="false" ht="12.75" hidden="false" customHeight="false" outlineLevel="0" collapsed="false">
      <c r="A1709" s="0" t="n">
        <v>1708</v>
      </c>
      <c r="B1709" s="3" t="s">
        <v>1723</v>
      </c>
      <c r="C1709" s="4" t="n">
        <v>363.2198174</v>
      </c>
      <c r="D1709" s="5" t="n">
        <v>100</v>
      </c>
      <c r="E1709" s="5" t="n">
        <v>26.8383604441799</v>
      </c>
      <c r="F1709" s="5" t="n">
        <v>3.87230927078786</v>
      </c>
      <c r="G1709" s="5" t="n">
        <v>0.395729595881569</v>
      </c>
      <c r="H1709" s="0" t="n">
        <f aca="false">C1709/1000000</f>
        <v>0.0003632198174</v>
      </c>
      <c r="I1709" s="6" t="n">
        <f aca="false">C1709-H1709</f>
        <v>363.219454180183</v>
      </c>
      <c r="K1709" s="0" t="n">
        <v>363.219876909946</v>
      </c>
      <c r="L1709" s="0" t="n">
        <f aca="false">1000000*(K1709-C1709)/C1709</f>
        <v>0.163840029273142</v>
      </c>
      <c r="N1709" s="8" t="n">
        <v>-1.23299538417393</v>
      </c>
      <c r="O1709" s="0" t="n">
        <f aca="true">100-NORMINV(RAND(),100,1.4)</f>
        <v>1.79252784451904</v>
      </c>
      <c r="Q1709" s="8" t="n">
        <f aca="false">IF(E1709+N1709&lt;100,E1709+N1709,E1709-N1709)</f>
        <v>25.605365060006</v>
      </c>
      <c r="R1709" s="8" t="n">
        <f aca="false">IF(F1709+N1709&gt;0,F1709+N1709,F1709-N1709)</f>
        <v>2.63931388661393</v>
      </c>
      <c r="S1709" s="8" t="n">
        <f aca="false">IF(G1709+N1709&gt;0,G1709+N1709,G1709-N1709)</f>
        <v>1.6287249800555</v>
      </c>
      <c r="V1709" s="7" t="n">
        <f aca="true">NORMINV(RAND(),C1709,H1709*1.01)</f>
        <v>363.219537402017</v>
      </c>
      <c r="W1709" s="8" t="n">
        <f aca="false">1000000*(V1709-C1709)/C1709</f>
        <v>-0.770877494295939</v>
      </c>
      <c r="X1709" s="0" t="n">
        <f aca="false">ABS(W1709)</f>
        <v>0.770877494295939</v>
      </c>
    </row>
    <row r="1710" customFormat="false" ht="12.75" hidden="false" customHeight="false" outlineLevel="0" collapsed="false">
      <c r="A1710" s="0" t="n">
        <v>1709</v>
      </c>
      <c r="B1710" s="3" t="s">
        <v>1724</v>
      </c>
      <c r="C1710" s="4" t="n">
        <v>372.2664306</v>
      </c>
      <c r="D1710" s="5" t="n">
        <v>100</v>
      </c>
      <c r="E1710" s="5" t="n">
        <v>26.6121062951359</v>
      </c>
      <c r="F1710" s="5" t="n">
        <v>4.01712474025228</v>
      </c>
      <c r="G1710" s="5" t="n">
        <v>0.441589439179373</v>
      </c>
      <c r="H1710" s="0" t="n">
        <f aca="false">C1710/1000000</f>
        <v>0.0003722664306</v>
      </c>
      <c r="I1710" s="6" t="n">
        <f aca="false">C1710-H1710</f>
        <v>372.266058333569</v>
      </c>
      <c r="K1710" s="0" t="n">
        <v>372.266769280652</v>
      </c>
      <c r="L1710" s="0" t="n">
        <f aca="false">1000000*(K1710-C1710)/C1710</f>
        <v>0.909780264152542</v>
      </c>
      <c r="N1710" s="8" t="n">
        <v>-0.287061845976297</v>
      </c>
      <c r="O1710" s="0" t="n">
        <f aca="true">100-NORMINV(RAND(),100,1.4)</f>
        <v>-0.11568398974886</v>
      </c>
      <c r="Q1710" s="8" t="n">
        <f aca="false">IF(E1710+N1710&lt;100,E1710+N1710,E1710-N1710)</f>
        <v>26.3250444491596</v>
      </c>
      <c r="R1710" s="8" t="n">
        <f aca="false">IF(F1710+N1710&gt;0,F1710+N1710,F1710-N1710)</f>
        <v>3.73006289427598</v>
      </c>
      <c r="S1710" s="8" t="n">
        <f aca="false">IF(G1710+N1710&gt;0,G1710+N1710,G1710-N1710)</f>
        <v>0.154527593203076</v>
      </c>
      <c r="V1710" s="7" t="n">
        <f aca="true">NORMINV(RAND(),C1710,H1710*1.01)</f>
        <v>372.266120717094</v>
      </c>
      <c r="W1710" s="8" t="n">
        <f aca="false">1000000*(V1710-C1710)/C1710</f>
        <v>-0.832422374162053</v>
      </c>
      <c r="X1710" s="0" t="n">
        <f aca="false">ABS(W1710)</f>
        <v>0.832422374162053</v>
      </c>
    </row>
    <row r="1711" customFormat="false" ht="12.75" hidden="false" customHeight="false" outlineLevel="0" collapsed="false">
      <c r="A1711" s="0" t="n">
        <v>1710</v>
      </c>
      <c r="B1711" s="3" t="s">
        <v>1725</v>
      </c>
      <c r="C1711" s="4" t="n">
        <v>370.2507814</v>
      </c>
      <c r="D1711" s="5" t="n">
        <v>100</v>
      </c>
      <c r="E1711" s="5" t="n">
        <v>26.5821048741749</v>
      </c>
      <c r="F1711" s="5" t="n">
        <v>4.00914708579982</v>
      </c>
      <c r="G1711" s="5" t="n">
        <v>0.440386366730313</v>
      </c>
      <c r="H1711" s="0" t="n">
        <f aca="false">C1711/1000000</f>
        <v>0.0003702507814</v>
      </c>
      <c r="I1711" s="6" t="n">
        <f aca="false">C1711-H1711</f>
        <v>370.250411149219</v>
      </c>
      <c r="K1711" s="0" t="n">
        <v>370.25068261416</v>
      </c>
      <c r="L1711" s="0" t="n">
        <f aca="false">1000000*(K1711-C1711)/C1711</f>
        <v>-0.266807917692732</v>
      </c>
      <c r="N1711" s="8" t="n">
        <v>1.6951430000794</v>
      </c>
      <c r="O1711" s="0" t="n">
        <f aca="true">100-NORMINV(RAND(),100,1.4)</f>
        <v>-0.153672198766103</v>
      </c>
      <c r="Q1711" s="8" t="n">
        <f aca="false">IF(E1711+N1711&lt;100,E1711+N1711,E1711-N1711)</f>
        <v>28.2772478742543</v>
      </c>
      <c r="R1711" s="8" t="n">
        <f aca="false">IF(F1711+N1711&gt;0,F1711+N1711,F1711-N1711)</f>
        <v>5.70429008587922</v>
      </c>
      <c r="S1711" s="8" t="n">
        <f aca="false">IF(G1711+N1711&gt;0,G1711+N1711,G1711-N1711)</f>
        <v>2.13552936680971</v>
      </c>
      <c r="V1711" s="7" t="n">
        <f aca="true">NORMINV(RAND(),C1711,H1711*1.01)</f>
        <v>370.250783949064</v>
      </c>
      <c r="W1711" s="8" t="n">
        <f aca="false">1000000*(V1711-C1711)/C1711</f>
        <v>0.00688469486026416</v>
      </c>
      <c r="X1711" s="0" t="n">
        <f aca="false">ABS(W1711)</f>
        <v>0.00688469486026416</v>
      </c>
    </row>
    <row r="1712" customFormat="false" ht="12.75" hidden="false" customHeight="false" outlineLevel="0" collapsed="false">
      <c r="A1712" s="0" t="n">
        <v>1711</v>
      </c>
      <c r="B1712" s="3" t="s">
        <v>1726</v>
      </c>
      <c r="C1712" s="4" t="n">
        <v>368.3654108</v>
      </c>
      <c r="D1712" s="5" t="n">
        <v>100</v>
      </c>
      <c r="E1712" s="5" t="n">
        <v>26.7540403057848</v>
      </c>
      <c r="F1712" s="5" t="n">
        <v>3.84946215165735</v>
      </c>
      <c r="G1712" s="5" t="n">
        <v>0.392404053403084</v>
      </c>
      <c r="H1712" s="0" t="n">
        <f aca="false">C1712/1000000</f>
        <v>0.0003683654108</v>
      </c>
      <c r="I1712" s="6" t="n">
        <f aca="false">C1712-H1712</f>
        <v>368.365042434589</v>
      </c>
      <c r="K1712" s="0" t="n">
        <v>368.364537342952</v>
      </c>
      <c r="L1712" s="0" t="n">
        <f aca="false">1000000*(K1712-C1712)/C1712</f>
        <v>-2.37117009898546</v>
      </c>
      <c r="N1712" s="8" t="n">
        <v>-0.30985478242583</v>
      </c>
      <c r="O1712" s="0" t="n">
        <f aca="true">100-NORMINV(RAND(),100,1.4)</f>
        <v>-0.206915257147941</v>
      </c>
      <c r="Q1712" s="8" t="n">
        <f aca="false">IF(E1712+N1712&lt;100,E1712+N1712,E1712-N1712)</f>
        <v>26.444185523359</v>
      </c>
      <c r="R1712" s="8" t="n">
        <f aca="false">IF(F1712+N1712&gt;0,F1712+N1712,F1712-N1712)</f>
        <v>3.53960736923152</v>
      </c>
      <c r="S1712" s="8" t="n">
        <f aca="false">IF(G1712+N1712&gt;0,G1712+N1712,G1712-N1712)</f>
        <v>0.0825492709772531</v>
      </c>
      <c r="V1712" s="7" t="n">
        <f aca="true">NORMINV(RAND(),C1712,H1712*1.01)</f>
        <v>368.365352492349</v>
      </c>
      <c r="W1712" s="8" t="n">
        <f aca="false">1000000*(V1712-C1712)/C1712</f>
        <v>-0.15828753039612</v>
      </c>
      <c r="X1712" s="0" t="n">
        <f aca="false">ABS(W1712)</f>
        <v>0.15828753039612</v>
      </c>
    </row>
    <row r="1713" customFormat="false" ht="12.75" hidden="false" customHeight="false" outlineLevel="0" collapsed="false">
      <c r="A1713" s="0" t="n">
        <v>1712</v>
      </c>
      <c r="B1713" s="3" t="s">
        <v>1727</v>
      </c>
      <c r="C1713" s="4" t="n">
        <v>376.2262998</v>
      </c>
      <c r="D1713" s="5" t="n">
        <v>100</v>
      </c>
      <c r="E1713" s="5" t="n">
        <v>26.8117655196982</v>
      </c>
      <c r="F1713" s="5" t="n">
        <v>3.66341059804072</v>
      </c>
      <c r="G1713" s="5" t="n">
        <v>0.34062542697809</v>
      </c>
      <c r="H1713" s="0" t="n">
        <f aca="false">C1713/1000000</f>
        <v>0.0003762262998</v>
      </c>
      <c r="I1713" s="6" t="n">
        <f aca="false">C1713-H1713</f>
        <v>376.2259235737</v>
      </c>
      <c r="K1713" s="0" t="n">
        <v>376.226542348224</v>
      </c>
      <c r="L1713" s="0" t="n">
        <f aca="false">1000000*(K1713-C1713)/C1713</f>
        <v>0.644687052882137</v>
      </c>
      <c r="N1713" s="8" t="n">
        <v>-1.35018850200933</v>
      </c>
      <c r="O1713" s="0" t="n">
        <f aca="true">100-NORMINV(RAND(),100,1.4)</f>
        <v>-0.77674209094215</v>
      </c>
      <c r="Q1713" s="8" t="n">
        <f aca="false">IF(E1713+N1713&lt;100,E1713+N1713,E1713-N1713)</f>
        <v>25.4615770176889</v>
      </c>
      <c r="R1713" s="8" t="n">
        <f aca="false">IF(F1713+N1713&gt;0,F1713+N1713,F1713-N1713)</f>
        <v>2.31322209603139</v>
      </c>
      <c r="S1713" s="8" t="n">
        <f aca="false">IF(G1713+N1713&gt;0,G1713+N1713,G1713-N1713)</f>
        <v>1.69081392898742</v>
      </c>
      <c r="V1713" s="7" t="n">
        <f aca="true">NORMINV(RAND(),C1713,H1713*1.01)</f>
        <v>376.226457645368</v>
      </c>
      <c r="W1713" s="8" t="n">
        <f aca="false">1000000*(V1713-C1713)/C1713</f>
        <v>0.419549001427672</v>
      </c>
      <c r="X1713" s="0" t="n">
        <f aca="false">ABS(W1713)</f>
        <v>0.419549001427672</v>
      </c>
    </row>
    <row r="1714" customFormat="false" ht="12.75" hidden="false" customHeight="false" outlineLevel="0" collapsed="false">
      <c r="A1714" s="0" t="n">
        <v>1713</v>
      </c>
      <c r="B1714" s="3" t="s">
        <v>1728</v>
      </c>
      <c r="C1714" s="4" t="n">
        <v>799.0872766</v>
      </c>
      <c r="D1714" s="5" t="n">
        <v>100</v>
      </c>
      <c r="E1714" s="5" t="n">
        <v>28.0492845106916</v>
      </c>
      <c r="F1714" s="5" t="n">
        <v>16.125871862531</v>
      </c>
      <c r="G1714" s="5" t="n">
        <v>3.7150845912971</v>
      </c>
      <c r="H1714" s="0" t="n">
        <f aca="false">C1714/1000000</f>
        <v>0.0007990872766</v>
      </c>
      <c r="I1714" s="6" t="n">
        <f aca="false">C1714-H1714</f>
        <v>799.086477512724</v>
      </c>
      <c r="K1714" s="0" t="n">
        <v>799.088057679133</v>
      </c>
      <c r="L1714" s="0" t="n">
        <f aca="false">1000000*(K1714-C1714)/C1714</f>
        <v>0.977464108698</v>
      </c>
      <c r="N1714" s="8" t="n">
        <v>-2.18835771150633</v>
      </c>
      <c r="O1714" s="0" t="n">
        <f aca="true">100-NORMINV(RAND(),100,1.4)</f>
        <v>0.564766598639508</v>
      </c>
      <c r="Q1714" s="8" t="n">
        <f aca="false">IF(E1714+N1714&lt;100,E1714+N1714,E1714-N1714)</f>
        <v>25.8609267991853</v>
      </c>
      <c r="R1714" s="8" t="n">
        <f aca="false">IF(F1714+N1714&gt;0,F1714+N1714,F1714-N1714)</f>
        <v>13.9375141510247</v>
      </c>
      <c r="S1714" s="8" t="n">
        <f aca="false">IF(G1714+N1714&gt;0,G1714+N1714,G1714-N1714)</f>
        <v>1.52672687979077</v>
      </c>
      <c r="V1714" s="7" t="n">
        <f aca="true">NORMINV(RAND(),C1714,H1714*1.01)</f>
        <v>799.086161002311</v>
      </c>
      <c r="W1714" s="8" t="n">
        <f aca="false">1000000*(V1714-C1714)/C1714</f>
        <v>-1.39608991605431</v>
      </c>
      <c r="X1714" s="0" t="n">
        <f aca="false">ABS(W1714)</f>
        <v>1.39608991605431</v>
      </c>
    </row>
    <row r="1715" customFormat="false" ht="12.75" hidden="false" customHeight="false" outlineLevel="0" collapsed="false">
      <c r="A1715" s="0" t="n">
        <v>1714</v>
      </c>
      <c r="B1715" s="3" t="s">
        <v>1729</v>
      </c>
      <c r="C1715" s="4" t="n">
        <v>546.0991342</v>
      </c>
      <c r="D1715" s="5" t="n">
        <v>100</v>
      </c>
      <c r="E1715" s="5" t="n">
        <v>28.2086353687659</v>
      </c>
      <c r="F1715" s="5" t="n">
        <v>14.316937455145</v>
      </c>
      <c r="G1715" s="5" t="n">
        <v>3.21856298387458</v>
      </c>
      <c r="H1715" s="0" t="n">
        <f aca="false">C1715/1000000</f>
        <v>0.0005460991342</v>
      </c>
      <c r="I1715" s="6" t="n">
        <f aca="false">C1715-H1715</f>
        <v>546.098588100866</v>
      </c>
      <c r="K1715" s="0" t="n">
        <v>546.098869323391</v>
      </c>
      <c r="L1715" s="0" t="n">
        <f aca="false">1000000*(K1715-C1715)/C1715</f>
        <v>-0.485033930166627</v>
      </c>
      <c r="N1715" s="8" t="n">
        <v>-3.64039582419665</v>
      </c>
      <c r="O1715" s="0" t="n">
        <f aca="true">100-NORMINV(RAND(),100,1.4)</f>
        <v>-0.782436921907788</v>
      </c>
      <c r="Q1715" s="8" t="n">
        <f aca="false">IF(E1715+N1715&lt;100,E1715+N1715,E1715-N1715)</f>
        <v>24.5682395445693</v>
      </c>
      <c r="R1715" s="8" t="n">
        <f aca="false">IF(F1715+N1715&gt;0,F1715+N1715,F1715-N1715)</f>
        <v>10.6765416309483</v>
      </c>
      <c r="S1715" s="8" t="n">
        <f aca="false">IF(G1715+N1715&gt;0,G1715+N1715,G1715-N1715)</f>
        <v>6.85895880807122</v>
      </c>
      <c r="V1715" s="7" t="n">
        <f aca="true">NORMINV(RAND(),C1715,H1715*1.01)</f>
        <v>546.100003618522</v>
      </c>
      <c r="W1715" s="8" t="n">
        <f aca="false">1000000*(V1715-C1715)/C1715</f>
        <v>1.59205255567797</v>
      </c>
      <c r="X1715" s="0" t="n">
        <f aca="false">ABS(W1715)</f>
        <v>1.59205255567797</v>
      </c>
    </row>
    <row r="1716" customFormat="false" ht="12.75" hidden="false" customHeight="false" outlineLevel="0" collapsed="false">
      <c r="A1716" s="0" t="n">
        <v>1715</v>
      </c>
      <c r="B1716" s="3" t="s">
        <v>1730</v>
      </c>
      <c r="C1716" s="4" t="n">
        <v>477.1755886</v>
      </c>
      <c r="D1716" s="5" t="n">
        <v>100</v>
      </c>
      <c r="E1716" s="5" t="n">
        <v>28.202870244152</v>
      </c>
      <c r="F1716" s="5" t="n">
        <v>13.694287377891</v>
      </c>
      <c r="G1716" s="5" t="n">
        <v>3.04275855606015</v>
      </c>
      <c r="H1716" s="0" t="n">
        <f aca="false">C1716/1000000</f>
        <v>0.0004771755886</v>
      </c>
      <c r="I1716" s="6" t="n">
        <f aca="false">C1716-H1716</f>
        <v>477.175111424411</v>
      </c>
      <c r="K1716" s="0" t="n">
        <v>477.175953410787</v>
      </c>
      <c r="L1716" s="0" t="n">
        <f aca="false">1000000*(K1716-C1716)/C1716</f>
        <v>0.764521060662209</v>
      </c>
      <c r="N1716" s="8" t="n">
        <v>-0.285861853433389</v>
      </c>
      <c r="O1716" s="0" t="n">
        <f aca="true">100-NORMINV(RAND(),100,1.4)</f>
        <v>-0.201642110601611</v>
      </c>
      <c r="Q1716" s="8" t="n">
        <f aca="false">IF(E1716+N1716&lt;100,E1716+N1716,E1716-N1716)</f>
        <v>27.9170083907186</v>
      </c>
      <c r="R1716" s="8" t="n">
        <f aca="false">IF(F1716+N1716&gt;0,F1716+N1716,F1716-N1716)</f>
        <v>13.4084255244576</v>
      </c>
      <c r="S1716" s="8" t="n">
        <f aca="false">IF(G1716+N1716&gt;0,G1716+N1716,G1716-N1716)</f>
        <v>2.75689670262676</v>
      </c>
      <c r="V1716" s="7" t="n">
        <f aca="true">NORMINV(RAND(),C1716,H1716*1.01)</f>
        <v>477.175064394741</v>
      </c>
      <c r="W1716" s="8" t="n">
        <f aca="false">1000000*(V1716-C1716)/C1716</f>
        <v>-1.09855841675314</v>
      </c>
      <c r="X1716" s="0" t="n">
        <f aca="false">ABS(W1716)</f>
        <v>1.09855841675314</v>
      </c>
    </row>
    <row r="1717" customFormat="false" ht="12.75" hidden="false" customHeight="false" outlineLevel="0" collapsed="false">
      <c r="A1717" s="0" t="n">
        <v>1716</v>
      </c>
      <c r="B1717" s="3" t="s">
        <v>1731</v>
      </c>
      <c r="C1717" s="4" t="n">
        <v>476.1439558</v>
      </c>
      <c r="D1717" s="5" t="n">
        <v>100</v>
      </c>
      <c r="E1717" s="5" t="n">
        <v>27.8266030070801</v>
      </c>
      <c r="F1717" s="5" t="n">
        <v>13.7959619950846</v>
      </c>
      <c r="G1717" s="5" t="n">
        <v>3.04897632265525</v>
      </c>
      <c r="H1717" s="0" t="n">
        <f aca="false">C1717/1000000</f>
        <v>0.0004761439558</v>
      </c>
      <c r="I1717" s="6" t="n">
        <f aca="false">C1717-H1717</f>
        <v>476.143479656044</v>
      </c>
      <c r="K1717" s="0" t="n">
        <v>476.144115643496</v>
      </c>
      <c r="L1717" s="0" t="n">
        <f aca="false">1000000*(K1717-C1717)/C1717</f>
        <v>0.335704138006551</v>
      </c>
      <c r="N1717" s="8" t="n">
        <v>0.615650258587209</v>
      </c>
      <c r="O1717" s="0" t="n">
        <f aca="true">100-NORMINV(RAND(),100,1.4)</f>
        <v>0.628266833877561</v>
      </c>
      <c r="Q1717" s="8" t="n">
        <f aca="false">IF(E1717+N1717&lt;100,E1717+N1717,E1717-N1717)</f>
        <v>28.4422532656673</v>
      </c>
      <c r="R1717" s="8" t="n">
        <f aca="false">IF(F1717+N1717&gt;0,F1717+N1717,F1717-N1717)</f>
        <v>14.4116122536718</v>
      </c>
      <c r="S1717" s="8" t="n">
        <f aca="false">IF(G1717+N1717&gt;0,G1717+N1717,G1717-N1717)</f>
        <v>3.66462658124246</v>
      </c>
      <c r="V1717" s="7" t="n">
        <f aca="true">NORMINV(RAND(),C1717,H1717*1.01)</f>
        <v>476.144090274287</v>
      </c>
      <c r="W1717" s="8" t="n">
        <f aca="false">1000000*(V1717-C1717)/C1717</f>
        <v>0.282423592490972</v>
      </c>
      <c r="X1717" s="0" t="n">
        <f aca="false">ABS(W1717)</f>
        <v>0.282423592490972</v>
      </c>
    </row>
    <row r="1718" customFormat="false" ht="12.75" hidden="false" customHeight="false" outlineLevel="0" collapsed="false">
      <c r="A1718" s="0" t="n">
        <v>1717</v>
      </c>
      <c r="B1718" s="3" t="s">
        <v>1732</v>
      </c>
      <c r="C1718" s="4" t="n">
        <v>641.162562</v>
      </c>
      <c r="D1718" s="5" t="n">
        <v>100</v>
      </c>
      <c r="E1718" s="5" t="n">
        <v>28.3003480875273</v>
      </c>
      <c r="F1718" s="5" t="n">
        <v>11.872728932533</v>
      </c>
      <c r="G1718" s="5" t="n">
        <v>2.56801257006006</v>
      </c>
      <c r="H1718" s="0" t="n">
        <f aca="false">C1718/1000000</f>
        <v>0.000641162562</v>
      </c>
      <c r="I1718" s="6" t="n">
        <f aca="false">C1718-H1718</f>
        <v>641.161920837438</v>
      </c>
      <c r="K1718" s="0" t="n">
        <v>641.161965896107</v>
      </c>
      <c r="L1718" s="0" t="n">
        <f aca="false">1000000*(K1718-C1718)/C1718</f>
        <v>-0.929723487595428</v>
      </c>
      <c r="N1718" s="8" t="n">
        <v>-0.267512417892135</v>
      </c>
      <c r="O1718" s="0" t="n">
        <f aca="true">100-NORMINV(RAND(),100,1.4)</f>
        <v>-1.04308221451022</v>
      </c>
      <c r="Q1718" s="8" t="n">
        <f aca="false">IF(E1718+N1718&lt;100,E1718+N1718,E1718-N1718)</f>
        <v>28.0328356696352</v>
      </c>
      <c r="R1718" s="8" t="n">
        <f aca="false">IF(F1718+N1718&gt;0,F1718+N1718,F1718-N1718)</f>
        <v>11.6052165146409</v>
      </c>
      <c r="S1718" s="8" t="n">
        <f aca="false">IF(G1718+N1718&gt;0,G1718+N1718,G1718-N1718)</f>
        <v>2.30050015216793</v>
      </c>
      <c r="V1718" s="7" t="n">
        <f aca="true">NORMINV(RAND(),C1718,H1718*1.01)</f>
        <v>641.163136251177</v>
      </c>
      <c r="W1718" s="8" t="n">
        <f aca="false">1000000*(V1718-C1718)/C1718</f>
        <v>0.895640529353088</v>
      </c>
      <c r="X1718" s="0" t="n">
        <f aca="false">ABS(W1718)</f>
        <v>0.895640529353088</v>
      </c>
    </row>
    <row r="1719" customFormat="false" ht="12.75" hidden="false" customHeight="false" outlineLevel="0" collapsed="false">
      <c r="A1719" s="0" t="n">
        <v>1718</v>
      </c>
      <c r="B1719" s="3" t="s">
        <v>1733</v>
      </c>
      <c r="C1719" s="4" t="n">
        <v>770.0798244</v>
      </c>
      <c r="D1719" s="5" t="n">
        <v>100</v>
      </c>
      <c r="E1719" s="5" t="n">
        <v>28.1755749436323</v>
      </c>
      <c r="F1719" s="5" t="n">
        <v>11.2333509437722</v>
      </c>
      <c r="G1719" s="5" t="n">
        <v>2.38372119787416</v>
      </c>
      <c r="H1719" s="0" t="n">
        <f aca="false">C1719/1000000</f>
        <v>0.0007700798244</v>
      </c>
      <c r="I1719" s="6" t="n">
        <f aca="false">C1719-H1719</f>
        <v>770.079054320176</v>
      </c>
      <c r="K1719" s="0" t="n">
        <v>770.079406994665</v>
      </c>
      <c r="L1719" s="0" t="n">
        <f aca="false">1000000*(K1719-C1719)/C1719</f>
        <v>-0.54202865979697</v>
      </c>
      <c r="N1719" s="8" t="n">
        <v>1.11398476229908</v>
      </c>
      <c r="O1719" s="0" t="n">
        <f aca="true">100-NORMINV(RAND(),100,1.4)</f>
        <v>-0.757894586650679</v>
      </c>
      <c r="Q1719" s="8" t="n">
        <f aca="false">IF(E1719+N1719&lt;100,E1719+N1719,E1719-N1719)</f>
        <v>29.2895597059314</v>
      </c>
      <c r="R1719" s="8" t="n">
        <f aca="false">IF(F1719+N1719&gt;0,F1719+N1719,F1719-N1719)</f>
        <v>12.3473357060712</v>
      </c>
      <c r="S1719" s="8" t="n">
        <f aca="false">IF(G1719+N1719&gt;0,G1719+N1719,G1719-N1719)</f>
        <v>3.49770596017324</v>
      </c>
      <c r="V1719" s="7" t="n">
        <f aca="true">NORMINV(RAND(),C1719,H1719*1.01)</f>
        <v>770.079115559316</v>
      </c>
      <c r="W1719" s="8" t="n">
        <f aca="false">1000000*(V1719-C1719)/C1719</f>
        <v>-0.920476893222154</v>
      </c>
      <c r="X1719" s="0" t="n">
        <f aca="false">ABS(W1719)</f>
        <v>0.920476893222154</v>
      </c>
    </row>
    <row r="1720" customFormat="false" ht="12.75" hidden="false" customHeight="false" outlineLevel="0" collapsed="false">
      <c r="A1720" s="0" t="n">
        <v>1719</v>
      </c>
      <c r="B1720" s="3" t="s">
        <v>1734</v>
      </c>
      <c r="C1720" s="4" t="n">
        <v>500.1844192</v>
      </c>
      <c r="D1720" s="5" t="n">
        <v>100</v>
      </c>
      <c r="E1720" s="5" t="n">
        <v>28.4954457200062</v>
      </c>
      <c r="F1720" s="5" t="n">
        <v>9.457211342305</v>
      </c>
      <c r="G1720" s="5" t="n">
        <v>1.88810573331842</v>
      </c>
      <c r="H1720" s="0" t="n">
        <f aca="false">C1720/1000000</f>
        <v>0.0005001844192</v>
      </c>
      <c r="I1720" s="6" t="n">
        <f aca="false">C1720-H1720</f>
        <v>500.183919015581</v>
      </c>
      <c r="K1720" s="0" t="n">
        <v>500.184765716988</v>
      </c>
      <c r="L1720" s="0" t="n">
        <f aca="false">1000000*(K1720-C1720)/C1720</f>
        <v>0.692778451744029</v>
      </c>
      <c r="N1720" s="8" t="n">
        <v>0.161337503489847</v>
      </c>
      <c r="O1720" s="0" t="n">
        <f aca="true">100-NORMINV(RAND(),100,1.4)</f>
        <v>-0.475039133331222</v>
      </c>
      <c r="Q1720" s="8" t="n">
        <f aca="false">IF(E1720+N1720&lt;100,E1720+N1720,E1720-N1720)</f>
        <v>28.6567832234961</v>
      </c>
      <c r="R1720" s="8" t="n">
        <f aca="false">IF(F1720+N1720&gt;0,F1720+N1720,F1720-N1720)</f>
        <v>9.61854884579485</v>
      </c>
      <c r="S1720" s="8" t="n">
        <f aca="false">IF(G1720+N1720&gt;0,G1720+N1720,G1720-N1720)</f>
        <v>2.04944323680826</v>
      </c>
      <c r="V1720" s="7" t="n">
        <f aca="true">NORMINV(RAND(),C1720,H1720*1.01)</f>
        <v>500.183218136655</v>
      </c>
      <c r="W1720" s="8" t="n">
        <f aca="false">1000000*(V1720-C1720)/C1720</f>
        <v>-2.40124101972131</v>
      </c>
      <c r="X1720" s="0" t="n">
        <f aca="false">ABS(W1720)</f>
        <v>2.40124101972131</v>
      </c>
    </row>
    <row r="1721" customFormat="false" ht="12.75" hidden="false" customHeight="false" outlineLevel="0" collapsed="false">
      <c r="A1721" s="0" t="n">
        <v>1720</v>
      </c>
      <c r="B1721" s="3" t="s">
        <v>1735</v>
      </c>
      <c r="C1721" s="4" t="n">
        <v>441.1609852</v>
      </c>
      <c r="D1721" s="5" t="n">
        <v>100</v>
      </c>
      <c r="E1721" s="5" t="n">
        <v>27.7232203823955</v>
      </c>
      <c r="F1721" s="5" t="n">
        <v>9.2461055363154</v>
      </c>
      <c r="G1721" s="5" t="n">
        <v>1.81752659775808</v>
      </c>
      <c r="H1721" s="0" t="n">
        <f aca="false">C1721/1000000</f>
        <v>0.0004411609852</v>
      </c>
      <c r="I1721" s="6" t="n">
        <f aca="false">C1721-H1721</f>
        <v>441.160544039015</v>
      </c>
      <c r="K1721" s="0" t="n">
        <v>441.161820072927</v>
      </c>
      <c r="L1721" s="0" t="n">
        <f aca="false">1000000*(K1721-C1721)/C1721</f>
        <v>1.89244505985785</v>
      </c>
      <c r="N1721" s="8" t="n">
        <v>1.654958388053</v>
      </c>
      <c r="O1721" s="0" t="n">
        <f aca="true">100-NORMINV(RAND(),100,1.4)</f>
        <v>1.96938844068275</v>
      </c>
      <c r="Q1721" s="8" t="n">
        <f aca="false">IF(E1721+N1721&lt;100,E1721+N1721,E1721-N1721)</f>
        <v>29.3781787704485</v>
      </c>
      <c r="R1721" s="8" t="n">
        <f aca="false">IF(F1721+N1721&gt;0,F1721+N1721,F1721-N1721)</f>
        <v>10.9010639243684</v>
      </c>
      <c r="S1721" s="8" t="n">
        <f aca="false">IF(G1721+N1721&gt;0,G1721+N1721,G1721-N1721)</f>
        <v>3.47248498581109</v>
      </c>
      <c r="V1721" s="7" t="n">
        <f aca="true">NORMINV(RAND(),C1721,H1721*1.01)</f>
        <v>441.161553935397</v>
      </c>
      <c r="W1721" s="8" t="n">
        <f aca="false">1000000*(V1721-C1721)/C1721</f>
        <v>1.28917881620287</v>
      </c>
      <c r="X1721" s="0" t="n">
        <f aca="false">ABS(W1721)</f>
        <v>1.28917881620287</v>
      </c>
    </row>
    <row r="1722" customFormat="false" ht="12.75" hidden="false" customHeight="false" outlineLevel="0" collapsed="false">
      <c r="A1722" s="0" t="n">
        <v>1721</v>
      </c>
      <c r="B1722" s="3" t="s">
        <v>1736</v>
      </c>
      <c r="C1722" s="4" t="n">
        <v>750.1398076</v>
      </c>
      <c r="D1722" s="5" t="n">
        <v>100</v>
      </c>
      <c r="E1722" s="5" t="n">
        <v>27.6555437609256</v>
      </c>
      <c r="F1722" s="5" t="n">
        <v>7.7966918107352</v>
      </c>
      <c r="G1722" s="5" t="n">
        <v>1.45055383004235</v>
      </c>
      <c r="H1722" s="0" t="n">
        <f aca="false">C1722/1000000</f>
        <v>0.0007501398076</v>
      </c>
      <c r="I1722" s="6" t="n">
        <f aca="false">C1722-H1722</f>
        <v>750.139057460193</v>
      </c>
      <c r="K1722" s="0" t="n">
        <v>750.139424269033</v>
      </c>
      <c r="L1722" s="0" t="n">
        <f aca="false">1000000*(K1722-C1722)/C1722</f>
        <v>-0.511012698808811</v>
      </c>
      <c r="N1722" s="8" t="n">
        <v>-1.33118955004976</v>
      </c>
      <c r="O1722" s="0" t="n">
        <f aca="true">100-NORMINV(RAND(),100,1.4)</f>
        <v>-1.8158900073817</v>
      </c>
      <c r="Q1722" s="8" t="n">
        <f aca="false">IF(E1722+N1722&lt;100,E1722+N1722,E1722-N1722)</f>
        <v>26.3243542108758</v>
      </c>
      <c r="R1722" s="8" t="n">
        <f aca="false">IF(F1722+N1722&gt;0,F1722+N1722,F1722-N1722)</f>
        <v>6.46550226068544</v>
      </c>
      <c r="S1722" s="8" t="n">
        <f aca="false">IF(G1722+N1722&gt;0,G1722+N1722,G1722-N1722)</f>
        <v>0.119364279992596</v>
      </c>
      <c r="V1722" s="7" t="n">
        <f aca="true">NORMINV(RAND(),C1722,H1722*1.01)</f>
        <v>750.140037247767</v>
      </c>
      <c r="W1722" s="8" t="n">
        <f aca="false">1000000*(V1722-C1722)/C1722</f>
        <v>0.306139954641203</v>
      </c>
      <c r="X1722" s="0" t="n">
        <f aca="false">ABS(W1722)</f>
        <v>0.306139954641203</v>
      </c>
    </row>
    <row r="1723" customFormat="false" ht="12.75" hidden="false" customHeight="false" outlineLevel="0" collapsed="false">
      <c r="A1723" s="0" t="n">
        <v>1722</v>
      </c>
      <c r="B1723" s="3" t="s">
        <v>1737</v>
      </c>
      <c r="C1723" s="4" t="n">
        <v>794.1438612</v>
      </c>
      <c r="D1723" s="5" t="n">
        <v>100</v>
      </c>
      <c r="E1723" s="5" t="n">
        <v>27.99022726242</v>
      </c>
      <c r="F1723" s="5" t="n">
        <v>7.48194552206455</v>
      </c>
      <c r="G1723" s="5" t="n">
        <v>1.36306239512356</v>
      </c>
      <c r="H1723" s="0" t="n">
        <f aca="false">C1723/1000000</f>
        <v>0.0007941438612</v>
      </c>
      <c r="I1723" s="6" t="n">
        <f aca="false">C1723-H1723</f>
        <v>794.143067056139</v>
      </c>
      <c r="K1723" s="0" t="n">
        <v>794.144778006761</v>
      </c>
      <c r="L1723" s="0" t="n">
        <f aca="false">1000000*(K1723-C1723)/C1723</f>
        <v>1.15445929312742</v>
      </c>
      <c r="N1723" s="8" t="n">
        <v>-2.60384934456258</v>
      </c>
      <c r="O1723" s="0" t="n">
        <f aca="true">100-NORMINV(RAND(),100,1.4)</f>
        <v>0.368850174968884</v>
      </c>
      <c r="Q1723" s="8" t="n">
        <f aca="false">IF(E1723+N1723&lt;100,E1723+N1723,E1723-N1723)</f>
        <v>25.3863779178574</v>
      </c>
      <c r="R1723" s="8" t="n">
        <f aca="false">IF(F1723+N1723&gt;0,F1723+N1723,F1723-N1723)</f>
        <v>4.87809617750198</v>
      </c>
      <c r="S1723" s="8" t="n">
        <f aca="false">IF(G1723+N1723&gt;0,G1723+N1723,G1723-N1723)</f>
        <v>3.96691173968614</v>
      </c>
      <c r="V1723" s="7" t="n">
        <f aca="true">NORMINV(RAND(),C1723,H1723*1.01)</f>
        <v>794.14408341617</v>
      </c>
      <c r="W1723" s="8" t="n">
        <f aca="false">1000000*(V1723-C1723)/C1723</f>
        <v>0.279818532083949</v>
      </c>
      <c r="X1723" s="0" t="n">
        <f aca="false">ABS(W1723)</f>
        <v>0.279818532083949</v>
      </c>
    </row>
    <row r="1724" customFormat="false" ht="12.75" hidden="false" customHeight="false" outlineLevel="0" collapsed="false">
      <c r="A1724" s="0" t="n">
        <v>1723</v>
      </c>
      <c r="B1724" s="3" t="s">
        <v>1738</v>
      </c>
      <c r="C1724" s="4" t="n">
        <v>627.2486706</v>
      </c>
      <c r="D1724" s="5" t="n">
        <v>100</v>
      </c>
      <c r="E1724" s="5" t="n">
        <v>28.2904004842265</v>
      </c>
      <c r="F1724" s="5" t="n">
        <v>7.14713876408961</v>
      </c>
      <c r="G1724" s="5" t="n">
        <v>1.26697596795101</v>
      </c>
      <c r="H1724" s="0" t="n">
        <f aca="false">C1724/1000000</f>
        <v>0.0006272486706</v>
      </c>
      <c r="I1724" s="6" t="n">
        <f aca="false">C1724-H1724</f>
        <v>627.248043351329</v>
      </c>
      <c r="K1724" s="0" t="n">
        <v>627.249332404851</v>
      </c>
      <c r="L1724" s="0" t="n">
        <f aca="false">1000000*(K1724-C1724)/C1724</f>
        <v>1.05509167543692</v>
      </c>
      <c r="N1724" s="8" t="n">
        <v>1.69310358672004</v>
      </c>
      <c r="O1724" s="0" t="n">
        <f aca="true">100-NORMINV(RAND(),100,1.4)</f>
        <v>0.944983355235749</v>
      </c>
      <c r="Q1724" s="8" t="n">
        <f aca="false">IF(E1724+N1724&lt;100,E1724+N1724,E1724-N1724)</f>
        <v>29.9835040709465</v>
      </c>
      <c r="R1724" s="8" t="n">
        <f aca="false">IF(F1724+N1724&gt;0,F1724+N1724,F1724-N1724)</f>
        <v>8.84024235080965</v>
      </c>
      <c r="S1724" s="8" t="n">
        <f aca="false">IF(G1724+N1724&gt;0,G1724+N1724,G1724-N1724)</f>
        <v>2.96007955467105</v>
      </c>
      <c r="V1724" s="7" t="n">
        <f aca="true">NORMINV(RAND(),C1724,H1724*1.01)</f>
        <v>627.24898362785</v>
      </c>
      <c r="W1724" s="8" t="n">
        <f aca="false">1000000*(V1724-C1724)/C1724</f>
        <v>0.499049044366076</v>
      </c>
      <c r="X1724" s="0" t="n">
        <f aca="false">ABS(W1724)</f>
        <v>0.499049044366076</v>
      </c>
    </row>
    <row r="1725" customFormat="false" ht="12.75" hidden="false" customHeight="false" outlineLevel="0" collapsed="false">
      <c r="A1725" s="0" t="n">
        <v>1724</v>
      </c>
      <c r="B1725" s="3" t="s">
        <v>1739</v>
      </c>
      <c r="C1725" s="4" t="n">
        <v>614.3122706</v>
      </c>
      <c r="D1725" s="5" t="n">
        <v>100</v>
      </c>
      <c r="E1725" s="5" t="n">
        <v>28.2776362177115</v>
      </c>
      <c r="F1725" s="5" t="n">
        <v>6.53085011337197</v>
      </c>
      <c r="G1725" s="5" t="n">
        <v>1.09311284029334</v>
      </c>
      <c r="H1725" s="0" t="n">
        <f aca="false">C1725/1000000</f>
        <v>0.0006143122706</v>
      </c>
      <c r="I1725" s="6" t="n">
        <f aca="false">C1725-H1725</f>
        <v>614.311656287729</v>
      </c>
      <c r="K1725" s="0" t="n">
        <v>614.312533986087</v>
      </c>
      <c r="L1725" s="0" t="n">
        <f aca="false">1000000*(K1725-C1725)/C1725</f>
        <v>0.428749512318024</v>
      </c>
      <c r="N1725" s="8" t="n">
        <v>2.16460882457288</v>
      </c>
      <c r="O1725" s="0" t="n">
        <f aca="true">100-NORMINV(RAND(),100,1.4)</f>
        <v>-0.63258996807987</v>
      </c>
      <c r="Q1725" s="8" t="n">
        <f aca="false">IF(E1725+N1725&lt;100,E1725+N1725,E1725-N1725)</f>
        <v>30.4422450422844</v>
      </c>
      <c r="R1725" s="8" t="n">
        <f aca="false">IF(F1725+N1725&gt;0,F1725+N1725,F1725-N1725)</f>
        <v>8.69545893794485</v>
      </c>
      <c r="S1725" s="8" t="n">
        <f aca="false">IF(G1725+N1725&gt;0,G1725+N1725,G1725-N1725)</f>
        <v>3.25772166486622</v>
      </c>
      <c r="V1725" s="7" t="n">
        <f aca="true">NORMINV(RAND(),C1725,H1725*1.01)</f>
        <v>614.312407321291</v>
      </c>
      <c r="W1725" s="8" t="n">
        <f aca="false">1000000*(V1725-C1725)/C1725</f>
        <v>0.222559921259377</v>
      </c>
      <c r="X1725" s="0" t="n">
        <f aca="false">ABS(W1725)</f>
        <v>0.222559921259377</v>
      </c>
    </row>
    <row r="1726" customFormat="false" ht="12.75" hidden="false" customHeight="false" outlineLevel="0" collapsed="false">
      <c r="A1726" s="0" t="n">
        <v>1725</v>
      </c>
      <c r="B1726" s="3" t="s">
        <v>1740</v>
      </c>
      <c r="C1726" s="4" t="n">
        <v>556.2380466</v>
      </c>
      <c r="D1726" s="5" t="n">
        <v>100</v>
      </c>
      <c r="E1726" s="5" t="n">
        <v>28.3942842896084</v>
      </c>
      <c r="F1726" s="5" t="n">
        <v>6.14924352889811</v>
      </c>
      <c r="G1726" s="5" t="n">
        <v>0.983083827111543</v>
      </c>
      <c r="H1726" s="0" t="n">
        <f aca="false">C1726/1000000</f>
        <v>0.0005562380466</v>
      </c>
      <c r="I1726" s="6" t="n">
        <f aca="false">C1726-H1726</f>
        <v>556.237490361953</v>
      </c>
      <c r="K1726" s="0" t="n">
        <v>556.237888085118</v>
      </c>
      <c r="L1726" s="0" t="n">
        <f aca="false">1000000*(K1726-C1726)/C1726</f>
        <v>-0.284976699040126</v>
      </c>
      <c r="N1726" s="8" t="n">
        <v>-2.13144534624534</v>
      </c>
      <c r="O1726" s="0" t="n">
        <f aca="true">100-NORMINV(RAND(),100,1.4)</f>
        <v>0.162950312777141</v>
      </c>
      <c r="Q1726" s="8" t="n">
        <f aca="false">IF(E1726+N1726&lt;100,E1726+N1726,E1726-N1726)</f>
        <v>26.262838943363</v>
      </c>
      <c r="R1726" s="8" t="n">
        <f aca="false">IF(F1726+N1726&gt;0,F1726+N1726,F1726-N1726)</f>
        <v>4.01779818265276</v>
      </c>
      <c r="S1726" s="8" t="n">
        <f aca="false">IF(G1726+N1726&gt;0,G1726+N1726,G1726-N1726)</f>
        <v>3.11452917335689</v>
      </c>
      <c r="V1726" s="7" t="n">
        <f aca="true">NORMINV(RAND(),C1726,H1726*1.01)</f>
        <v>556.238907711259</v>
      </c>
      <c r="W1726" s="8" t="n">
        <f aca="false">1000000*(V1726-C1726)/C1726</f>
        <v>1.54809845166833</v>
      </c>
      <c r="X1726" s="0" t="n">
        <f aca="false">ABS(W1726)</f>
        <v>1.54809845166833</v>
      </c>
    </row>
    <row r="1727" customFormat="false" ht="12.75" hidden="false" customHeight="false" outlineLevel="0" collapsed="false">
      <c r="A1727" s="0" t="n">
        <v>1726</v>
      </c>
      <c r="B1727" s="3" t="s">
        <v>1741</v>
      </c>
      <c r="C1727" s="4" t="n">
        <v>477.1648258</v>
      </c>
      <c r="D1727" s="5" t="n">
        <v>100</v>
      </c>
      <c r="E1727" s="5" t="n">
        <v>28.3781536459315</v>
      </c>
      <c r="F1727" s="5" t="n">
        <v>5.1165253499725</v>
      </c>
      <c r="G1727" s="5" t="n">
        <v>0.690690044503795</v>
      </c>
      <c r="H1727" s="0" t="n">
        <f aca="false">C1727/1000000</f>
        <v>0.0004771648258</v>
      </c>
      <c r="I1727" s="6" t="n">
        <f aca="false">C1727-H1727</f>
        <v>477.164348635174</v>
      </c>
      <c r="K1727" s="0" t="n">
        <v>477.165033656615</v>
      </c>
      <c r="L1727" s="0" t="n">
        <f aca="false">1000000*(K1727-C1727)/C1727</f>
        <v>0.435607579507687</v>
      </c>
      <c r="N1727" s="8" t="n">
        <v>-0.0128070123654425</v>
      </c>
      <c r="O1727" s="0" t="n">
        <f aca="true">100-NORMINV(RAND(),100,1.4)</f>
        <v>0.139996711939389</v>
      </c>
      <c r="Q1727" s="8" t="n">
        <f aca="false">IF(E1727+N1727&lt;100,E1727+N1727,E1727-N1727)</f>
        <v>28.3653466335661</v>
      </c>
      <c r="R1727" s="8" t="n">
        <f aca="false">IF(F1727+N1727&gt;0,F1727+N1727,F1727-N1727)</f>
        <v>5.10371833760706</v>
      </c>
      <c r="S1727" s="8" t="n">
        <f aca="false">IF(G1727+N1727&gt;0,G1727+N1727,G1727-N1727)</f>
        <v>0.677883032138352</v>
      </c>
      <c r="V1727" s="7" t="n">
        <f aca="true">NORMINV(RAND(),C1727,H1727*1.01)</f>
        <v>477.165124993917</v>
      </c>
      <c r="W1727" s="8" t="n">
        <f aca="false">1000000*(V1727-C1727)/C1727</f>
        <v>0.627024250400603</v>
      </c>
      <c r="X1727" s="0" t="n">
        <f aca="false">ABS(W1727)</f>
        <v>0.627024250400603</v>
      </c>
    </row>
    <row r="1728" customFormat="false" ht="12.75" hidden="false" customHeight="false" outlineLevel="0" collapsed="false">
      <c r="A1728" s="0" t="n">
        <v>1727</v>
      </c>
      <c r="B1728" s="3" t="s">
        <v>1742</v>
      </c>
      <c r="C1728" s="4" t="n">
        <v>527.2591152</v>
      </c>
      <c r="D1728" s="5" t="n">
        <v>100</v>
      </c>
      <c r="E1728" s="5" t="n">
        <v>27.6208864349878</v>
      </c>
      <c r="F1728" s="5" t="n">
        <v>5.52653965826647</v>
      </c>
      <c r="G1728" s="5" t="n">
        <v>0.824287263087539</v>
      </c>
      <c r="H1728" s="0" t="n">
        <f aca="false">C1728/1000000</f>
        <v>0.0005272591152</v>
      </c>
      <c r="I1728" s="6" t="n">
        <f aca="false">C1728-H1728</f>
        <v>527.258587940885</v>
      </c>
      <c r="K1728" s="0" t="n">
        <v>527.25986172899</v>
      </c>
      <c r="L1728" s="0" t="n">
        <f aca="false">1000000*(K1728-C1728)/C1728</f>
        <v>1.4158673949604</v>
      </c>
      <c r="N1728" s="8" t="n">
        <v>-1.24132317651356</v>
      </c>
      <c r="O1728" s="0" t="n">
        <f aca="true">100-NORMINV(RAND(),100,1.4)</f>
        <v>1.66619253476361</v>
      </c>
      <c r="Q1728" s="8" t="n">
        <f aca="false">IF(E1728+N1728&lt;100,E1728+N1728,E1728-N1728)</f>
        <v>26.3795632584743</v>
      </c>
      <c r="R1728" s="8" t="n">
        <f aca="false">IF(F1728+N1728&gt;0,F1728+N1728,F1728-N1728)</f>
        <v>4.28521648175291</v>
      </c>
      <c r="S1728" s="8" t="n">
        <f aca="false">IF(G1728+N1728&gt;0,G1728+N1728,G1728-N1728)</f>
        <v>2.0656104396011</v>
      </c>
      <c r="V1728" s="7" t="n">
        <f aca="true">NORMINV(RAND(),C1728,H1728*1.01)</f>
        <v>527.260622411466</v>
      </c>
      <c r="W1728" s="8" t="n">
        <f aca="false">1000000*(V1728-C1728)/C1728</f>
        <v>2.85857830173975</v>
      </c>
      <c r="X1728" s="0" t="n">
        <f aca="false">ABS(W1728)</f>
        <v>2.85857830173975</v>
      </c>
    </row>
    <row r="1729" customFormat="false" ht="12.75" hidden="false" customHeight="false" outlineLevel="0" collapsed="false">
      <c r="A1729" s="0" t="n">
        <v>1728</v>
      </c>
      <c r="B1729" s="3" t="s">
        <v>1743</v>
      </c>
      <c r="C1729" s="4" t="n">
        <v>438.215461</v>
      </c>
      <c r="D1729" s="5" t="n">
        <v>100</v>
      </c>
      <c r="E1729" s="5" t="n">
        <v>28.4185701866597</v>
      </c>
      <c r="F1729" s="5" t="n">
        <v>4.91903703352165</v>
      </c>
      <c r="G1729" s="5" t="n">
        <v>0.633538123869635</v>
      </c>
      <c r="H1729" s="0" t="n">
        <f aca="false">C1729/1000000</f>
        <v>0.000438215461</v>
      </c>
      <c r="I1729" s="6" t="n">
        <f aca="false">C1729-H1729</f>
        <v>438.215022784539</v>
      </c>
      <c r="K1729" s="0" t="n">
        <v>438.215823375479</v>
      </c>
      <c r="L1729" s="0" t="n">
        <f aca="false">1000000*(K1729-C1729)/C1729</f>
        <v>0.826934490889572</v>
      </c>
      <c r="N1729" s="8" t="n">
        <v>-0.109860981447824</v>
      </c>
      <c r="O1729" s="0" t="n">
        <f aca="true">100-NORMINV(RAND(),100,1.4)</f>
        <v>0.360495538543304</v>
      </c>
      <c r="Q1729" s="8" t="n">
        <f aca="false">IF(E1729+N1729&lt;100,E1729+N1729,E1729-N1729)</f>
        <v>28.3087092052118</v>
      </c>
      <c r="R1729" s="8" t="n">
        <f aca="false">IF(F1729+N1729&gt;0,F1729+N1729,F1729-N1729)</f>
        <v>4.80917605207383</v>
      </c>
      <c r="S1729" s="8" t="n">
        <f aca="false">IF(G1729+N1729&gt;0,G1729+N1729,G1729-N1729)</f>
        <v>0.523677142421811</v>
      </c>
      <c r="V1729" s="7" t="n">
        <f aca="true">NORMINV(RAND(),C1729,H1729*1.01)</f>
        <v>438.215291069505</v>
      </c>
      <c r="W1729" s="8" t="n">
        <f aca="false">1000000*(V1729-C1729)/C1729</f>
        <v>-0.387778411627625</v>
      </c>
      <c r="X1729" s="0" t="n">
        <f aca="false">ABS(W1729)</f>
        <v>0.387778411627625</v>
      </c>
    </row>
    <row r="1730" customFormat="false" ht="12.75" hidden="false" customHeight="false" outlineLevel="0" collapsed="false">
      <c r="A1730" s="0" t="n">
        <v>1729</v>
      </c>
      <c r="B1730" s="3" t="s">
        <v>1744</v>
      </c>
      <c r="C1730" s="4" t="n">
        <v>430.2355264</v>
      </c>
      <c r="D1730" s="5" t="n">
        <v>100</v>
      </c>
      <c r="E1730" s="5" t="n">
        <v>27.7779538905128</v>
      </c>
      <c r="F1730" s="5" t="n">
        <v>4.94498060276217</v>
      </c>
      <c r="G1730" s="5" t="n">
        <v>0.659734056522934</v>
      </c>
      <c r="H1730" s="0" t="n">
        <f aca="false">C1730/1000000</f>
        <v>0.0004302355264</v>
      </c>
      <c r="I1730" s="6" t="n">
        <f aca="false">C1730-H1730</f>
        <v>430.235096164474</v>
      </c>
      <c r="K1730" s="0" t="n">
        <v>430.236558507364</v>
      </c>
      <c r="L1730" s="0" t="n">
        <f aca="false">1000000*(K1730-C1730)/C1730</f>
        <v>2.39893570041842</v>
      </c>
      <c r="N1730" s="8" t="n">
        <v>-1.40822563869273</v>
      </c>
      <c r="O1730" s="0" t="n">
        <f aca="true">100-NORMINV(RAND(),100,1.4)</f>
        <v>-1.92606784849778</v>
      </c>
      <c r="Q1730" s="8" t="n">
        <f aca="false">IF(E1730+N1730&lt;100,E1730+N1730,E1730-N1730)</f>
        <v>26.3697282518201</v>
      </c>
      <c r="R1730" s="8" t="n">
        <f aca="false">IF(F1730+N1730&gt;0,F1730+N1730,F1730-N1730)</f>
        <v>3.53675496406944</v>
      </c>
      <c r="S1730" s="8" t="n">
        <f aca="false">IF(G1730+N1730&gt;0,G1730+N1730,G1730-N1730)</f>
        <v>2.06795969521566</v>
      </c>
      <c r="V1730" s="7" t="n">
        <f aca="true">NORMINV(RAND(),C1730,H1730*1.01)</f>
        <v>430.235310723463</v>
      </c>
      <c r="W1730" s="8" t="n">
        <f aca="false">1000000*(V1730-C1730)/C1730</f>
        <v>-0.501298763193125</v>
      </c>
      <c r="X1730" s="0" t="n">
        <f aca="false">ABS(W1730)</f>
        <v>0.501298763193125</v>
      </c>
    </row>
    <row r="1731" customFormat="false" ht="12.75" hidden="false" customHeight="false" outlineLevel="0" collapsed="false">
      <c r="A1731" s="0" t="n">
        <v>1730</v>
      </c>
      <c r="B1731" s="3" t="s">
        <v>1745</v>
      </c>
      <c r="C1731" s="4" t="n">
        <v>435.2270284</v>
      </c>
      <c r="D1731" s="5" t="n">
        <v>100</v>
      </c>
      <c r="E1731" s="5" t="n">
        <v>28.3538893610132</v>
      </c>
      <c r="F1731" s="5" t="n">
        <v>4.49332917791502</v>
      </c>
      <c r="G1731" s="5" t="n">
        <v>0.514933377610393</v>
      </c>
      <c r="H1731" s="0" t="n">
        <f aca="false">C1731/1000000</f>
        <v>0.0004352270284</v>
      </c>
      <c r="I1731" s="6" t="n">
        <f aca="false">C1731-H1731</f>
        <v>435.226593172972</v>
      </c>
      <c r="K1731" s="0" t="n">
        <v>435.22697614428</v>
      </c>
      <c r="L1731" s="0" t="n">
        <f aca="false">1000000*(K1731-C1731)/C1731</f>
        <v>-0.120065428743317</v>
      </c>
      <c r="N1731" s="8" t="n">
        <v>1.8293681351187</v>
      </c>
      <c r="O1731" s="0" t="n">
        <f aca="true">100-NORMINV(RAND(),100,1.4)</f>
        <v>0.23444546015871</v>
      </c>
      <c r="Q1731" s="8" t="n">
        <f aca="false">IF(E1731+N1731&lt;100,E1731+N1731,E1731-N1731)</f>
        <v>30.1832574961319</v>
      </c>
      <c r="R1731" s="8" t="n">
        <f aca="false">IF(F1731+N1731&gt;0,F1731+N1731,F1731-N1731)</f>
        <v>6.32269731303372</v>
      </c>
      <c r="S1731" s="8" t="n">
        <f aca="false">IF(G1731+N1731&gt;0,G1731+N1731,G1731-N1731)</f>
        <v>2.34430151272909</v>
      </c>
      <c r="V1731" s="7" t="n">
        <f aca="true">NORMINV(RAND(),C1731,H1731*1.01)</f>
        <v>435.226559921857</v>
      </c>
      <c r="W1731" s="8" t="n">
        <f aca="false">1000000*(V1731-C1731)/C1731</f>
        <v>-1.07639947129158</v>
      </c>
      <c r="X1731" s="0" t="n">
        <f aca="false">ABS(W1731)</f>
        <v>1.07639947129158</v>
      </c>
    </row>
    <row r="1732" customFormat="false" ht="12.75" hidden="false" customHeight="false" outlineLevel="0" collapsed="false">
      <c r="A1732" s="0" t="n">
        <v>1731</v>
      </c>
      <c r="B1732" s="3" t="s">
        <v>1746</v>
      </c>
      <c r="C1732" s="4" t="n">
        <v>415.2722442</v>
      </c>
      <c r="D1732" s="5" t="n">
        <v>100</v>
      </c>
      <c r="E1732" s="5" t="n">
        <v>28.1161352556393</v>
      </c>
      <c r="F1732" s="5" t="n">
        <v>4.62769117005285</v>
      </c>
      <c r="G1732" s="5" t="n">
        <v>0.560992116572854</v>
      </c>
      <c r="H1732" s="0" t="n">
        <f aca="false">C1732/1000000</f>
        <v>0.0004152722442</v>
      </c>
      <c r="I1732" s="6" t="n">
        <f aca="false">C1732-H1732</f>
        <v>415.271828927756</v>
      </c>
      <c r="K1732" s="0" t="n">
        <v>415.272170871023</v>
      </c>
      <c r="L1732" s="0" t="n">
        <f aca="false">1000000*(K1732-C1732)/C1732</f>
        <v>-0.176580490595956</v>
      </c>
      <c r="N1732" s="8" t="n">
        <v>-2.38392487631276</v>
      </c>
      <c r="O1732" s="0" t="n">
        <f aca="true">100-NORMINV(RAND(),100,1.4)</f>
        <v>0.92107041487867</v>
      </c>
      <c r="Q1732" s="8" t="n">
        <f aca="false">IF(E1732+N1732&lt;100,E1732+N1732,E1732-N1732)</f>
        <v>25.7322103793265</v>
      </c>
      <c r="R1732" s="8" t="n">
        <f aca="false">IF(F1732+N1732&gt;0,F1732+N1732,F1732-N1732)</f>
        <v>2.24376629374009</v>
      </c>
      <c r="S1732" s="8" t="n">
        <f aca="false">IF(G1732+N1732&gt;0,G1732+N1732,G1732-N1732)</f>
        <v>2.94491699288562</v>
      </c>
      <c r="V1732" s="7" t="n">
        <f aca="true">NORMINV(RAND(),C1732,H1732*1.01)</f>
        <v>415.272345095884</v>
      </c>
      <c r="W1732" s="8" t="n">
        <f aca="false">1000000*(V1732-C1732)/C1732</f>
        <v>0.24296322510494</v>
      </c>
      <c r="X1732" s="0" t="n">
        <f aca="false">ABS(W1732)</f>
        <v>0.24296322510494</v>
      </c>
    </row>
    <row r="1733" customFormat="false" ht="12.75" hidden="false" customHeight="false" outlineLevel="0" collapsed="false">
      <c r="A1733" s="0" t="n">
        <v>1732</v>
      </c>
      <c r="B1733" s="3" t="s">
        <v>1747</v>
      </c>
      <c r="C1733" s="4" t="n">
        <v>398.1630342</v>
      </c>
      <c r="D1733" s="5" t="n">
        <v>100</v>
      </c>
      <c r="E1733" s="5" t="n">
        <v>28.2223671488953</v>
      </c>
      <c r="F1733" s="5" t="n">
        <v>4.45193546593925</v>
      </c>
      <c r="G1733" s="5" t="n">
        <v>0.507956542595538</v>
      </c>
      <c r="H1733" s="0" t="n">
        <f aca="false">C1733/1000000</f>
        <v>0.0003981630342</v>
      </c>
      <c r="I1733" s="6" t="n">
        <f aca="false">C1733-H1733</f>
        <v>398.162636036966</v>
      </c>
      <c r="K1733" s="0" t="n">
        <v>398.163170095129</v>
      </c>
      <c r="L1733" s="0" t="n">
        <f aca="false">1000000*(K1733-C1733)/C1733</f>
        <v>0.341305237922285</v>
      </c>
      <c r="N1733" s="8" t="n">
        <v>-0.742304654946565</v>
      </c>
      <c r="O1733" s="0" t="n">
        <f aca="true">100-NORMINV(RAND(),100,1.4)</f>
        <v>0.568512262490728</v>
      </c>
      <c r="Q1733" s="8" t="n">
        <f aca="false">IF(E1733+N1733&lt;100,E1733+N1733,E1733-N1733)</f>
        <v>27.4800624939487</v>
      </c>
      <c r="R1733" s="8" t="n">
        <f aca="false">IF(F1733+N1733&gt;0,F1733+N1733,F1733-N1733)</f>
        <v>3.70963081099269</v>
      </c>
      <c r="S1733" s="8" t="n">
        <f aca="false">IF(G1733+N1733&gt;0,G1733+N1733,G1733-N1733)</f>
        <v>1.2502611975421</v>
      </c>
      <c r="V1733" s="7" t="n">
        <f aca="true">NORMINV(RAND(),C1733,H1733*1.01)</f>
        <v>398.16240026847</v>
      </c>
      <c r="W1733" s="8" t="n">
        <f aca="false">1000000*(V1733-C1733)/C1733</f>
        <v>-1.59214059509764</v>
      </c>
      <c r="X1733" s="0" t="n">
        <f aca="false">ABS(W1733)</f>
        <v>1.59214059509764</v>
      </c>
    </row>
    <row r="1734" customFormat="false" ht="12.75" hidden="false" customHeight="false" outlineLevel="0" collapsed="false">
      <c r="A1734" s="0" t="n">
        <v>1733</v>
      </c>
      <c r="B1734" s="3" t="s">
        <v>1748</v>
      </c>
      <c r="C1734" s="4" t="n">
        <v>418.2719098</v>
      </c>
      <c r="D1734" s="5" t="n">
        <v>100</v>
      </c>
      <c r="E1734" s="5" t="n">
        <v>27.7998702231227</v>
      </c>
      <c r="F1734" s="5" t="n">
        <v>4.74550156055425</v>
      </c>
      <c r="G1734" s="5" t="n">
        <v>0.603748282008712</v>
      </c>
      <c r="H1734" s="0" t="n">
        <f aca="false">C1734/1000000</f>
        <v>0.0004182719098</v>
      </c>
      <c r="I1734" s="6" t="n">
        <f aca="false">C1734-H1734</f>
        <v>418.27149152809</v>
      </c>
      <c r="K1734" s="0" t="n">
        <v>418.271314741336</v>
      </c>
      <c r="L1734" s="0" t="n">
        <f aca="false">1000000*(K1734-C1734)/C1734</f>
        <v>-1.42265987862981</v>
      </c>
      <c r="N1734" s="8" t="n">
        <v>1.68852902140654</v>
      </c>
      <c r="O1734" s="0" t="n">
        <f aca="true">100-NORMINV(RAND(),100,1.4)</f>
        <v>-0.55794646005873</v>
      </c>
      <c r="Q1734" s="8" t="n">
        <f aca="false">IF(E1734+N1734&lt;100,E1734+N1734,E1734-N1734)</f>
        <v>29.4883992445292</v>
      </c>
      <c r="R1734" s="8" t="n">
        <f aca="false">IF(F1734+N1734&gt;0,F1734+N1734,F1734-N1734)</f>
        <v>6.43403058196078</v>
      </c>
      <c r="S1734" s="8" t="n">
        <f aca="false">IF(G1734+N1734&gt;0,G1734+N1734,G1734-N1734)</f>
        <v>2.29227730341525</v>
      </c>
      <c r="V1734" s="7" t="n">
        <f aca="true">NORMINV(RAND(),C1734,H1734*1.01)</f>
        <v>418.271906148346</v>
      </c>
      <c r="W1734" s="8" t="n">
        <f aca="false">1000000*(V1734-C1734)/C1734</f>
        <v>-0.00873033477348116</v>
      </c>
      <c r="X1734" s="0" t="n">
        <f aca="false">ABS(W1734)</f>
        <v>0.00873033477348116</v>
      </c>
    </row>
    <row r="1735" customFormat="false" ht="12.75" hidden="false" customHeight="false" outlineLevel="0" collapsed="false">
      <c r="A1735" s="0" t="n">
        <v>1734</v>
      </c>
      <c r="B1735" s="3" t="s">
        <v>1749</v>
      </c>
      <c r="C1735" s="4" t="n">
        <v>403.178349</v>
      </c>
      <c r="D1735" s="5" t="n">
        <v>100</v>
      </c>
      <c r="E1735" s="5" t="n">
        <v>27.9361049616352</v>
      </c>
      <c r="F1735" s="5" t="n">
        <v>4.5779257619399</v>
      </c>
      <c r="G1735" s="5" t="n">
        <v>0.552898138890873</v>
      </c>
      <c r="H1735" s="0" t="n">
        <f aca="false">C1735/1000000</f>
        <v>0.000403178349</v>
      </c>
      <c r="I1735" s="6" t="n">
        <f aca="false">C1735-H1735</f>
        <v>403.177945821651</v>
      </c>
      <c r="K1735" s="0" t="n">
        <v>403.178850649396</v>
      </c>
      <c r="L1735" s="0" t="n">
        <f aca="false">1000000*(K1735-C1735)/C1735</f>
        <v>1.24423694211123</v>
      </c>
      <c r="N1735" s="8" t="n">
        <v>-1.16008115341097</v>
      </c>
      <c r="O1735" s="0" t="n">
        <f aca="true">100-NORMINV(RAND(),100,1.4)</f>
        <v>0.112969556157708</v>
      </c>
      <c r="Q1735" s="8" t="n">
        <f aca="false">IF(E1735+N1735&lt;100,E1735+N1735,E1735-N1735)</f>
        <v>26.7760238082242</v>
      </c>
      <c r="R1735" s="8" t="n">
        <f aca="false">IF(F1735+N1735&gt;0,F1735+N1735,F1735-N1735)</f>
        <v>3.41784460852893</v>
      </c>
      <c r="S1735" s="8" t="n">
        <f aca="false">IF(G1735+N1735&gt;0,G1735+N1735,G1735-N1735)</f>
        <v>1.71297929230184</v>
      </c>
      <c r="V1735" s="7" t="n">
        <f aca="true">NORMINV(RAND(),C1735,H1735*1.01)</f>
        <v>403.178601278573</v>
      </c>
      <c r="W1735" s="8" t="n">
        <f aca="false">1000000*(V1735-C1735)/C1735</f>
        <v>0.625724505750004</v>
      </c>
      <c r="X1735" s="0" t="n">
        <f aca="false">ABS(W1735)</f>
        <v>0.625724505750004</v>
      </c>
    </row>
    <row r="1736" customFormat="false" ht="12.75" hidden="false" customHeight="false" outlineLevel="0" collapsed="false">
      <c r="A1736" s="0" t="n">
        <v>1735</v>
      </c>
      <c r="B1736" s="3" t="s">
        <v>1750</v>
      </c>
      <c r="C1736" s="4" t="n">
        <v>395.2460308</v>
      </c>
      <c r="D1736" s="5" t="n">
        <v>100</v>
      </c>
      <c r="E1736" s="5" t="n">
        <v>28.0180306373826</v>
      </c>
      <c r="F1736" s="5" t="n">
        <v>4.39462609499182</v>
      </c>
      <c r="G1736" s="5" t="n">
        <v>0.498959201784797</v>
      </c>
      <c r="H1736" s="0" t="n">
        <f aca="false">C1736/1000000</f>
        <v>0.0003952460308</v>
      </c>
      <c r="I1736" s="6" t="n">
        <f aca="false">C1736-H1736</f>
        <v>395.245635553969</v>
      </c>
      <c r="K1736" s="0" t="n">
        <v>395.245659994809</v>
      </c>
      <c r="L1736" s="0" t="n">
        <f aca="false">1000000*(K1736-C1736)/C1736</f>
        <v>-0.938162972573152</v>
      </c>
      <c r="N1736" s="8" t="n">
        <v>-1.8342823944666</v>
      </c>
      <c r="O1736" s="0" t="n">
        <f aca="true">100-NORMINV(RAND(),100,1.4)</f>
        <v>1.93869956391679</v>
      </c>
      <c r="Q1736" s="8" t="n">
        <f aca="false">IF(E1736+N1736&lt;100,E1736+N1736,E1736-N1736)</f>
        <v>26.183748242916</v>
      </c>
      <c r="R1736" s="8" t="n">
        <f aca="false">IF(F1736+N1736&gt;0,F1736+N1736,F1736-N1736)</f>
        <v>2.56034370052522</v>
      </c>
      <c r="S1736" s="8" t="n">
        <f aca="false">IF(G1736+N1736&gt;0,G1736+N1736,G1736-N1736)</f>
        <v>2.33324159625139</v>
      </c>
      <c r="V1736" s="7" t="n">
        <f aca="true">NORMINV(RAND(),C1736,H1736*1.01)</f>
        <v>395.246135266164</v>
      </c>
      <c r="W1736" s="8" t="n">
        <f aca="false">1000000*(V1736-C1736)/C1736</f>
        <v>0.264306673836759</v>
      </c>
      <c r="X1736" s="0" t="n">
        <f aca="false">ABS(W1736)</f>
        <v>0.264306673836759</v>
      </c>
    </row>
    <row r="1737" customFormat="false" ht="12.75" hidden="false" customHeight="false" outlineLevel="0" collapsed="false">
      <c r="A1737" s="0" t="n">
        <v>1736</v>
      </c>
      <c r="B1737" s="3" t="s">
        <v>1751</v>
      </c>
      <c r="C1737" s="4" t="n">
        <v>645.0236864</v>
      </c>
      <c r="D1737" s="5" t="n">
        <v>100</v>
      </c>
      <c r="E1737" s="5" t="n">
        <v>27.9580215021265</v>
      </c>
      <c r="F1737" s="5" t="n">
        <v>4.37874891462504</v>
      </c>
      <c r="G1737" s="5" t="n">
        <v>0.496580362229514</v>
      </c>
      <c r="H1737" s="0" t="n">
        <f aca="false">C1737/1000000</f>
        <v>0.0006450236864</v>
      </c>
      <c r="I1737" s="6" t="n">
        <f aca="false">C1737-H1737</f>
        <v>645.023041376314</v>
      </c>
      <c r="K1737" s="0" t="n">
        <v>645.024570851345</v>
      </c>
      <c r="L1737" s="0" t="n">
        <f aca="false">1000000*(K1737-C1737)/C1737</f>
        <v>1.37119204088357</v>
      </c>
      <c r="N1737" s="8" t="n">
        <v>1.09644061719793</v>
      </c>
      <c r="O1737" s="0" t="n">
        <f aca="true">100-NORMINV(RAND(),100,1.4)</f>
        <v>-1.56813253840147</v>
      </c>
      <c r="Q1737" s="8" t="n">
        <f aca="false">IF(E1737+N1737&lt;100,E1737+N1737,E1737-N1737)</f>
        <v>29.0544621193244</v>
      </c>
      <c r="R1737" s="8" t="n">
        <f aca="false">IF(F1737+N1737&gt;0,F1737+N1737,F1737-N1737)</f>
        <v>5.47518953182297</v>
      </c>
      <c r="S1737" s="8" t="n">
        <f aca="false">IF(G1737+N1737&gt;0,G1737+N1737,G1737-N1737)</f>
        <v>1.59302097942744</v>
      </c>
      <c r="V1737" s="7" t="n">
        <f aca="true">NORMINV(RAND(),C1737,H1737*1.01)</f>
        <v>645.02299986801</v>
      </c>
      <c r="W1737" s="8" t="n">
        <f aca="false">1000000*(V1737-C1737)/C1737</f>
        <v>-1.0643515957454</v>
      </c>
      <c r="X1737" s="0" t="n">
        <f aca="false">ABS(W1737)</f>
        <v>1.0643515957454</v>
      </c>
    </row>
    <row r="1738" customFormat="false" ht="12.75" hidden="false" customHeight="false" outlineLevel="0" collapsed="false">
      <c r="A1738" s="0" t="n">
        <v>1737</v>
      </c>
      <c r="B1738" s="3" t="s">
        <v>1752</v>
      </c>
      <c r="C1738" s="4" t="n">
        <v>454.232842</v>
      </c>
      <c r="D1738" s="5" t="n">
        <v>100</v>
      </c>
      <c r="E1738" s="5" t="n">
        <v>27.6947688799174</v>
      </c>
      <c r="F1738" s="5" t="n">
        <v>4.51938296071291</v>
      </c>
      <c r="G1738" s="5" t="n">
        <v>0.544331191859984</v>
      </c>
      <c r="H1738" s="0" t="n">
        <f aca="false">C1738/1000000</f>
        <v>0.000454232842</v>
      </c>
      <c r="I1738" s="6" t="n">
        <f aca="false">C1738-H1738</f>
        <v>454.232387767158</v>
      </c>
      <c r="K1738" s="0" t="n">
        <v>454.232435704311</v>
      </c>
      <c r="L1738" s="0" t="n">
        <f aca="false">1000000*(K1738-C1738)/C1738</f>
        <v>-0.894465683185707</v>
      </c>
      <c r="N1738" s="8" t="n">
        <v>-0.055635315841954</v>
      </c>
      <c r="O1738" s="0" t="n">
        <f aca="true">100-NORMINV(RAND(),100,1.4)</f>
        <v>0.44185788182881</v>
      </c>
      <c r="Q1738" s="8" t="n">
        <f aca="false">IF(E1738+N1738&lt;100,E1738+N1738,E1738-N1738)</f>
        <v>27.6391335640754</v>
      </c>
      <c r="R1738" s="8" t="n">
        <f aca="false">IF(F1738+N1738&gt;0,F1738+N1738,F1738-N1738)</f>
        <v>4.46374764487095</v>
      </c>
      <c r="S1738" s="8" t="n">
        <f aca="false">IF(G1738+N1738&gt;0,G1738+N1738,G1738-N1738)</f>
        <v>0.48869587601803</v>
      </c>
      <c r="V1738" s="7" t="n">
        <f aca="true">NORMINV(RAND(),C1738,H1738*1.01)</f>
        <v>454.232230032797</v>
      </c>
      <c r="W1738" s="8" t="n">
        <f aca="false">1000000*(V1738-C1738)/C1738</f>
        <v>-1.34725441718472</v>
      </c>
      <c r="X1738" s="0" t="n">
        <f aca="false">ABS(W1738)</f>
        <v>1.34725441718472</v>
      </c>
    </row>
    <row r="1739" customFormat="false" ht="12.75" hidden="false" customHeight="false" outlineLevel="0" collapsed="false">
      <c r="A1739" s="0" t="n">
        <v>1738</v>
      </c>
      <c r="B1739" s="3" t="s">
        <v>1753</v>
      </c>
      <c r="C1739" s="4" t="n">
        <v>423.346074</v>
      </c>
      <c r="D1739" s="5" t="n">
        <v>100</v>
      </c>
      <c r="E1739" s="5" t="n">
        <v>27.8552070093921</v>
      </c>
      <c r="F1739" s="5" t="n">
        <v>4.3536095167659</v>
      </c>
      <c r="G1739" s="5" t="n">
        <v>0.493039323682097</v>
      </c>
      <c r="H1739" s="0" t="n">
        <f aca="false">C1739/1000000</f>
        <v>0.000423346074</v>
      </c>
      <c r="I1739" s="6" t="n">
        <f aca="false">C1739-H1739</f>
        <v>423.345650653926</v>
      </c>
      <c r="K1739" s="0" t="n">
        <v>423.345502185992</v>
      </c>
      <c r="L1739" s="0" t="n">
        <f aca="false">1000000*(K1739-C1739)/C1739</f>
        <v>-1.35070109978622</v>
      </c>
      <c r="N1739" s="8" t="n">
        <v>-0.0804198866502333</v>
      </c>
      <c r="O1739" s="0" t="n">
        <f aca="true">100-NORMINV(RAND(),100,1.4)</f>
        <v>-0.190715568106583</v>
      </c>
      <c r="Q1739" s="8" t="n">
        <f aca="false">IF(E1739+N1739&lt;100,E1739+N1739,E1739-N1739)</f>
        <v>27.7747871227418</v>
      </c>
      <c r="R1739" s="8" t="n">
        <f aca="false">IF(F1739+N1739&gt;0,F1739+N1739,F1739-N1739)</f>
        <v>4.27318963011567</v>
      </c>
      <c r="S1739" s="8" t="n">
        <f aca="false">IF(G1739+N1739&gt;0,G1739+N1739,G1739-N1739)</f>
        <v>0.412619437031864</v>
      </c>
      <c r="V1739" s="7" t="n">
        <f aca="true">NORMINV(RAND(),C1739,H1739*1.01)</f>
        <v>423.346580987593</v>
      </c>
      <c r="W1739" s="8" t="n">
        <f aca="false">1000000*(V1739-C1739)/C1739</f>
        <v>1.19757244515002</v>
      </c>
      <c r="X1739" s="0" t="n">
        <f aca="false">ABS(W1739)</f>
        <v>1.19757244515002</v>
      </c>
    </row>
    <row r="1740" customFormat="false" ht="12.75" hidden="false" customHeight="false" outlineLevel="0" collapsed="false">
      <c r="A1740" s="0" t="n">
        <v>1739</v>
      </c>
      <c r="B1740" s="3" t="s">
        <v>1754</v>
      </c>
      <c r="C1740" s="4" t="n">
        <v>398.1742672</v>
      </c>
      <c r="D1740" s="5" t="n">
        <v>100</v>
      </c>
      <c r="E1740" s="5" t="n">
        <v>27.841422812497</v>
      </c>
      <c r="F1740" s="5" t="n">
        <v>4.14411242582528</v>
      </c>
      <c r="G1740" s="5" t="n">
        <v>0.435248846275158</v>
      </c>
      <c r="H1740" s="0" t="n">
        <f aca="false">C1740/1000000</f>
        <v>0.0003981742672</v>
      </c>
      <c r="I1740" s="6" t="n">
        <f aca="false">C1740-H1740</f>
        <v>398.173869025733</v>
      </c>
      <c r="K1740" s="0" t="n">
        <v>398.173887662045</v>
      </c>
      <c r="L1740" s="0" t="n">
        <f aca="false">1000000*(K1740-C1740)/C1740</f>
        <v>-0.95319558858786</v>
      </c>
      <c r="N1740" s="8" t="n">
        <v>-0.300179044716614</v>
      </c>
      <c r="O1740" s="0" t="n">
        <f aca="true">100-NORMINV(RAND(),100,1.4)</f>
        <v>-2.04422012350716</v>
      </c>
      <c r="Q1740" s="8" t="n">
        <f aca="false">IF(E1740+N1740&lt;100,E1740+N1740,E1740-N1740)</f>
        <v>27.5412437677804</v>
      </c>
      <c r="R1740" s="8" t="n">
        <f aca="false">IF(F1740+N1740&gt;0,F1740+N1740,F1740-N1740)</f>
        <v>3.84393338110866</v>
      </c>
      <c r="S1740" s="8" t="n">
        <f aca="false">IF(G1740+N1740&gt;0,G1740+N1740,G1740-N1740)</f>
        <v>0.135069801558543</v>
      </c>
      <c r="V1740" s="7" t="n">
        <f aca="true">NORMINV(RAND(),C1740,H1740*1.01)</f>
        <v>398.173994014146</v>
      </c>
      <c r="W1740" s="8" t="n">
        <f aca="false">1000000*(V1740-C1740)/C1740</f>
        <v>-0.68609620654268</v>
      </c>
      <c r="X1740" s="0" t="n">
        <f aca="false">ABS(W1740)</f>
        <v>0.68609620654268</v>
      </c>
    </row>
    <row r="1741" customFormat="false" ht="12.75" hidden="false" customHeight="false" outlineLevel="0" collapsed="false">
      <c r="A1741" s="0" t="n">
        <v>1740</v>
      </c>
      <c r="B1741" s="3" t="s">
        <v>1755</v>
      </c>
      <c r="C1741" s="4" t="n">
        <v>386.2106506</v>
      </c>
      <c r="D1741" s="5" t="n">
        <v>100</v>
      </c>
      <c r="E1741" s="5" t="n">
        <v>27.8633349244405</v>
      </c>
      <c r="F1741" s="5" t="n">
        <v>3.94491742910175</v>
      </c>
      <c r="G1741" s="5" t="n">
        <v>0.379031242038061</v>
      </c>
      <c r="H1741" s="0" t="n">
        <f aca="false">C1741/1000000</f>
        <v>0.0003862106506</v>
      </c>
      <c r="I1741" s="6" t="n">
        <f aca="false">C1741-H1741</f>
        <v>386.210264389349</v>
      </c>
      <c r="K1741" s="0" t="n">
        <v>386.210369629712</v>
      </c>
      <c r="L1741" s="0" t="n">
        <f aca="false">1000000*(K1741-C1741)/C1741</f>
        <v>-0.727505281954765</v>
      </c>
      <c r="N1741" s="8" t="n">
        <v>2.84492262442416</v>
      </c>
      <c r="O1741" s="0" t="n">
        <f aca="true">100-NORMINV(RAND(),100,1.4)</f>
        <v>-0.32282899952628</v>
      </c>
      <c r="Q1741" s="8" t="n">
        <f aca="false">IF(E1741+N1741&lt;100,E1741+N1741,E1741-N1741)</f>
        <v>30.7082575488647</v>
      </c>
      <c r="R1741" s="8" t="n">
        <f aca="false">IF(F1741+N1741&gt;0,F1741+N1741,F1741-N1741)</f>
        <v>6.78984005352591</v>
      </c>
      <c r="S1741" s="8" t="n">
        <f aca="false">IF(G1741+N1741&gt;0,G1741+N1741,G1741-N1741)</f>
        <v>3.22395386646222</v>
      </c>
      <c r="V1741" s="7" t="n">
        <f aca="true">NORMINV(RAND(),C1741,H1741*1.01)</f>
        <v>386.210958006004</v>
      </c>
      <c r="W1741" s="8" t="n">
        <f aca="false">1000000*(V1741-C1741)/C1741</f>
        <v>0.795954238382693</v>
      </c>
      <c r="X1741" s="0" t="n">
        <f aca="false">ABS(W1741)</f>
        <v>0.795954238382693</v>
      </c>
    </row>
    <row r="1742" customFormat="false" ht="12.75" hidden="false" customHeight="false" outlineLevel="0" collapsed="false">
      <c r="A1742" s="0" t="n">
        <v>1741</v>
      </c>
      <c r="B1742" s="3" t="s">
        <v>1756</v>
      </c>
      <c r="C1742" s="4" t="n">
        <v>384.1950014</v>
      </c>
      <c r="D1742" s="5" t="n">
        <v>100</v>
      </c>
      <c r="E1742" s="5" t="n">
        <v>27.8333342787301</v>
      </c>
      <c r="F1742" s="5" t="n">
        <v>3.93645394807125</v>
      </c>
      <c r="G1742" s="5" t="n">
        <v>0.377819552167149</v>
      </c>
      <c r="H1742" s="0" t="n">
        <f aca="false">C1742/1000000</f>
        <v>0.0003841950014</v>
      </c>
      <c r="I1742" s="6" t="n">
        <f aca="false">C1742-H1742</f>
        <v>384.194617204999</v>
      </c>
      <c r="K1742" s="0" t="n">
        <v>384.195013729021</v>
      </c>
      <c r="L1742" s="0" t="n">
        <f aca="false">1000000*(K1742-C1742)/C1742</f>
        <v>0.032090528961732</v>
      </c>
      <c r="N1742" s="8" t="n">
        <v>-3.55105557971413</v>
      </c>
      <c r="O1742" s="0" t="n">
        <f aca="true">100-NORMINV(RAND(),100,1.4)</f>
        <v>-2.31284457829196</v>
      </c>
      <c r="Q1742" s="8" t="n">
        <f aca="false">IF(E1742+N1742&lt;100,E1742+N1742,E1742-N1742)</f>
        <v>24.2822786990159</v>
      </c>
      <c r="R1742" s="8" t="n">
        <f aca="false">IF(F1742+N1742&gt;0,F1742+N1742,F1742-N1742)</f>
        <v>0.385398368357118</v>
      </c>
      <c r="S1742" s="8" t="n">
        <f aca="false">IF(G1742+N1742&gt;0,G1742+N1742,G1742-N1742)</f>
        <v>3.92887513188128</v>
      </c>
      <c r="V1742" s="7" t="n">
        <f aca="true">NORMINV(RAND(),C1742,H1742*1.01)</f>
        <v>384.194761018234</v>
      </c>
      <c r="W1742" s="8" t="n">
        <f aca="false">1000000*(V1742-C1742)/C1742</f>
        <v>-0.625676454550875</v>
      </c>
      <c r="X1742" s="0" t="n">
        <f aca="false">ABS(W1742)</f>
        <v>0.625676454550875</v>
      </c>
    </row>
    <row r="1743" customFormat="false" ht="12.75" hidden="false" customHeight="false" outlineLevel="0" collapsed="false">
      <c r="A1743" s="0" t="n">
        <v>1742</v>
      </c>
      <c r="B1743" s="3" t="s">
        <v>1757</v>
      </c>
      <c r="C1743" s="4" t="n">
        <v>411.1807496</v>
      </c>
      <c r="D1743" s="5" t="n">
        <v>100</v>
      </c>
      <c r="E1743" s="5" t="n">
        <v>27.8148283605844</v>
      </c>
      <c r="F1743" s="5" t="n">
        <v>3.93496311173011</v>
      </c>
      <c r="G1743" s="5" t="n">
        <v>0.378269361704022</v>
      </c>
      <c r="H1743" s="0" t="n">
        <f aca="false">C1743/1000000</f>
        <v>0.0004111807496</v>
      </c>
      <c r="I1743" s="6" t="n">
        <f aca="false">C1743-H1743</f>
        <v>411.18033841925</v>
      </c>
      <c r="K1743" s="0" t="n">
        <v>411.179983152744</v>
      </c>
      <c r="L1743" s="0" t="n">
        <f aca="false">1000000*(K1743-C1743)/C1743</f>
        <v>-1.86401541709485</v>
      </c>
      <c r="N1743" s="8" t="n">
        <v>-0.251537542992381</v>
      </c>
      <c r="O1743" s="0" t="n">
        <f aca="true">100-NORMINV(RAND(),100,1.4)</f>
        <v>0.606090215074389</v>
      </c>
      <c r="Q1743" s="8" t="n">
        <f aca="false">IF(E1743+N1743&lt;100,E1743+N1743,E1743-N1743)</f>
        <v>27.5632908175921</v>
      </c>
      <c r="R1743" s="8" t="n">
        <f aca="false">IF(F1743+N1743&gt;0,F1743+N1743,F1743-N1743)</f>
        <v>3.68342556873773</v>
      </c>
      <c r="S1743" s="8" t="n">
        <f aca="false">IF(G1743+N1743&gt;0,G1743+N1743,G1743-N1743)</f>
        <v>0.126731818711641</v>
      </c>
      <c r="V1743" s="7" t="n">
        <f aca="true">NORMINV(RAND(),C1743,H1743*1.01)</f>
        <v>411.180961138449</v>
      </c>
      <c r="W1743" s="8" t="n">
        <f aca="false">1000000*(V1743-C1743)/C1743</f>
        <v>0.514465837334395</v>
      </c>
      <c r="X1743" s="0" t="n">
        <f aca="false">ABS(W1743)</f>
        <v>0.514465837334395</v>
      </c>
    </row>
    <row r="1744" customFormat="false" ht="12.75" hidden="false" customHeight="false" outlineLevel="0" collapsed="false">
      <c r="A1744" s="0" t="n">
        <v>1743</v>
      </c>
      <c r="B1744" s="3" t="s">
        <v>1758</v>
      </c>
      <c r="C1744" s="4" t="n">
        <v>405.2640806</v>
      </c>
      <c r="D1744" s="5" t="n">
        <v>100</v>
      </c>
      <c r="E1744" s="5" t="n">
        <v>27.9267592270659</v>
      </c>
      <c r="F1744" s="5" t="n">
        <v>3.76018293194464</v>
      </c>
      <c r="G1744" s="5" t="n">
        <v>0.325247521711206</v>
      </c>
      <c r="H1744" s="0" t="n">
        <f aca="false">C1744/1000000</f>
        <v>0.0004052640806</v>
      </c>
      <c r="I1744" s="6" t="n">
        <f aca="false">C1744-H1744</f>
        <v>405.263675335919</v>
      </c>
      <c r="K1744" s="0" t="n">
        <v>405.263541829943</v>
      </c>
      <c r="L1744" s="0" t="n">
        <f aca="false">1000000*(K1744-C1744)/C1744</f>
        <v>-1.32942958134302</v>
      </c>
      <c r="N1744" s="8" t="n">
        <v>-0.716652745423886</v>
      </c>
      <c r="O1744" s="0" t="n">
        <f aca="true">100-NORMINV(RAND(),100,1.4)</f>
        <v>0.234404620179717</v>
      </c>
      <c r="Q1744" s="8" t="n">
        <f aca="false">IF(E1744+N1744&lt;100,E1744+N1744,E1744-N1744)</f>
        <v>27.2101064816421</v>
      </c>
      <c r="R1744" s="8" t="n">
        <f aca="false">IF(F1744+N1744&gt;0,F1744+N1744,F1744-N1744)</f>
        <v>3.04353018652075</v>
      </c>
      <c r="S1744" s="8" t="n">
        <f aca="false">IF(G1744+N1744&gt;0,G1744+N1744,G1744-N1744)</f>
        <v>1.04190026713509</v>
      </c>
      <c r="V1744" s="7" t="n">
        <f aca="true">NORMINV(RAND(),C1744,H1744*1.01)</f>
        <v>405.264261990821</v>
      </c>
      <c r="W1744" s="8" t="n">
        <f aca="false">1000000*(V1744-C1744)/C1744</f>
        <v>0.447586720110927</v>
      </c>
      <c r="X1744" s="0" t="n">
        <f aca="false">ABS(W1744)</f>
        <v>0.447586720110927</v>
      </c>
    </row>
    <row r="1745" customFormat="false" ht="12.75" hidden="false" customHeight="false" outlineLevel="0" collapsed="false">
      <c r="A1745" s="0" t="n">
        <v>1744</v>
      </c>
      <c r="B1745" s="3" t="s">
        <v>1759</v>
      </c>
      <c r="C1745" s="4" t="n">
        <v>364.168788</v>
      </c>
      <c r="D1745" s="5" t="n">
        <v>100</v>
      </c>
      <c r="E1745" s="5" t="n">
        <v>27.7352341720546</v>
      </c>
      <c r="F1745" s="5" t="n">
        <v>3.70351552427287</v>
      </c>
      <c r="G1745" s="5" t="n">
        <v>0.31700460444304</v>
      </c>
      <c r="H1745" s="0" t="n">
        <f aca="false">C1745/1000000</f>
        <v>0.000364168788</v>
      </c>
      <c r="I1745" s="6" t="n">
        <f aca="false">C1745-H1745</f>
        <v>364.168423831212</v>
      </c>
      <c r="K1745" s="0" t="n">
        <v>364.168850891229</v>
      </c>
      <c r="L1745" s="0" t="n">
        <f aca="false">1000000*(K1745-C1745)/C1745</f>
        <v>0.172698021766844</v>
      </c>
      <c r="N1745" s="8" t="n">
        <v>-2.43770325818019</v>
      </c>
      <c r="O1745" s="0" t="n">
        <f aca="true">100-NORMINV(RAND(),100,1.4)</f>
        <v>1.30366709158545</v>
      </c>
      <c r="Q1745" s="8" t="n">
        <f aca="false">IF(E1745+N1745&lt;100,E1745+N1745,E1745-N1745)</f>
        <v>25.2975309138744</v>
      </c>
      <c r="R1745" s="8" t="n">
        <f aca="false">IF(F1745+N1745&gt;0,F1745+N1745,F1745-N1745)</f>
        <v>1.26581226609268</v>
      </c>
      <c r="S1745" s="8" t="n">
        <f aca="false">IF(G1745+N1745&gt;0,G1745+N1745,G1745-N1745)</f>
        <v>2.75470786262323</v>
      </c>
      <c r="V1745" s="7" t="n">
        <f aca="true">NORMINV(RAND(),C1745,H1745*1.01)</f>
        <v>364.168426231827</v>
      </c>
      <c r="W1745" s="8" t="n">
        <f aca="false">1000000*(V1745-C1745)/C1745</f>
        <v>-0.993407961320121</v>
      </c>
      <c r="X1745" s="0" t="n">
        <f aca="false">ABS(W1745)</f>
        <v>0.993407961320121</v>
      </c>
    </row>
    <row r="1746" customFormat="false" ht="12.75" hidden="false" customHeight="false" outlineLevel="0" collapsed="false">
      <c r="A1746" s="0" t="n">
        <v>1745</v>
      </c>
      <c r="B1746" s="3" t="s">
        <v>1760</v>
      </c>
      <c r="C1746" s="4" t="n">
        <v>490.2249794</v>
      </c>
      <c r="D1746" s="5" t="n">
        <v>100</v>
      </c>
      <c r="E1746" s="5" t="n">
        <v>28.9363186226658</v>
      </c>
      <c r="F1746" s="5" t="n">
        <v>9.586928708693</v>
      </c>
      <c r="G1746" s="5" t="n">
        <v>1.93092394925572</v>
      </c>
      <c r="H1746" s="0" t="n">
        <f aca="false">C1746/1000000</f>
        <v>0.0004902249794</v>
      </c>
      <c r="I1746" s="6" t="n">
        <f aca="false">C1746-H1746</f>
        <v>490.224489175021</v>
      </c>
      <c r="K1746" s="0" t="n">
        <v>490.22509909434</v>
      </c>
      <c r="L1746" s="0" t="n">
        <f aca="false">1000000*(K1746-C1746)/C1746</f>
        <v>0.244162058213005</v>
      </c>
      <c r="N1746" s="8" t="n">
        <v>-3.45212985813974</v>
      </c>
      <c r="O1746" s="0" t="n">
        <f aca="true">100-NORMINV(RAND(),100,1.4)</f>
        <v>1.13684796399626</v>
      </c>
      <c r="Q1746" s="8" t="n">
        <f aca="false">IF(E1746+N1746&lt;100,E1746+N1746,E1746-N1746)</f>
        <v>25.4841887645261</v>
      </c>
      <c r="R1746" s="8" t="n">
        <f aca="false">IF(F1746+N1746&gt;0,F1746+N1746,F1746-N1746)</f>
        <v>6.13479885055325</v>
      </c>
      <c r="S1746" s="8" t="n">
        <f aca="false">IF(G1746+N1746&gt;0,G1746+N1746,G1746-N1746)</f>
        <v>5.38305380739546</v>
      </c>
      <c r="V1746" s="7" t="n">
        <f aca="true">NORMINV(RAND(),C1746,H1746*1.01)</f>
        <v>490.225634222005</v>
      </c>
      <c r="W1746" s="8" t="n">
        <f aca="false">1000000*(V1746-C1746)/C1746</f>
        <v>1.33575813591536</v>
      </c>
      <c r="X1746" s="0" t="n">
        <f aca="false">ABS(W1746)</f>
        <v>1.33575813591536</v>
      </c>
    </row>
    <row r="1747" customFormat="false" ht="12.75" hidden="false" customHeight="false" outlineLevel="0" collapsed="false">
      <c r="A1747" s="0" t="n">
        <v>1746</v>
      </c>
      <c r="B1747" s="3" t="s">
        <v>1761</v>
      </c>
      <c r="C1747" s="4" t="n">
        <v>501.1569632</v>
      </c>
      <c r="D1747" s="5" t="n">
        <v>100</v>
      </c>
      <c r="E1747" s="5" t="n">
        <v>28.5381246011327</v>
      </c>
      <c r="F1747" s="5" t="n">
        <v>9.88512390603439</v>
      </c>
      <c r="G1747" s="5" t="n">
        <v>2.0105876581399</v>
      </c>
      <c r="H1747" s="0" t="n">
        <f aca="false">C1747/1000000</f>
        <v>0.0005011569632</v>
      </c>
      <c r="I1747" s="6" t="n">
        <f aca="false">C1747-H1747</f>
        <v>501.156462043037</v>
      </c>
      <c r="K1747" s="0" t="n">
        <v>501.156576611967</v>
      </c>
      <c r="L1747" s="0" t="n">
        <f aca="false">1000000*(K1747-C1747)/C1747</f>
        <v>-0.77139112438549</v>
      </c>
      <c r="N1747" s="8" t="n">
        <v>-1.07568471484363</v>
      </c>
      <c r="O1747" s="0" t="n">
        <f aca="true">100-NORMINV(RAND(),100,1.4)</f>
        <v>-1.2146774855846</v>
      </c>
      <c r="Q1747" s="8" t="n">
        <f aca="false">IF(E1747+N1747&lt;100,E1747+N1747,E1747-N1747)</f>
        <v>27.4624398862891</v>
      </c>
      <c r="R1747" s="8" t="n">
        <f aca="false">IF(F1747+N1747&gt;0,F1747+N1747,F1747-N1747)</f>
        <v>8.80943919119076</v>
      </c>
      <c r="S1747" s="8" t="n">
        <f aca="false">IF(G1747+N1747&gt;0,G1747+N1747,G1747-N1747)</f>
        <v>0.934902943296266</v>
      </c>
      <c r="V1747" s="7" t="n">
        <f aca="true">NORMINV(RAND(),C1747,H1747*1.01)</f>
        <v>501.156539209585</v>
      </c>
      <c r="W1747" s="8" t="n">
        <f aca="false">1000000*(V1747-C1747)/C1747</f>
        <v>-0.84602319473916</v>
      </c>
      <c r="X1747" s="0" t="n">
        <f aca="false">ABS(W1747)</f>
        <v>0.84602319473916</v>
      </c>
    </row>
    <row r="1748" customFormat="false" ht="12.75" hidden="false" customHeight="false" outlineLevel="0" collapsed="false">
      <c r="A1748" s="0" t="n">
        <v>1747</v>
      </c>
      <c r="B1748" s="3" t="s">
        <v>1762</v>
      </c>
      <c r="C1748" s="4" t="n">
        <v>508.2467766</v>
      </c>
      <c r="D1748" s="5" t="n">
        <v>100</v>
      </c>
      <c r="E1748" s="5" t="n">
        <v>28.6234663346654</v>
      </c>
      <c r="F1748" s="5" t="n">
        <v>9.50137573880332</v>
      </c>
      <c r="G1748" s="5" t="n">
        <v>1.90243725087351</v>
      </c>
      <c r="H1748" s="0" t="n">
        <f aca="false">C1748/1000000</f>
        <v>0.0005082467766</v>
      </c>
      <c r="I1748" s="6" t="n">
        <f aca="false">C1748-H1748</f>
        <v>508.246268353223</v>
      </c>
      <c r="K1748" s="0" t="n">
        <v>508.247123475636</v>
      </c>
      <c r="L1748" s="0" t="n">
        <f aca="false">1000000*(K1748-C1748)/C1748</f>
        <v>0.682494512697688</v>
      </c>
      <c r="N1748" s="8" t="n">
        <v>-3.90842707578983</v>
      </c>
      <c r="O1748" s="0" t="n">
        <f aca="true">100-NORMINV(RAND(),100,1.4)</f>
        <v>-0.276996044456283</v>
      </c>
      <c r="Q1748" s="8" t="n">
        <f aca="false">IF(E1748+N1748&lt;100,E1748+N1748,E1748-N1748)</f>
        <v>24.7150392588755</v>
      </c>
      <c r="R1748" s="8" t="n">
        <f aca="false">IF(F1748+N1748&gt;0,F1748+N1748,F1748-N1748)</f>
        <v>5.59294866301349</v>
      </c>
      <c r="S1748" s="8" t="n">
        <f aca="false">IF(G1748+N1748&gt;0,G1748+N1748,G1748-N1748)</f>
        <v>5.81086432666334</v>
      </c>
      <c r="V1748" s="7" t="n">
        <f aca="true">NORMINV(RAND(),C1748,H1748*1.01)</f>
        <v>508.246867142825</v>
      </c>
      <c r="W1748" s="8" t="n">
        <f aca="false">1000000*(V1748-C1748)/C1748</f>
        <v>0.178147365876301</v>
      </c>
      <c r="X1748" s="0" t="n">
        <f aca="false">ABS(W1748)</f>
        <v>0.178147365876301</v>
      </c>
    </row>
    <row r="1749" customFormat="false" ht="12.75" hidden="false" customHeight="false" outlineLevel="0" collapsed="false">
      <c r="A1749" s="0" t="n">
        <v>1748</v>
      </c>
      <c r="B1749" s="3" t="s">
        <v>1763</v>
      </c>
      <c r="C1749" s="4" t="n">
        <v>428.119457</v>
      </c>
      <c r="D1749" s="5" t="n">
        <v>100</v>
      </c>
      <c r="E1749" s="5" t="n">
        <v>28.9929473183059</v>
      </c>
      <c r="F1749" s="5" t="n">
        <v>9.18820672434154</v>
      </c>
      <c r="G1749" s="5" t="n">
        <v>1.81621669379976</v>
      </c>
      <c r="H1749" s="0" t="n">
        <f aca="false">C1749/1000000</f>
        <v>0.000428119457</v>
      </c>
      <c r="I1749" s="6" t="n">
        <f aca="false">C1749-H1749</f>
        <v>428.119028880543</v>
      </c>
      <c r="K1749" s="0" t="n">
        <v>428.119659845206</v>
      </c>
      <c r="L1749" s="0" t="n">
        <f aca="false">1000000*(K1749-C1749)/C1749</f>
        <v>0.473805156648713</v>
      </c>
      <c r="N1749" s="8" t="n">
        <v>-0.929607346552658</v>
      </c>
      <c r="O1749" s="0" t="n">
        <f aca="true">100-NORMINV(RAND(),100,1.4)</f>
        <v>-1.17739985132043</v>
      </c>
      <c r="Q1749" s="8" t="n">
        <f aca="false">IF(E1749+N1749&lt;100,E1749+N1749,E1749-N1749)</f>
        <v>28.0633399717532</v>
      </c>
      <c r="R1749" s="8" t="n">
        <f aca="false">IF(F1749+N1749&gt;0,F1749+N1749,F1749-N1749)</f>
        <v>8.25859937778888</v>
      </c>
      <c r="S1749" s="8" t="n">
        <f aca="false">IF(G1749+N1749&gt;0,G1749+N1749,G1749-N1749)</f>
        <v>0.886609347247106</v>
      </c>
      <c r="V1749" s="7" t="n">
        <f aca="true">NORMINV(RAND(),C1749,H1749*1.01)</f>
        <v>428.119447761993</v>
      </c>
      <c r="W1749" s="8" t="n">
        <f aca="false">1000000*(V1749-C1749)/C1749</f>
        <v>-0.0215781066316808</v>
      </c>
      <c r="X1749" s="0" t="n">
        <f aca="false">ABS(W1749)</f>
        <v>0.0215781066316808</v>
      </c>
    </row>
    <row r="1750" customFormat="false" ht="12.75" hidden="false" customHeight="false" outlineLevel="0" collapsed="false">
      <c r="A1750" s="0" t="n">
        <v>1749</v>
      </c>
      <c r="B1750" s="3" t="s">
        <v>1764</v>
      </c>
      <c r="C1750" s="4" t="n">
        <v>424.2184372</v>
      </c>
      <c r="D1750" s="5" t="n">
        <v>100</v>
      </c>
      <c r="E1750" s="5" t="n">
        <v>29.134884448228</v>
      </c>
      <c r="F1750" s="5" t="n">
        <v>9.02349617886275</v>
      </c>
      <c r="G1750" s="5" t="n">
        <v>1.76935869418416</v>
      </c>
      <c r="H1750" s="0" t="n">
        <f aca="false">C1750/1000000</f>
        <v>0.0004242184372</v>
      </c>
      <c r="I1750" s="6" t="n">
        <f aca="false">C1750-H1750</f>
        <v>424.218012981563</v>
      </c>
      <c r="K1750" s="0" t="n">
        <v>424.218088831808</v>
      </c>
      <c r="L1750" s="0" t="n">
        <f aca="false">1000000*(K1750-C1750)/C1750</f>
        <v>-0.821200026722247</v>
      </c>
      <c r="N1750" s="8" t="n">
        <v>-0.752762826306281</v>
      </c>
      <c r="O1750" s="0" t="n">
        <f aca="true">100-NORMINV(RAND(),100,1.4)</f>
        <v>-1.052088865638</v>
      </c>
      <c r="Q1750" s="8" t="n">
        <f aca="false">IF(E1750+N1750&lt;100,E1750+N1750,E1750-N1750)</f>
        <v>28.3821216219217</v>
      </c>
      <c r="R1750" s="8" t="n">
        <f aca="false">IF(F1750+N1750&gt;0,F1750+N1750,F1750-N1750)</f>
        <v>8.27073335255647</v>
      </c>
      <c r="S1750" s="8" t="n">
        <f aca="false">IF(G1750+N1750&gt;0,G1750+N1750,G1750-N1750)</f>
        <v>1.01659586787788</v>
      </c>
      <c r="V1750" s="7" t="n">
        <f aca="true">NORMINV(RAND(),C1750,H1750*1.01)</f>
        <v>424.21961484905</v>
      </c>
      <c r="W1750" s="8" t="n">
        <f aca="false">1000000*(V1750-C1750)/C1750</f>
        <v>2.77604400713506</v>
      </c>
      <c r="X1750" s="0" t="n">
        <f aca="false">ABS(W1750)</f>
        <v>2.77604400713506</v>
      </c>
    </row>
    <row r="1751" customFormat="false" ht="12.75" hidden="false" customHeight="false" outlineLevel="0" collapsed="false">
      <c r="A1751" s="0" t="n">
        <v>1750</v>
      </c>
      <c r="B1751" s="3" t="s">
        <v>1765</v>
      </c>
      <c r="C1751" s="4" t="n">
        <v>471.2416318</v>
      </c>
      <c r="D1751" s="5" t="n">
        <v>100</v>
      </c>
      <c r="E1751" s="5" t="n">
        <v>28.8335371318918</v>
      </c>
      <c r="F1751" s="5" t="n">
        <v>8.94443874093656</v>
      </c>
      <c r="G1751" s="5" t="n">
        <v>1.74478788207438</v>
      </c>
      <c r="H1751" s="0" t="n">
        <f aca="false">C1751/1000000</f>
        <v>0.0004712416318</v>
      </c>
      <c r="I1751" s="6" t="n">
        <f aca="false">C1751-H1751</f>
        <v>471.241160558368</v>
      </c>
      <c r="K1751" s="0" t="n">
        <v>471.241679753553</v>
      </c>
      <c r="L1751" s="0" t="n">
        <f aca="false">1000000*(K1751-C1751)/C1751</f>
        <v>0.101760010029114</v>
      </c>
      <c r="N1751" s="8" t="n">
        <v>-0.303332271459965</v>
      </c>
      <c r="O1751" s="0" t="n">
        <f aca="true">100-NORMINV(RAND(),100,1.4)</f>
        <v>1.93274330861225</v>
      </c>
      <c r="Q1751" s="8" t="n">
        <f aca="false">IF(E1751+N1751&lt;100,E1751+N1751,E1751-N1751)</f>
        <v>28.5302048604318</v>
      </c>
      <c r="R1751" s="8" t="n">
        <f aca="false">IF(F1751+N1751&gt;0,F1751+N1751,F1751-N1751)</f>
        <v>8.6411064694766</v>
      </c>
      <c r="S1751" s="8" t="n">
        <f aca="false">IF(G1751+N1751&gt;0,G1751+N1751,G1751-N1751)</f>
        <v>1.44145561061442</v>
      </c>
      <c r="V1751" s="7" t="n">
        <f aca="true">NORMINV(RAND(),C1751,H1751*1.01)</f>
        <v>471.242350085531</v>
      </c>
      <c r="W1751" s="8" t="n">
        <f aca="false">1000000*(V1751-C1751)/C1751</f>
        <v>1.52424039581047</v>
      </c>
      <c r="X1751" s="0" t="n">
        <f aca="false">ABS(W1751)</f>
        <v>1.52424039581047</v>
      </c>
    </row>
    <row r="1752" customFormat="false" ht="12.75" hidden="false" customHeight="false" outlineLevel="0" collapsed="false">
      <c r="A1752" s="0" t="n">
        <v>1751</v>
      </c>
      <c r="B1752" s="3" t="s">
        <v>1766</v>
      </c>
      <c r="C1752" s="4" t="n">
        <v>643.279969</v>
      </c>
      <c r="D1752" s="5" t="n">
        <v>100</v>
      </c>
      <c r="E1752" s="5" t="n">
        <v>29.4319805536667</v>
      </c>
      <c r="F1752" s="5" t="n">
        <v>7.47075853643657</v>
      </c>
      <c r="G1752" s="5" t="n">
        <v>1.34875217511111</v>
      </c>
      <c r="H1752" s="0" t="n">
        <f aca="false">C1752/1000000</f>
        <v>0.000643279969</v>
      </c>
      <c r="I1752" s="6" t="n">
        <f aca="false">C1752-H1752</f>
        <v>643.279325720031</v>
      </c>
      <c r="K1752" s="0" t="n">
        <v>643.279958473023</v>
      </c>
      <c r="L1752" s="0" t="n">
        <f aca="false">1000000*(K1752-C1752)/C1752</f>
        <v>-0.0163645348362735</v>
      </c>
      <c r="N1752" s="8" t="n">
        <v>1.23880376689026</v>
      </c>
      <c r="O1752" s="0" t="n">
        <f aca="true">100-NORMINV(RAND(),100,1.4)</f>
        <v>-0.633676658667554</v>
      </c>
      <c r="Q1752" s="8" t="n">
        <f aca="false">IF(E1752+N1752&lt;100,E1752+N1752,E1752-N1752)</f>
        <v>30.670784320557</v>
      </c>
      <c r="R1752" s="8" t="n">
        <f aca="false">IF(F1752+N1752&gt;0,F1752+N1752,F1752-N1752)</f>
        <v>8.70956230332683</v>
      </c>
      <c r="S1752" s="8" t="n">
        <f aca="false">IF(G1752+N1752&gt;0,G1752+N1752,G1752-N1752)</f>
        <v>2.58755594200136</v>
      </c>
      <c r="V1752" s="7" t="n">
        <f aca="true">NORMINV(RAND(),C1752,H1752*1.01)</f>
        <v>643.281528515278</v>
      </c>
      <c r="W1752" s="8" t="n">
        <f aca="false">1000000*(V1752-C1752)/C1752</f>
        <v>2.42431810919887</v>
      </c>
      <c r="X1752" s="0" t="n">
        <f aca="false">ABS(W1752)</f>
        <v>2.42431810919887</v>
      </c>
    </row>
    <row r="1753" customFormat="false" ht="12.75" hidden="false" customHeight="false" outlineLevel="0" collapsed="false">
      <c r="A1753" s="0" t="n">
        <v>1752</v>
      </c>
      <c r="B1753" s="3" t="s">
        <v>1767</v>
      </c>
      <c r="C1753" s="4" t="n">
        <v>647.263651</v>
      </c>
      <c r="D1753" s="5" t="n">
        <v>100</v>
      </c>
      <c r="E1753" s="5" t="n">
        <v>28.7694487466942</v>
      </c>
      <c r="F1753" s="5" t="n">
        <v>7.69030562254476</v>
      </c>
      <c r="G1753" s="5" t="n">
        <v>1.41837443325654</v>
      </c>
      <c r="H1753" s="0" t="n">
        <f aca="false">C1753/1000000</f>
        <v>0.000647263651</v>
      </c>
      <c r="I1753" s="6" t="n">
        <f aca="false">C1753-H1753</f>
        <v>647.263003736349</v>
      </c>
      <c r="K1753" s="0" t="n">
        <v>647.262955185485</v>
      </c>
      <c r="L1753" s="0" t="n">
        <f aca="false">1000000*(K1753-C1753)/C1753</f>
        <v>-1.07500940943642</v>
      </c>
      <c r="N1753" s="8" t="n">
        <v>2.44661865738085</v>
      </c>
      <c r="O1753" s="0" t="n">
        <f aca="true">100-NORMINV(RAND(),100,1.4)</f>
        <v>-1.642066027901</v>
      </c>
      <c r="Q1753" s="8" t="n">
        <f aca="false">IF(E1753+N1753&lt;100,E1753+N1753,E1753-N1753)</f>
        <v>31.216067404075</v>
      </c>
      <c r="R1753" s="8" t="n">
        <f aca="false">IF(F1753+N1753&gt;0,F1753+N1753,F1753-N1753)</f>
        <v>10.1369242799256</v>
      </c>
      <c r="S1753" s="8" t="n">
        <f aca="false">IF(G1753+N1753&gt;0,G1753+N1753,G1753-N1753)</f>
        <v>3.86499309063739</v>
      </c>
      <c r="V1753" s="7" t="n">
        <f aca="true">NORMINV(RAND(),C1753,H1753*1.01)</f>
        <v>647.264468810016</v>
      </c>
      <c r="W1753" s="8" t="n">
        <f aca="false">1000000*(V1753-C1753)/C1753</f>
        <v>1.26348824664522</v>
      </c>
      <c r="X1753" s="0" t="n">
        <f aca="false">ABS(W1753)</f>
        <v>1.26348824664522</v>
      </c>
    </row>
    <row r="1754" customFormat="false" ht="12.75" hidden="false" customHeight="false" outlineLevel="0" collapsed="false">
      <c r="A1754" s="0" t="n">
        <v>1753</v>
      </c>
      <c r="B1754" s="3" t="s">
        <v>1768</v>
      </c>
      <c r="C1754" s="4" t="n">
        <v>645.2480018</v>
      </c>
      <c r="D1754" s="5" t="n">
        <v>100</v>
      </c>
      <c r="E1754" s="5" t="n">
        <v>28.7394400701756</v>
      </c>
      <c r="F1754" s="5" t="n">
        <v>7.68168010228677</v>
      </c>
      <c r="G1754" s="5" t="n">
        <v>1.41606900397175</v>
      </c>
      <c r="H1754" s="0" t="n">
        <f aca="false">C1754/1000000</f>
        <v>0.0006452480018</v>
      </c>
      <c r="I1754" s="6" t="n">
        <f aca="false">C1754-H1754</f>
        <v>645.247356551998</v>
      </c>
      <c r="K1754" s="0" t="n">
        <v>645.247735834334</v>
      </c>
      <c r="L1754" s="0" t="n">
        <f aca="false">1000000*(K1754-C1754)/C1754</f>
        <v>-0.412191382126104</v>
      </c>
      <c r="N1754" s="8" t="n">
        <v>1.22685721118184</v>
      </c>
      <c r="O1754" s="0" t="n">
        <f aca="true">100-NORMINV(RAND(),100,1.4)</f>
        <v>-2.50853352572506</v>
      </c>
      <c r="Q1754" s="8" t="n">
        <f aca="false">IF(E1754+N1754&lt;100,E1754+N1754,E1754-N1754)</f>
        <v>29.9662972813575</v>
      </c>
      <c r="R1754" s="8" t="n">
        <f aca="false">IF(F1754+N1754&gt;0,F1754+N1754,F1754-N1754)</f>
        <v>8.9085373134686</v>
      </c>
      <c r="S1754" s="8" t="n">
        <f aca="false">IF(G1754+N1754&gt;0,G1754+N1754,G1754-N1754)</f>
        <v>2.64292621515358</v>
      </c>
      <c r="V1754" s="7" t="n">
        <f aca="true">NORMINV(RAND(),C1754,H1754*1.01)</f>
        <v>645.247567012616</v>
      </c>
      <c r="W1754" s="8" t="n">
        <f aca="false">1000000*(V1754-C1754)/C1754</f>
        <v>-0.673829881016354</v>
      </c>
      <c r="X1754" s="0" t="n">
        <f aca="false">ABS(W1754)</f>
        <v>0.673829881016354</v>
      </c>
    </row>
    <row r="1755" customFormat="false" ht="12.75" hidden="false" customHeight="false" outlineLevel="0" collapsed="false">
      <c r="A1755" s="0" t="n">
        <v>1754</v>
      </c>
      <c r="B1755" s="3" t="s">
        <v>1769</v>
      </c>
      <c r="C1755" s="4" t="n">
        <v>811.1391904</v>
      </c>
      <c r="D1755" s="5" t="n">
        <v>100</v>
      </c>
      <c r="E1755" s="5" t="n">
        <v>28.7024385687563</v>
      </c>
      <c r="F1755" s="5" t="n">
        <v>7.67866474535012</v>
      </c>
      <c r="G1755" s="5" t="n">
        <v>1.41551732970467</v>
      </c>
      <c r="H1755" s="0" t="n">
        <f aca="false">C1755/1000000</f>
        <v>0.0008111391904</v>
      </c>
      <c r="I1755" s="6" t="n">
        <f aca="false">C1755-H1755</f>
        <v>811.13837926081</v>
      </c>
      <c r="K1755" s="0" t="n">
        <v>811.138138810301</v>
      </c>
      <c r="L1755" s="0" t="n">
        <f aca="false">1000000*(K1755-C1755)/C1755</f>
        <v>-1.29643557020042</v>
      </c>
      <c r="N1755" s="8" t="n">
        <v>1.04326731359278</v>
      </c>
      <c r="O1755" s="0" t="n">
        <f aca="true">100-NORMINV(RAND(),100,1.4)</f>
        <v>-2.75867916246909</v>
      </c>
      <c r="Q1755" s="8" t="n">
        <f aca="false">IF(E1755+N1755&lt;100,E1755+N1755,E1755-N1755)</f>
        <v>29.7457058823491</v>
      </c>
      <c r="R1755" s="8" t="n">
        <f aca="false">IF(F1755+N1755&gt;0,F1755+N1755,F1755-N1755)</f>
        <v>8.7219320589429</v>
      </c>
      <c r="S1755" s="8" t="n">
        <f aca="false">IF(G1755+N1755&gt;0,G1755+N1755,G1755-N1755)</f>
        <v>2.45878464329745</v>
      </c>
      <c r="V1755" s="7" t="n">
        <f aca="true">NORMINV(RAND(),C1755,H1755*1.01)</f>
        <v>811.139694400596</v>
      </c>
      <c r="W1755" s="8" t="n">
        <f aca="false">1000000*(V1755-C1755)/C1755</f>
        <v>0.621349088225769</v>
      </c>
      <c r="X1755" s="0" t="n">
        <f aca="false">ABS(W1755)</f>
        <v>0.621349088225769</v>
      </c>
    </row>
    <row r="1756" customFormat="false" ht="12.75" hidden="false" customHeight="false" outlineLevel="0" collapsed="false">
      <c r="A1756" s="0" t="n">
        <v>1755</v>
      </c>
      <c r="B1756" s="3" t="s">
        <v>1770</v>
      </c>
      <c r="C1756" s="4" t="n">
        <v>571.2294698</v>
      </c>
      <c r="D1756" s="5" t="n">
        <v>100</v>
      </c>
      <c r="E1756" s="5" t="n">
        <v>29.0984077185507</v>
      </c>
      <c r="F1756" s="5" t="n">
        <v>6.14084693961225</v>
      </c>
      <c r="G1756" s="5" t="n">
        <v>0.965884674387558</v>
      </c>
      <c r="H1756" s="0" t="n">
        <f aca="false">C1756/1000000</f>
        <v>0.0005712294698</v>
      </c>
      <c r="I1756" s="6" t="n">
        <f aca="false">C1756-H1756</f>
        <v>571.22889857053</v>
      </c>
      <c r="K1756" s="0" t="n">
        <v>571.228048252366</v>
      </c>
      <c r="L1756" s="0" t="n">
        <f aca="false">1000000*(K1756-C1756)/C1756</f>
        <v>-2.48857544885855</v>
      </c>
      <c r="N1756" s="8" t="n">
        <v>-1.09079821707607</v>
      </c>
      <c r="O1756" s="0" t="n">
        <f aca="true">100-NORMINV(RAND(),100,1.4)</f>
        <v>1.29199011151948</v>
      </c>
      <c r="Q1756" s="8" t="n">
        <f aca="false">IF(E1756+N1756&lt;100,E1756+N1756,E1756-N1756)</f>
        <v>28.0076095014747</v>
      </c>
      <c r="R1756" s="8" t="n">
        <f aca="false">IF(F1756+N1756&gt;0,F1756+N1756,F1756-N1756)</f>
        <v>5.05004872253618</v>
      </c>
      <c r="S1756" s="8" t="n">
        <f aca="false">IF(G1756+N1756&gt;0,G1756+N1756,G1756-N1756)</f>
        <v>2.05668289146363</v>
      </c>
      <c r="V1756" s="7" t="n">
        <f aca="true">NORMINV(RAND(),C1756,H1756*1.01)</f>
        <v>571.230107254519</v>
      </c>
      <c r="W1756" s="8" t="n">
        <f aca="false">1000000*(V1756-C1756)/C1756</f>
        <v>1.11593423090417</v>
      </c>
      <c r="X1756" s="0" t="n">
        <f aca="false">ABS(W1756)</f>
        <v>1.11593423090417</v>
      </c>
    </row>
    <row r="1757" customFormat="false" ht="12.75" hidden="false" customHeight="false" outlineLevel="0" collapsed="false">
      <c r="A1757" s="0" t="n">
        <v>1756</v>
      </c>
      <c r="B1757" s="3" t="s">
        <v>1771</v>
      </c>
      <c r="C1757" s="4" t="n">
        <v>497.1685732</v>
      </c>
      <c r="D1757" s="5" t="n">
        <v>100</v>
      </c>
      <c r="E1757" s="5" t="n">
        <v>29.2381453383528</v>
      </c>
      <c r="F1757" s="5" t="n">
        <v>5.97230162980914</v>
      </c>
      <c r="G1757" s="5" t="n">
        <v>0.913418711660179</v>
      </c>
      <c r="H1757" s="0" t="n">
        <f aca="false">C1757/1000000</f>
        <v>0.0004971685732</v>
      </c>
      <c r="I1757" s="6" t="n">
        <f aca="false">C1757-H1757</f>
        <v>497.168076031427</v>
      </c>
      <c r="K1757" s="0" t="n">
        <v>497.168106391552</v>
      </c>
      <c r="L1757" s="0" t="n">
        <f aca="false">1000000*(K1757-C1757)/C1757</f>
        <v>-0.938933941985465</v>
      </c>
      <c r="N1757" s="8" t="n">
        <v>-0.963467403476273</v>
      </c>
      <c r="O1757" s="0" t="n">
        <f aca="true">100-NORMINV(RAND(),100,1.4)</f>
        <v>-2.50710968886369</v>
      </c>
      <c r="Q1757" s="8" t="n">
        <f aca="false">IF(E1757+N1757&lt;100,E1757+N1757,E1757-N1757)</f>
        <v>28.2746779348765</v>
      </c>
      <c r="R1757" s="8" t="n">
        <f aca="false">IF(F1757+N1757&gt;0,F1757+N1757,F1757-N1757)</f>
        <v>5.00883422633287</v>
      </c>
      <c r="S1757" s="8" t="n">
        <f aca="false">IF(G1757+N1757&gt;0,G1757+N1757,G1757-N1757)</f>
        <v>1.87688611513645</v>
      </c>
      <c r="V1757" s="7" t="n">
        <f aca="true">NORMINV(RAND(),C1757,H1757*1.01)</f>
        <v>497.169030547702</v>
      </c>
      <c r="W1757" s="8" t="n">
        <f aca="false">1000000*(V1757-C1757)/C1757</f>
        <v>0.91990468986088</v>
      </c>
      <c r="X1757" s="0" t="n">
        <f aca="false">ABS(W1757)</f>
        <v>0.91990468986088</v>
      </c>
    </row>
    <row r="1758" customFormat="false" ht="12.75" hidden="false" customHeight="false" outlineLevel="0" collapsed="false">
      <c r="A1758" s="0" t="n">
        <v>1757</v>
      </c>
      <c r="B1758" s="3" t="s">
        <v>1772</v>
      </c>
      <c r="C1758" s="4" t="n">
        <v>484.3036024</v>
      </c>
      <c r="D1758" s="5" t="n">
        <v>100</v>
      </c>
      <c r="E1758" s="5" t="n">
        <v>29.0857339199385</v>
      </c>
      <c r="F1758" s="5" t="n">
        <v>5.7221192454969</v>
      </c>
      <c r="G1758" s="5" t="n">
        <v>0.844587079830751</v>
      </c>
      <c r="H1758" s="0" t="n">
        <f aca="false">C1758/1000000</f>
        <v>0.0004843036024</v>
      </c>
      <c r="I1758" s="6" t="n">
        <f aca="false">C1758-H1758</f>
        <v>484.303118096398</v>
      </c>
      <c r="K1758" s="0" t="n">
        <v>484.303266504965</v>
      </c>
      <c r="L1758" s="0" t="n">
        <f aca="false">1000000*(K1758-C1758)/C1758</f>
        <v>-0.693562949974782</v>
      </c>
      <c r="N1758" s="8" t="n">
        <v>-2.06694963647294</v>
      </c>
      <c r="O1758" s="0" t="n">
        <f aca="true">100-NORMINV(RAND(),100,1.4)</f>
        <v>-1.73363345374948</v>
      </c>
      <c r="Q1758" s="8" t="n">
        <f aca="false">IF(E1758+N1758&lt;100,E1758+N1758,E1758-N1758)</f>
        <v>27.0187842834656</v>
      </c>
      <c r="R1758" s="8" t="n">
        <f aca="false">IF(F1758+N1758&gt;0,F1758+N1758,F1758-N1758)</f>
        <v>3.65516960902396</v>
      </c>
      <c r="S1758" s="8" t="n">
        <f aca="false">IF(G1758+N1758&gt;0,G1758+N1758,G1758-N1758)</f>
        <v>2.91153671630369</v>
      </c>
      <c r="V1758" s="7" t="n">
        <f aca="true">NORMINV(RAND(),C1758,H1758*1.01)</f>
        <v>484.303950843669</v>
      </c>
      <c r="W1758" s="8" t="n">
        <f aca="false">1000000*(V1758-C1758)/C1758</f>
        <v>0.719473625371963</v>
      </c>
      <c r="X1758" s="0" t="n">
        <f aca="false">ABS(W1758)</f>
        <v>0.719473625371963</v>
      </c>
    </row>
    <row r="1759" customFormat="false" ht="12.75" hidden="false" customHeight="false" outlineLevel="0" collapsed="false">
      <c r="A1759" s="0" t="n">
        <v>1758</v>
      </c>
      <c r="B1759" s="3" t="s">
        <v>1773</v>
      </c>
      <c r="C1759" s="4" t="n">
        <v>465.3090218</v>
      </c>
      <c r="D1759" s="5" t="n">
        <v>100</v>
      </c>
      <c r="E1759" s="5" t="n">
        <v>29.3639082783169</v>
      </c>
      <c r="F1759" s="5" t="n">
        <v>5.3915598582432</v>
      </c>
      <c r="G1759" s="5" t="n">
        <v>0.739840088301411</v>
      </c>
      <c r="H1759" s="0" t="n">
        <f aca="false">C1759/1000000</f>
        <v>0.0004653090218</v>
      </c>
      <c r="I1759" s="6" t="n">
        <f aca="false">C1759-H1759</f>
        <v>465.308556490978</v>
      </c>
      <c r="K1759" s="0" t="n">
        <v>465.309188721068</v>
      </c>
      <c r="L1759" s="0" t="n">
        <f aca="false">1000000*(K1759-C1759)/C1759</f>
        <v>0.358731637833583</v>
      </c>
      <c r="N1759" s="8" t="n">
        <v>1.09791934240987</v>
      </c>
      <c r="O1759" s="0" t="n">
        <f aca="true">100-NORMINV(RAND(),100,1.4)</f>
        <v>0.125453795606958</v>
      </c>
      <c r="Q1759" s="8" t="n">
        <f aca="false">IF(E1759+N1759&lt;100,E1759+N1759,E1759-N1759)</f>
        <v>30.4618276207267</v>
      </c>
      <c r="R1759" s="8" t="n">
        <f aca="false">IF(F1759+N1759&gt;0,F1759+N1759,F1759-N1759)</f>
        <v>6.48947920065306</v>
      </c>
      <c r="S1759" s="8" t="n">
        <f aca="false">IF(G1759+N1759&gt;0,G1759+N1759,G1759-N1759)</f>
        <v>1.83775943071128</v>
      </c>
      <c r="V1759" s="7" t="n">
        <f aca="true">NORMINV(RAND(),C1759,H1759*1.01)</f>
        <v>465.309260025942</v>
      </c>
      <c r="W1759" s="8" t="n">
        <f aca="false">1000000*(V1759-C1759)/C1759</f>
        <v>0.511973615369879</v>
      </c>
      <c r="X1759" s="0" t="n">
        <f aca="false">ABS(W1759)</f>
        <v>0.511973615369879</v>
      </c>
    </row>
    <row r="1760" customFormat="false" ht="12.75" hidden="false" customHeight="false" outlineLevel="0" collapsed="false">
      <c r="A1760" s="0" t="n">
        <v>1759</v>
      </c>
      <c r="B1760" s="3" t="s">
        <v>1774</v>
      </c>
      <c r="C1760" s="4" t="n">
        <v>449.3141068</v>
      </c>
      <c r="D1760" s="5" t="n">
        <v>100</v>
      </c>
      <c r="E1760" s="5" t="n">
        <v>29.325814796989</v>
      </c>
      <c r="F1760" s="5" t="n">
        <v>5.1748174582252</v>
      </c>
      <c r="G1760" s="5" t="n">
        <v>0.677583171692058</v>
      </c>
      <c r="H1760" s="0" t="n">
        <f aca="false">C1760/1000000</f>
        <v>0.0004493141068</v>
      </c>
      <c r="I1760" s="6" t="n">
        <f aca="false">C1760-H1760</f>
        <v>449.313657485893</v>
      </c>
      <c r="K1760" s="0" t="n">
        <v>449.314402073571</v>
      </c>
      <c r="L1760" s="0" t="n">
        <f aca="false">1000000*(K1760-C1760)/C1760</f>
        <v>0.657165147403307</v>
      </c>
      <c r="N1760" s="8" t="n">
        <v>0.662616267686175</v>
      </c>
      <c r="O1760" s="0" t="n">
        <f aca="true">100-NORMINV(RAND(),100,1.4)</f>
        <v>1.04889062475142</v>
      </c>
      <c r="Q1760" s="8" t="n">
        <f aca="false">IF(E1760+N1760&lt;100,E1760+N1760,E1760-N1760)</f>
        <v>29.9884310646752</v>
      </c>
      <c r="R1760" s="8" t="n">
        <f aca="false">IF(F1760+N1760&gt;0,F1760+N1760,F1760-N1760)</f>
        <v>5.83743372591138</v>
      </c>
      <c r="S1760" s="8" t="n">
        <f aca="false">IF(G1760+N1760&gt;0,G1760+N1760,G1760-N1760)</f>
        <v>1.34019943937823</v>
      </c>
      <c r="V1760" s="7" t="n">
        <f aca="true">NORMINV(RAND(),C1760,H1760*1.01)</f>
        <v>449.314503275353</v>
      </c>
      <c r="W1760" s="8" t="n">
        <f aca="false">1000000*(V1760-C1760)/C1760</f>
        <v>0.882401302592712</v>
      </c>
      <c r="X1760" s="0" t="n">
        <f aca="false">ABS(W1760)</f>
        <v>0.882401302592712</v>
      </c>
    </row>
    <row r="1761" customFormat="false" ht="12.75" hidden="false" customHeight="false" outlineLevel="0" collapsed="false">
      <c r="A1761" s="0" t="n">
        <v>1760</v>
      </c>
      <c r="B1761" s="3" t="s">
        <v>1775</v>
      </c>
      <c r="C1761" s="4" t="n">
        <v>460.2460906</v>
      </c>
      <c r="D1761" s="5" t="n">
        <v>100</v>
      </c>
      <c r="E1761" s="5" t="n">
        <v>28.9276237440949</v>
      </c>
      <c r="F1761" s="5" t="n">
        <v>5.47067263539909</v>
      </c>
      <c r="G1761" s="5" t="n">
        <v>0.776186027050388</v>
      </c>
      <c r="H1761" s="0" t="n">
        <f aca="false">C1761/1000000</f>
        <v>0.0004602460906</v>
      </c>
      <c r="I1761" s="6" t="n">
        <f aca="false">C1761-H1761</f>
        <v>460.245630353909</v>
      </c>
      <c r="K1761" s="0" t="n">
        <v>460.24574990975</v>
      </c>
      <c r="L1761" s="0" t="n">
        <f aca="false">1000000*(K1761-C1761)/C1761</f>
        <v>-0.740234968356691</v>
      </c>
      <c r="N1761" s="8" t="n">
        <v>-1.74587400361354</v>
      </c>
      <c r="O1761" s="0" t="n">
        <f aca="true">100-NORMINV(RAND(),100,1.4)</f>
        <v>-1.12073545000611</v>
      </c>
      <c r="Q1761" s="8" t="n">
        <f aca="false">IF(E1761+N1761&lt;100,E1761+N1761,E1761-N1761)</f>
        <v>27.1817497404814</v>
      </c>
      <c r="R1761" s="8" t="n">
        <f aca="false">IF(F1761+N1761&gt;0,F1761+N1761,F1761-N1761)</f>
        <v>3.72479863178555</v>
      </c>
      <c r="S1761" s="8" t="n">
        <f aca="false">IF(G1761+N1761&gt;0,G1761+N1761,G1761-N1761)</f>
        <v>2.52206003066392</v>
      </c>
      <c r="V1761" s="7" t="n">
        <f aca="true">NORMINV(RAND(),C1761,H1761*1.01)</f>
        <v>460.247011551139</v>
      </c>
      <c r="W1761" s="8" t="n">
        <f aca="false">1000000*(V1761-C1761)/C1761</f>
        <v>2.00099720122331</v>
      </c>
      <c r="X1761" s="0" t="n">
        <f aca="false">ABS(W1761)</f>
        <v>2.00099720122331</v>
      </c>
    </row>
    <row r="1762" customFormat="false" ht="12.75" hidden="false" customHeight="false" outlineLevel="0" collapsed="false">
      <c r="A1762" s="0" t="n">
        <v>1761</v>
      </c>
      <c r="B1762" s="3" t="s">
        <v>1776</v>
      </c>
      <c r="C1762" s="4" t="n">
        <v>494.2115986</v>
      </c>
      <c r="D1762" s="5" t="n">
        <v>100</v>
      </c>
      <c r="E1762" s="5" t="n">
        <v>28.867613059522</v>
      </c>
      <c r="F1762" s="5" t="n">
        <v>5.45333540104451</v>
      </c>
      <c r="G1762" s="5" t="n">
        <v>0.77291035918061</v>
      </c>
      <c r="H1762" s="0" t="n">
        <f aca="false">C1762/1000000</f>
        <v>0.0004942115986</v>
      </c>
      <c r="I1762" s="6" t="n">
        <f aca="false">C1762-H1762</f>
        <v>494.211104388401</v>
      </c>
      <c r="K1762" s="0" t="n">
        <v>494.21142385654</v>
      </c>
      <c r="L1762" s="0" t="n">
        <f aca="false">1000000*(K1762-C1762)/C1762</f>
        <v>-0.353580248772523</v>
      </c>
      <c r="N1762" s="8" t="n">
        <v>-1.07226978370215</v>
      </c>
      <c r="O1762" s="0" t="n">
        <f aca="true">100-NORMINV(RAND(),100,1.4)</f>
        <v>-1.11619332163912</v>
      </c>
      <c r="Q1762" s="8" t="n">
        <f aca="false">IF(E1762+N1762&lt;100,E1762+N1762,E1762-N1762)</f>
        <v>27.7953432758198</v>
      </c>
      <c r="R1762" s="8" t="n">
        <f aca="false">IF(F1762+N1762&gt;0,F1762+N1762,F1762-N1762)</f>
        <v>4.38106561734236</v>
      </c>
      <c r="S1762" s="8" t="n">
        <f aca="false">IF(G1762+N1762&gt;0,G1762+N1762,G1762-N1762)</f>
        <v>1.84518014288276</v>
      </c>
      <c r="V1762" s="7" t="n">
        <f aca="true">NORMINV(RAND(),C1762,H1762*1.01)</f>
        <v>494.210670412489</v>
      </c>
      <c r="W1762" s="8" t="n">
        <f aca="false">1000000*(V1762-C1762)/C1762</f>
        <v>-1.87811761958827</v>
      </c>
      <c r="X1762" s="0" t="n">
        <f aca="false">ABS(W1762)</f>
        <v>1.87811761958827</v>
      </c>
    </row>
    <row r="1763" customFormat="false" ht="12.75" hidden="false" customHeight="false" outlineLevel="0" collapsed="false">
      <c r="A1763" s="0" t="n">
        <v>1762</v>
      </c>
      <c r="B1763" s="3" t="s">
        <v>1777</v>
      </c>
      <c r="C1763" s="4" t="n">
        <v>459.2420886</v>
      </c>
      <c r="D1763" s="5" t="n">
        <v>100</v>
      </c>
      <c r="E1763" s="5" t="n">
        <v>29.1907945972114</v>
      </c>
      <c r="F1763" s="5" t="n">
        <v>5.13532332252161</v>
      </c>
      <c r="G1763" s="5" t="n">
        <v>0.670627967156789</v>
      </c>
      <c r="H1763" s="0" t="n">
        <f aca="false">C1763/1000000</f>
        <v>0.0004592420886</v>
      </c>
      <c r="I1763" s="6" t="n">
        <f aca="false">C1763-H1763</f>
        <v>459.241629357911</v>
      </c>
      <c r="K1763" s="0" t="n">
        <v>459.242139477735</v>
      </c>
      <c r="L1763" s="0" t="n">
        <f aca="false">1000000*(K1763-C1763)/C1763</f>
        <v>0.110786306888392</v>
      </c>
      <c r="N1763" s="8" t="n">
        <v>0.87556469373537</v>
      </c>
      <c r="O1763" s="0" t="n">
        <f aca="true">100-NORMINV(RAND(),100,1.4)</f>
        <v>1.37449451935994</v>
      </c>
      <c r="Q1763" s="8" t="n">
        <f aca="false">IF(E1763+N1763&lt;100,E1763+N1763,E1763-N1763)</f>
        <v>30.0663592909468</v>
      </c>
      <c r="R1763" s="8" t="n">
        <f aca="false">IF(F1763+N1763&gt;0,F1763+N1763,F1763-N1763)</f>
        <v>6.01088801625698</v>
      </c>
      <c r="S1763" s="8" t="n">
        <f aca="false">IF(G1763+N1763&gt;0,G1763+N1763,G1763-N1763)</f>
        <v>1.54619266089216</v>
      </c>
      <c r="V1763" s="7" t="n">
        <f aca="true">NORMINV(RAND(),C1763,H1763*1.01)</f>
        <v>459.242022874747</v>
      </c>
      <c r="W1763" s="8" t="n">
        <f aca="false">1000000*(V1763-C1763)/C1763</f>
        <v>-0.143116788226708</v>
      </c>
      <c r="X1763" s="0" t="n">
        <f aca="false">ABS(W1763)</f>
        <v>0.143116788226708</v>
      </c>
    </row>
    <row r="1764" customFormat="false" ht="12.75" hidden="false" customHeight="false" outlineLevel="0" collapsed="false">
      <c r="A1764" s="0" t="n">
        <v>1763</v>
      </c>
      <c r="B1764" s="3" t="s">
        <v>1778</v>
      </c>
      <c r="C1764" s="4" t="n">
        <v>500.2385606</v>
      </c>
      <c r="D1764" s="5" t="n">
        <v>100</v>
      </c>
      <c r="E1764" s="5" t="n">
        <v>28.8745262370272</v>
      </c>
      <c r="F1764" s="5" t="n">
        <v>5.24974872306765</v>
      </c>
      <c r="G1764" s="5" t="n">
        <v>0.714004443729408</v>
      </c>
      <c r="H1764" s="0" t="n">
        <f aca="false">C1764/1000000</f>
        <v>0.0005002385606</v>
      </c>
      <c r="I1764" s="6" t="n">
        <f aca="false">C1764-H1764</f>
        <v>500.238060361439</v>
      </c>
      <c r="K1764" s="0" t="n">
        <v>500.237785461339</v>
      </c>
      <c r="L1764" s="0" t="n">
        <f aca="false">1000000*(K1764-C1764)/C1764</f>
        <v>-1.54953800484832</v>
      </c>
      <c r="N1764" s="8" t="n">
        <v>-1.64526018826869</v>
      </c>
      <c r="O1764" s="0" t="n">
        <f aca="true">100-NORMINV(RAND(),100,1.4)</f>
        <v>-1.04318658922571</v>
      </c>
      <c r="Q1764" s="8" t="n">
        <f aca="false">IF(E1764+N1764&lt;100,E1764+N1764,E1764-N1764)</f>
        <v>27.2292660487585</v>
      </c>
      <c r="R1764" s="8" t="n">
        <f aca="false">IF(F1764+N1764&gt;0,F1764+N1764,F1764-N1764)</f>
        <v>3.60448853479896</v>
      </c>
      <c r="S1764" s="8" t="n">
        <f aca="false">IF(G1764+N1764&gt;0,G1764+N1764,G1764-N1764)</f>
        <v>2.3592646319981</v>
      </c>
      <c r="V1764" s="7" t="n">
        <f aca="true">NORMINV(RAND(),C1764,H1764*1.01)</f>
        <v>500.238775361772</v>
      </c>
      <c r="W1764" s="8" t="n">
        <f aca="false">1000000*(V1764-C1764)/C1764</f>
        <v>0.429318706914674</v>
      </c>
      <c r="X1764" s="0" t="n">
        <f aca="false">ABS(W1764)</f>
        <v>0.429318706914674</v>
      </c>
    </row>
    <row r="1765" customFormat="false" ht="12.75" hidden="false" customHeight="false" outlineLevel="0" collapsed="false">
      <c r="A1765" s="0" t="n">
        <v>1764</v>
      </c>
      <c r="B1765" s="3" t="s">
        <v>1779</v>
      </c>
      <c r="C1765" s="4" t="n">
        <v>463.2019578</v>
      </c>
      <c r="D1765" s="5" t="n">
        <v>100</v>
      </c>
      <c r="E1765" s="5" t="n">
        <v>29.3904521188688</v>
      </c>
      <c r="F1765" s="5" t="n">
        <v>4.78658006760725</v>
      </c>
      <c r="G1765" s="5" t="n">
        <v>0.561323430630902</v>
      </c>
      <c r="H1765" s="0" t="n">
        <f aca="false">C1765/1000000</f>
        <v>0.0004632019578</v>
      </c>
      <c r="I1765" s="6" t="n">
        <f aca="false">C1765-H1765</f>
        <v>463.201494598042</v>
      </c>
      <c r="K1765" s="0" t="n">
        <v>463.202599203448</v>
      </c>
      <c r="L1765" s="0" t="n">
        <f aca="false">1000000*(K1765-C1765)/C1765</f>
        <v>1.38471661692446</v>
      </c>
      <c r="N1765" s="8" t="n">
        <v>-0.613563281380905</v>
      </c>
      <c r="O1765" s="0" t="n">
        <f aca="true">100-NORMINV(RAND(),100,1.4)</f>
        <v>-1.5392396653685</v>
      </c>
      <c r="Q1765" s="8" t="n">
        <f aca="false">IF(E1765+N1765&lt;100,E1765+N1765,E1765-N1765)</f>
        <v>28.7768888374879</v>
      </c>
      <c r="R1765" s="8" t="n">
        <f aca="false">IF(F1765+N1765&gt;0,F1765+N1765,F1765-N1765)</f>
        <v>4.17301678622635</v>
      </c>
      <c r="S1765" s="8" t="n">
        <f aca="false">IF(G1765+N1765&gt;0,G1765+N1765,G1765-N1765)</f>
        <v>1.17488671201181</v>
      </c>
      <c r="V1765" s="7" t="n">
        <f aca="true">NORMINV(RAND(),C1765,H1765*1.01)</f>
        <v>463.201787304237</v>
      </c>
      <c r="W1765" s="8" t="n">
        <f aca="false">1000000*(V1765-C1765)/C1765</f>
        <v>-0.368080833830601</v>
      </c>
      <c r="X1765" s="0" t="n">
        <f aca="false">ABS(W1765)</f>
        <v>0.368080833830601</v>
      </c>
    </row>
    <row r="1766" customFormat="false" ht="12.75" hidden="false" customHeight="false" outlineLevel="0" collapsed="false">
      <c r="A1766" s="0" t="n">
        <v>1765</v>
      </c>
      <c r="B1766" s="3" t="s">
        <v>1780</v>
      </c>
      <c r="C1766" s="4" t="n">
        <v>432.287559</v>
      </c>
      <c r="D1766" s="5" t="n">
        <v>100</v>
      </c>
      <c r="E1766" s="5" t="n">
        <v>28.9114486613469</v>
      </c>
      <c r="F1766" s="5" t="n">
        <v>5.05484605910836</v>
      </c>
      <c r="G1766" s="5" t="n">
        <v>0.65658850698049</v>
      </c>
      <c r="H1766" s="0" t="n">
        <f aca="false">C1766/1000000</f>
        <v>0.000432287559</v>
      </c>
      <c r="I1766" s="6" t="n">
        <f aca="false">C1766-H1766</f>
        <v>432.287126712441</v>
      </c>
      <c r="K1766" s="0" t="n">
        <v>432.287111245977</v>
      </c>
      <c r="L1766" s="0" t="n">
        <f aca="false">1000000*(K1766-C1766)/C1766</f>
        <v>-1.03577818364431</v>
      </c>
      <c r="N1766" s="8" t="n">
        <v>0.802059941055049</v>
      </c>
      <c r="O1766" s="0" t="n">
        <f aca="true">100-NORMINV(RAND(),100,1.4)</f>
        <v>-1.39256164457126</v>
      </c>
      <c r="Q1766" s="8" t="n">
        <f aca="false">IF(E1766+N1766&lt;100,E1766+N1766,E1766-N1766)</f>
        <v>29.7135086024019</v>
      </c>
      <c r="R1766" s="8" t="n">
        <f aca="false">IF(F1766+N1766&gt;0,F1766+N1766,F1766-N1766)</f>
        <v>5.85690600016341</v>
      </c>
      <c r="S1766" s="8" t="n">
        <f aca="false">IF(G1766+N1766&gt;0,G1766+N1766,G1766-N1766)</f>
        <v>1.45864844803554</v>
      </c>
      <c r="V1766" s="7" t="n">
        <f aca="true">NORMINV(RAND(),C1766,H1766*1.01)</f>
        <v>432.287866956647</v>
      </c>
      <c r="W1766" s="8" t="n">
        <f aca="false">1000000*(V1766-C1766)/C1766</f>
        <v>0.712388409809243</v>
      </c>
      <c r="X1766" s="0" t="n">
        <f aca="false">ABS(W1766)</f>
        <v>0.712388409809243</v>
      </c>
    </row>
    <row r="1767" customFormat="false" ht="12.75" hidden="false" customHeight="false" outlineLevel="0" collapsed="false">
      <c r="A1767" s="0" t="n">
        <v>1766</v>
      </c>
      <c r="B1767" s="3" t="s">
        <v>1781</v>
      </c>
      <c r="C1767" s="4" t="n">
        <v>455.2420088</v>
      </c>
      <c r="D1767" s="5" t="n">
        <v>100</v>
      </c>
      <c r="E1767" s="5" t="n">
        <v>28.8329344082049</v>
      </c>
      <c r="F1767" s="5" t="n">
        <v>5.03598850197096</v>
      </c>
      <c r="G1767" s="5" t="n">
        <v>0.6536866578498</v>
      </c>
      <c r="H1767" s="0" t="n">
        <f aca="false">C1767/1000000</f>
        <v>0.0004552420088</v>
      </c>
      <c r="I1767" s="6" t="n">
        <f aca="false">C1767-H1767</f>
        <v>455.241553557991</v>
      </c>
      <c r="K1767" s="0" t="n">
        <v>455.241792640257</v>
      </c>
      <c r="L1767" s="0" t="n">
        <f aca="false">1000000*(K1767-C1767)/C1767</f>
        <v>-0.474823804762562</v>
      </c>
      <c r="N1767" s="8" t="n">
        <v>2.56258658029752</v>
      </c>
      <c r="O1767" s="0" t="n">
        <f aca="true">100-NORMINV(RAND(),100,1.4)</f>
        <v>-1.68137867246627</v>
      </c>
      <c r="Q1767" s="8" t="n">
        <f aca="false">IF(E1767+N1767&lt;100,E1767+N1767,E1767-N1767)</f>
        <v>31.3955209885024</v>
      </c>
      <c r="R1767" s="8" t="n">
        <f aca="false">IF(F1767+N1767&gt;0,F1767+N1767,F1767-N1767)</f>
        <v>7.59857508226848</v>
      </c>
      <c r="S1767" s="8" t="n">
        <f aca="false">IF(G1767+N1767&gt;0,G1767+N1767,G1767-N1767)</f>
        <v>3.21627323814732</v>
      </c>
      <c r="V1767" s="7" t="n">
        <f aca="true">NORMINV(RAND(),C1767,H1767*1.01)</f>
        <v>455.242601179668</v>
      </c>
      <c r="W1767" s="8" t="n">
        <f aca="false">1000000*(V1767-C1767)/C1767</f>
        <v>1.30124122231071</v>
      </c>
      <c r="X1767" s="0" t="n">
        <f aca="false">ABS(W1767)</f>
        <v>1.30124122231071</v>
      </c>
    </row>
    <row r="1768" customFormat="false" ht="12.75" hidden="false" customHeight="false" outlineLevel="0" collapsed="false">
      <c r="A1768" s="0" t="n">
        <v>1767</v>
      </c>
      <c r="B1768" s="3" t="s">
        <v>1782</v>
      </c>
      <c r="C1768" s="4" t="n">
        <v>442.2943758</v>
      </c>
      <c r="D1768" s="5" t="n">
        <v>100</v>
      </c>
      <c r="E1768" s="5" t="n">
        <v>29.2011190934086</v>
      </c>
      <c r="F1768" s="5" t="n">
        <v>4.73105144596344</v>
      </c>
      <c r="G1768" s="5" t="n">
        <v>0.552324613090326</v>
      </c>
      <c r="H1768" s="0" t="n">
        <f aca="false">C1768/1000000</f>
        <v>0.0004422943758</v>
      </c>
      <c r="I1768" s="6" t="n">
        <f aca="false">C1768-H1768</f>
        <v>442.293933505624</v>
      </c>
      <c r="K1768" s="0" t="n">
        <v>442.294471243291</v>
      </c>
      <c r="L1768" s="0" t="n">
        <f aca="false">1000000*(K1768-C1768)/C1768</f>
        <v>0.215791329535572</v>
      </c>
      <c r="N1768" s="8" t="n">
        <v>-1.25808242285578</v>
      </c>
      <c r="O1768" s="0" t="n">
        <f aca="true">100-NORMINV(RAND(),100,1.4)</f>
        <v>0.0284346299019518</v>
      </c>
      <c r="Q1768" s="8" t="n">
        <f aca="false">IF(E1768+N1768&lt;100,E1768+N1768,E1768-N1768)</f>
        <v>27.9430366705528</v>
      </c>
      <c r="R1768" s="8" t="n">
        <f aca="false">IF(F1768+N1768&gt;0,F1768+N1768,F1768-N1768)</f>
        <v>3.47296902310766</v>
      </c>
      <c r="S1768" s="8" t="n">
        <f aca="false">IF(G1768+N1768&gt;0,G1768+N1768,G1768-N1768)</f>
        <v>1.81040703594611</v>
      </c>
      <c r="V1768" s="7" t="n">
        <f aca="true">NORMINV(RAND(),C1768,H1768*1.01)</f>
        <v>442.294440693685</v>
      </c>
      <c r="W1768" s="8" t="n">
        <f aca="false">1000000*(V1768-C1768)/C1768</f>
        <v>0.14672057371075</v>
      </c>
      <c r="X1768" s="0" t="n">
        <f aca="false">ABS(W1768)</f>
        <v>0.14672057371075</v>
      </c>
    </row>
    <row r="1769" customFormat="false" ht="12.75" hidden="false" customHeight="false" outlineLevel="0" collapsed="false">
      <c r="A1769" s="0" t="n">
        <v>1768</v>
      </c>
      <c r="B1769" s="3" t="s">
        <v>1783</v>
      </c>
      <c r="C1769" s="4" t="n">
        <v>449.1950612</v>
      </c>
      <c r="D1769" s="5" t="n">
        <v>100</v>
      </c>
      <c r="E1769" s="5" t="n">
        <v>28.7429190882217</v>
      </c>
      <c r="F1769" s="5" t="n">
        <v>5.01087199946201</v>
      </c>
      <c r="G1769" s="5" t="n">
        <v>0.649392089401298</v>
      </c>
      <c r="H1769" s="0" t="n">
        <f aca="false">C1769/1000000</f>
        <v>0.0004491950612</v>
      </c>
      <c r="I1769" s="6" t="n">
        <f aca="false">C1769-H1769</f>
        <v>449.194612004939</v>
      </c>
      <c r="K1769" s="0" t="n">
        <v>449.194891442555</v>
      </c>
      <c r="L1769" s="0" t="n">
        <f aca="false">1000000*(K1769-C1769)/C1769</f>
        <v>-0.377914763819842</v>
      </c>
      <c r="N1769" s="8" t="n">
        <v>1.34636676717871</v>
      </c>
      <c r="O1769" s="0" t="n">
        <f aca="true">100-NORMINV(RAND(),100,1.4)</f>
        <v>1.39685867134241</v>
      </c>
      <c r="Q1769" s="8" t="n">
        <f aca="false">IF(E1769+N1769&lt;100,E1769+N1769,E1769-N1769)</f>
        <v>30.0892858554004</v>
      </c>
      <c r="R1769" s="8" t="n">
        <f aca="false">IF(F1769+N1769&gt;0,F1769+N1769,F1769-N1769)</f>
        <v>6.35723876664071</v>
      </c>
      <c r="S1769" s="8" t="n">
        <f aca="false">IF(G1769+N1769&gt;0,G1769+N1769,G1769-N1769)</f>
        <v>1.99575885658001</v>
      </c>
      <c r="V1769" s="7" t="n">
        <f aca="true">NORMINV(RAND(),C1769,H1769*1.01)</f>
        <v>449.195498108565</v>
      </c>
      <c r="W1769" s="8" t="n">
        <f aca="false">1000000*(V1769-C1769)/C1769</f>
        <v>0.972647747568996</v>
      </c>
      <c r="X1769" s="0" t="n">
        <f aca="false">ABS(W1769)</f>
        <v>0.972647747568996</v>
      </c>
    </row>
    <row r="1770" customFormat="false" ht="12.75" hidden="false" customHeight="false" outlineLevel="0" collapsed="false">
      <c r="A1770" s="0" t="n">
        <v>1769</v>
      </c>
      <c r="B1770" s="3" t="s">
        <v>1784</v>
      </c>
      <c r="C1770" s="4" t="n">
        <v>414.2769948</v>
      </c>
      <c r="D1770" s="5" t="n">
        <v>100</v>
      </c>
      <c r="E1770" s="5" t="n">
        <v>28.8433508803142</v>
      </c>
      <c r="F1770" s="5" t="n">
        <v>4.82963293699565</v>
      </c>
      <c r="G1770" s="5" t="n">
        <v>0.593944996015859</v>
      </c>
      <c r="H1770" s="0" t="n">
        <f aca="false">C1770/1000000</f>
        <v>0.0004142769948</v>
      </c>
      <c r="I1770" s="6" t="n">
        <f aca="false">C1770-H1770</f>
        <v>414.276580523005</v>
      </c>
      <c r="K1770" s="0" t="n">
        <v>414.27761775843</v>
      </c>
      <c r="L1770" s="0" t="n">
        <f aca="false">1000000*(K1770-C1770)/C1770</f>
        <v>1.50372441176353</v>
      </c>
      <c r="N1770" s="8" t="n">
        <v>1.24654662597359</v>
      </c>
      <c r="O1770" s="0" t="n">
        <f aca="true">100-NORMINV(RAND(),100,1.4)</f>
        <v>-4.07520319470407</v>
      </c>
      <c r="Q1770" s="8" t="n">
        <f aca="false">IF(E1770+N1770&lt;100,E1770+N1770,E1770-N1770)</f>
        <v>30.0898975062878</v>
      </c>
      <c r="R1770" s="8" t="n">
        <f aca="false">IF(F1770+N1770&gt;0,F1770+N1770,F1770-N1770)</f>
        <v>6.07617956296924</v>
      </c>
      <c r="S1770" s="8" t="n">
        <f aca="false">IF(G1770+N1770&gt;0,G1770+N1770,G1770-N1770)</f>
        <v>1.84049162198945</v>
      </c>
      <c r="V1770" s="7" t="n">
        <f aca="true">NORMINV(RAND(),C1770,H1770*1.01)</f>
        <v>414.277540413881</v>
      </c>
      <c r="W1770" s="8" t="n">
        <f aca="false">1000000*(V1770-C1770)/C1770</f>
        <v>1.31702674343839</v>
      </c>
      <c r="X1770" s="0" t="n">
        <f aca="false">ABS(W1770)</f>
        <v>1.31702674343839</v>
      </c>
    </row>
    <row r="1771" customFormat="false" ht="12.75" hidden="false" customHeight="false" outlineLevel="0" collapsed="false">
      <c r="A1771" s="0" t="n">
        <v>1770</v>
      </c>
      <c r="B1771" s="3" t="s">
        <v>1785</v>
      </c>
      <c r="C1771" s="4" t="n">
        <v>401.1990832</v>
      </c>
      <c r="D1771" s="5" t="n">
        <v>100</v>
      </c>
      <c r="E1771" s="5" t="n">
        <v>29.0095928815885</v>
      </c>
      <c r="F1771" s="5" t="n">
        <v>4.67230540655856</v>
      </c>
      <c r="G1771" s="5" t="n">
        <v>0.542502310321532</v>
      </c>
      <c r="H1771" s="0" t="n">
        <f aca="false">C1771/1000000</f>
        <v>0.0004011990832</v>
      </c>
      <c r="I1771" s="6" t="n">
        <f aca="false">C1771-H1771</f>
        <v>401.198682000917</v>
      </c>
      <c r="K1771" s="0" t="n">
        <v>401.199099587004</v>
      </c>
      <c r="L1771" s="0" t="n">
        <f aca="false">1000000*(K1771-C1771)/C1771</f>
        <v>0.0408450676921079</v>
      </c>
      <c r="N1771" s="8" t="n">
        <v>-0.779599810049689</v>
      </c>
      <c r="O1771" s="0" t="n">
        <f aca="true">100-NORMINV(RAND(),100,1.4)</f>
        <v>-0.0141278147442137</v>
      </c>
      <c r="Q1771" s="8" t="n">
        <f aca="false">IF(E1771+N1771&lt;100,E1771+N1771,E1771-N1771)</f>
        <v>28.2299930715388</v>
      </c>
      <c r="R1771" s="8" t="n">
        <f aca="false">IF(F1771+N1771&gt;0,F1771+N1771,F1771-N1771)</f>
        <v>3.89270559650888</v>
      </c>
      <c r="S1771" s="8" t="n">
        <f aca="false">IF(G1771+N1771&gt;0,G1771+N1771,G1771-N1771)</f>
        <v>1.32210212037122</v>
      </c>
      <c r="V1771" s="7" t="n">
        <f aca="true">NORMINV(RAND(),C1771,H1771*1.01)</f>
        <v>401.199277897538</v>
      </c>
      <c r="W1771" s="8" t="n">
        <f aca="false">1000000*(V1771-C1771)/C1771</f>
        <v>0.485289089745376</v>
      </c>
      <c r="X1771" s="0" t="n">
        <f aca="false">ABS(W1771)</f>
        <v>0.485289089745376</v>
      </c>
    </row>
    <row r="1772" customFormat="false" ht="12.75" hidden="false" customHeight="false" outlineLevel="0" collapsed="false">
      <c r="A1772" s="0" t="n">
        <v>1771</v>
      </c>
      <c r="B1772" s="3" t="s">
        <v>1786</v>
      </c>
      <c r="C1772" s="4" t="n">
        <v>391.2511158</v>
      </c>
      <c r="D1772" s="5" t="n">
        <v>100</v>
      </c>
      <c r="E1772" s="5" t="n">
        <v>29.0615127271542</v>
      </c>
      <c r="F1772" s="5" t="n">
        <v>4.48106248159009</v>
      </c>
      <c r="G1772" s="5" t="n">
        <v>0.485053693268496</v>
      </c>
      <c r="H1772" s="0" t="n">
        <f aca="false">C1772/1000000</f>
        <v>0.0003912511158</v>
      </c>
      <c r="I1772" s="6" t="n">
        <f aca="false">C1772-H1772</f>
        <v>391.250724548884</v>
      </c>
      <c r="K1772" s="0" t="n">
        <v>391.251122363893</v>
      </c>
      <c r="L1772" s="0" t="n">
        <f aca="false">1000000*(K1772-C1772)/C1772</f>
        <v>0.0167766760831404</v>
      </c>
      <c r="N1772" s="8" t="n">
        <v>-0.391237222718956</v>
      </c>
      <c r="O1772" s="0" t="n">
        <f aca="true">100-NORMINV(RAND(),100,1.4)</f>
        <v>-1.11850665752387</v>
      </c>
      <c r="Q1772" s="8" t="n">
        <f aca="false">IF(E1772+N1772&lt;100,E1772+N1772,E1772-N1772)</f>
        <v>28.6702755044352</v>
      </c>
      <c r="R1772" s="8" t="n">
        <f aca="false">IF(F1772+N1772&gt;0,F1772+N1772,F1772-N1772)</f>
        <v>4.08982525887113</v>
      </c>
      <c r="S1772" s="8" t="n">
        <f aca="false">IF(G1772+N1772&gt;0,G1772+N1772,G1772-N1772)</f>
        <v>0.0938164705495399</v>
      </c>
      <c r="V1772" s="7" t="n">
        <f aca="true">NORMINV(RAND(),C1772,H1772*1.01)</f>
        <v>391.250988086458</v>
      </c>
      <c r="W1772" s="8" t="n">
        <f aca="false">1000000*(V1772-C1772)/C1772</f>
        <v>-0.326423457539149</v>
      </c>
      <c r="X1772" s="0" t="n">
        <f aca="false">ABS(W1772)</f>
        <v>0.326423457539149</v>
      </c>
    </row>
    <row r="1773" customFormat="false" ht="12.75" hidden="false" customHeight="false" outlineLevel="0" collapsed="false">
      <c r="A1773" s="0" t="n">
        <v>1772</v>
      </c>
      <c r="B1773" s="3" t="s">
        <v>1787</v>
      </c>
      <c r="C1773" s="4" t="n">
        <v>387.2198174</v>
      </c>
      <c r="D1773" s="5" t="n">
        <v>100</v>
      </c>
      <c r="E1773" s="5" t="n">
        <v>29.0015051331942</v>
      </c>
      <c r="F1773" s="5" t="n">
        <v>4.46455960797853</v>
      </c>
      <c r="G1773" s="5" t="n">
        <v>0.48263278421848</v>
      </c>
      <c r="H1773" s="0" t="n">
        <f aca="false">C1773/1000000</f>
        <v>0.0003872198174</v>
      </c>
      <c r="I1773" s="6" t="n">
        <f aca="false">C1773-H1773</f>
        <v>387.219430180183</v>
      </c>
      <c r="K1773" s="0" t="n">
        <v>387.219979554697</v>
      </c>
      <c r="L1773" s="0" t="n">
        <f aca="false">1000000*(K1773-C1773)/C1773</f>
        <v>0.418766523730643</v>
      </c>
      <c r="N1773" s="8" t="n">
        <v>1.46689388084818</v>
      </c>
      <c r="O1773" s="0" t="n">
        <f aca="true">100-NORMINV(RAND(),100,1.4)</f>
        <v>0.142973916556869</v>
      </c>
      <c r="Q1773" s="8" t="n">
        <f aca="false">IF(E1773+N1773&lt;100,E1773+N1773,E1773-N1773)</f>
        <v>30.4683990140424</v>
      </c>
      <c r="R1773" s="8" t="n">
        <f aca="false">IF(F1773+N1773&gt;0,F1773+N1773,F1773-N1773)</f>
        <v>5.93145348882671</v>
      </c>
      <c r="S1773" s="8" t="n">
        <f aca="false">IF(G1773+N1773&gt;0,G1773+N1773,G1773-N1773)</f>
        <v>1.94952666506666</v>
      </c>
      <c r="V1773" s="7" t="n">
        <f aca="true">NORMINV(RAND(),C1773,H1773*1.01)</f>
        <v>387.219355761955</v>
      </c>
      <c r="W1773" s="8" t="n">
        <f aca="false">1000000*(V1773-C1773)/C1773</f>
        <v>-1.19218599855975</v>
      </c>
      <c r="X1773" s="0" t="n">
        <f aca="false">ABS(W1773)</f>
        <v>1.19218599855975</v>
      </c>
    </row>
    <row r="1774" customFormat="false" ht="12.75" hidden="false" customHeight="false" outlineLevel="0" collapsed="false">
      <c r="A1774" s="0" t="n">
        <v>1773</v>
      </c>
      <c r="B1774" s="3" t="s">
        <v>1788</v>
      </c>
      <c r="C1774" s="4" t="n">
        <v>412.1899164</v>
      </c>
      <c r="D1774" s="5" t="n">
        <v>100</v>
      </c>
      <c r="E1774" s="5" t="n">
        <v>28.9529950094817</v>
      </c>
      <c r="F1774" s="5" t="n">
        <v>4.45401961641303</v>
      </c>
      <c r="G1774" s="5" t="n">
        <v>0.481433477285219</v>
      </c>
      <c r="H1774" s="0" t="n">
        <f aca="false">C1774/1000000</f>
        <v>0.0004121899164</v>
      </c>
      <c r="I1774" s="6" t="n">
        <f aca="false">C1774-H1774</f>
        <v>412.189504210084</v>
      </c>
      <c r="K1774" s="0" t="n">
        <v>412.189695744532</v>
      </c>
      <c r="L1774" s="0" t="n">
        <f aca="false">1000000*(K1774-C1774)/C1774</f>
        <v>-0.535324760823695</v>
      </c>
      <c r="N1774" s="8" t="n">
        <v>1.30853607497735</v>
      </c>
      <c r="O1774" s="0" t="n">
        <f aca="true">100-NORMINV(RAND(),100,1.4)</f>
        <v>-1.7141896272432</v>
      </c>
      <c r="Q1774" s="8" t="n">
        <f aca="false">IF(E1774+N1774&lt;100,E1774+N1774,E1774-N1774)</f>
        <v>30.2615310844591</v>
      </c>
      <c r="R1774" s="8" t="n">
        <f aca="false">IF(F1774+N1774&gt;0,F1774+N1774,F1774-N1774)</f>
        <v>5.76255569139038</v>
      </c>
      <c r="S1774" s="8" t="n">
        <f aca="false">IF(G1774+N1774&gt;0,G1774+N1774,G1774-N1774)</f>
        <v>1.78996955226257</v>
      </c>
      <c r="V1774" s="7" t="n">
        <f aca="true">NORMINV(RAND(),C1774,H1774*1.01)</f>
        <v>412.189785124395</v>
      </c>
      <c r="W1774" s="8" t="n">
        <f aca="false">1000000*(V1774-C1774)/C1774</f>
        <v>-0.318483299894305</v>
      </c>
      <c r="X1774" s="0" t="n">
        <f aca="false">ABS(W1774)</f>
        <v>0.318483299894305</v>
      </c>
    </row>
    <row r="1775" customFormat="false" ht="12.75" hidden="false" customHeight="false" outlineLevel="0" collapsed="false">
      <c r="A1775" s="0" t="n">
        <v>1774</v>
      </c>
      <c r="B1775" s="3" t="s">
        <v>1789</v>
      </c>
      <c r="C1775" s="4" t="n">
        <v>446.2066286</v>
      </c>
      <c r="D1775" s="5" t="n">
        <v>100</v>
      </c>
      <c r="E1775" s="5" t="n">
        <v>28.6782405270783</v>
      </c>
      <c r="F1775" s="5" t="n">
        <v>4.58496052186401</v>
      </c>
      <c r="G1775" s="5" t="n">
        <v>0.529564654736734</v>
      </c>
      <c r="H1775" s="0" t="n">
        <f aca="false">C1775/1000000</f>
        <v>0.0004462066286</v>
      </c>
      <c r="I1775" s="6" t="n">
        <f aca="false">C1775-H1775</f>
        <v>446.206182393371</v>
      </c>
      <c r="K1775" s="0" t="n">
        <v>446.206482379854</v>
      </c>
      <c r="L1775" s="0" t="n">
        <f aca="false">1000000*(K1775-C1775)/C1775</f>
        <v>-0.327696042287245</v>
      </c>
      <c r="N1775" s="8" t="n">
        <v>0.429950477137893</v>
      </c>
      <c r="O1775" s="0" t="n">
        <f aca="true">100-NORMINV(RAND(),100,1.4)</f>
        <v>0.701476765173439</v>
      </c>
      <c r="Q1775" s="8" t="n">
        <f aca="false">IF(E1775+N1775&lt;100,E1775+N1775,E1775-N1775)</f>
        <v>29.1081910042161</v>
      </c>
      <c r="R1775" s="8" t="n">
        <f aca="false">IF(F1775+N1775&gt;0,F1775+N1775,F1775-N1775)</f>
        <v>5.01491099900191</v>
      </c>
      <c r="S1775" s="8" t="n">
        <f aca="false">IF(G1775+N1775&gt;0,G1775+N1775,G1775-N1775)</f>
        <v>0.959515131874628</v>
      </c>
      <c r="V1775" s="7" t="n">
        <f aca="true">NORMINV(RAND(),C1775,H1775*1.01)</f>
        <v>446.206156202665</v>
      </c>
      <c r="W1775" s="8" t="n">
        <f aca="false">1000000*(V1775-C1775)/C1775</f>
        <v>-1.05869636332039</v>
      </c>
      <c r="X1775" s="0" t="n">
        <f aca="false">ABS(W1775)</f>
        <v>1.05869636332039</v>
      </c>
    </row>
    <row r="1776" customFormat="false" ht="12.75" hidden="false" customHeight="false" outlineLevel="0" collapsed="false">
      <c r="A1776" s="0" t="n">
        <v>1775</v>
      </c>
      <c r="B1776" s="3" t="s">
        <v>1790</v>
      </c>
      <c r="C1776" s="4" t="n">
        <v>368.2252368</v>
      </c>
      <c r="D1776" s="5" t="n">
        <v>100</v>
      </c>
      <c r="E1776" s="5" t="n">
        <v>29.2796765462535</v>
      </c>
      <c r="F1776" s="5" t="n">
        <v>4.13387824862486</v>
      </c>
      <c r="G1776" s="5" t="n">
        <v>0.374766369093314</v>
      </c>
      <c r="H1776" s="0" t="n">
        <f aca="false">C1776/1000000</f>
        <v>0.0003682252368</v>
      </c>
      <c r="I1776" s="6" t="n">
        <f aca="false">C1776-H1776</f>
        <v>368.224868574763</v>
      </c>
      <c r="K1776" s="0" t="n">
        <v>368.225425847817</v>
      </c>
      <c r="L1776" s="0" t="n">
        <f aca="false">1000000*(K1776-C1776)/C1776</f>
        <v>0.513402661345853</v>
      </c>
      <c r="N1776" s="8" t="n">
        <v>0.915699903955641</v>
      </c>
      <c r="O1776" s="0" t="n">
        <f aca="true">100-NORMINV(RAND(),100,1.4)</f>
        <v>-0.53387988903286</v>
      </c>
      <c r="Q1776" s="8" t="n">
        <f aca="false">IF(E1776+N1776&lt;100,E1776+N1776,E1776-N1776)</f>
        <v>30.1953764502092</v>
      </c>
      <c r="R1776" s="8" t="n">
        <f aca="false">IF(F1776+N1776&gt;0,F1776+N1776,F1776-N1776)</f>
        <v>5.0495781525805</v>
      </c>
      <c r="S1776" s="8" t="n">
        <f aca="false">IF(G1776+N1776&gt;0,G1776+N1776,G1776-N1776)</f>
        <v>1.29046627304896</v>
      </c>
      <c r="V1776" s="7" t="n">
        <f aca="true">NORMINV(RAND(),C1776,H1776*1.01)</f>
        <v>368.225358547887</v>
      </c>
      <c r="W1776" s="8" t="n">
        <f aca="false">1000000*(V1776-C1776)/C1776</f>
        <v>0.33063428141147</v>
      </c>
      <c r="X1776" s="0" t="n">
        <f aca="false">ABS(W1776)</f>
        <v>0.33063428141147</v>
      </c>
    </row>
    <row r="1777" customFormat="false" ht="12.75" hidden="false" customHeight="false" outlineLevel="0" collapsed="false">
      <c r="A1777" s="0" t="n">
        <v>1776</v>
      </c>
      <c r="B1777" s="3" t="s">
        <v>1791</v>
      </c>
      <c r="C1777" s="4" t="n">
        <v>388.2038338</v>
      </c>
      <c r="D1777" s="5" t="n">
        <v>100</v>
      </c>
      <c r="E1777" s="5" t="n">
        <v>28.6552354020232</v>
      </c>
      <c r="F1777" s="5" t="n">
        <v>4.57087757056311</v>
      </c>
      <c r="G1777" s="5" t="n">
        <v>0.526337358152625</v>
      </c>
      <c r="H1777" s="0" t="n">
        <f aca="false">C1777/1000000</f>
        <v>0.0003882038338</v>
      </c>
      <c r="I1777" s="6" t="n">
        <f aca="false">C1777-H1777</f>
        <v>388.203445596166</v>
      </c>
      <c r="K1777" s="0" t="n">
        <v>388.203928555152</v>
      </c>
      <c r="L1777" s="0" t="n">
        <f aca="false">1000000*(K1777-C1777)/C1777</f>
        <v>0.244086078794144</v>
      </c>
      <c r="N1777" s="8" t="n">
        <v>-2.13382845156745</v>
      </c>
      <c r="O1777" s="0" t="n">
        <f aca="true">100-NORMINV(RAND(),100,1.4)</f>
        <v>2.52173301436866</v>
      </c>
      <c r="Q1777" s="8" t="n">
        <f aca="false">IF(E1777+N1777&lt;100,E1777+N1777,E1777-N1777)</f>
        <v>26.5214069504558</v>
      </c>
      <c r="R1777" s="8" t="n">
        <f aca="false">IF(F1777+N1777&gt;0,F1777+N1777,F1777-N1777)</f>
        <v>2.43704911899565</v>
      </c>
      <c r="S1777" s="8" t="n">
        <f aca="false">IF(G1777+N1777&gt;0,G1777+N1777,G1777-N1777)</f>
        <v>2.66016580972008</v>
      </c>
      <c r="V1777" s="7" t="n">
        <f aca="true">NORMINV(RAND(),C1777,H1777*1.01)</f>
        <v>388.203811572153</v>
      </c>
      <c r="W1777" s="8" t="n">
        <f aca="false">1000000*(V1777-C1777)/C1777</f>
        <v>-0.0572581850556867</v>
      </c>
      <c r="X1777" s="0" t="n">
        <f aca="false">ABS(W1777)</f>
        <v>0.0572581850556867</v>
      </c>
    </row>
    <row r="1778" customFormat="false" ht="12.75" hidden="false" customHeight="false" outlineLevel="0" collapsed="false">
      <c r="A1778" s="0" t="n">
        <v>1777</v>
      </c>
      <c r="B1778" s="3" t="s">
        <v>1792</v>
      </c>
      <c r="C1778" s="4" t="n">
        <v>386.1881846</v>
      </c>
      <c r="D1778" s="5" t="n">
        <v>100</v>
      </c>
      <c r="E1778" s="5" t="n">
        <v>28.6252290611189</v>
      </c>
      <c r="F1778" s="5" t="n">
        <v>4.56216717172265</v>
      </c>
      <c r="G1778" s="5" t="n">
        <v>0.524934741400122</v>
      </c>
      <c r="H1778" s="0" t="n">
        <f aca="false">C1778/1000000</f>
        <v>0.0003861881846</v>
      </c>
      <c r="I1778" s="6" t="n">
        <f aca="false">C1778-H1778</f>
        <v>386.187798411815</v>
      </c>
      <c r="K1778" s="0" t="n">
        <v>386.188247932724</v>
      </c>
      <c r="L1778" s="0" t="n">
        <f aca="false">1000000*(K1778-C1778)/C1778</f>
        <v>0.163994463083095</v>
      </c>
      <c r="N1778" s="8" t="n">
        <v>0.637163821147084</v>
      </c>
      <c r="O1778" s="0" t="n">
        <f aca="true">100-NORMINV(RAND(),100,1.4)</f>
        <v>-0.0649059574474649</v>
      </c>
      <c r="Q1778" s="8" t="n">
        <f aca="false">IF(E1778+N1778&lt;100,E1778+N1778,E1778-N1778)</f>
        <v>29.262392882266</v>
      </c>
      <c r="R1778" s="8" t="n">
        <f aca="false">IF(F1778+N1778&gt;0,F1778+N1778,F1778-N1778)</f>
        <v>5.19933099286973</v>
      </c>
      <c r="S1778" s="8" t="n">
        <f aca="false">IF(G1778+N1778&gt;0,G1778+N1778,G1778-N1778)</f>
        <v>1.16209856254721</v>
      </c>
      <c r="V1778" s="7" t="n">
        <f aca="true">NORMINV(RAND(),C1778,H1778*1.01)</f>
        <v>386.18801609102</v>
      </c>
      <c r="W1778" s="8" t="n">
        <f aca="false">1000000*(V1778-C1778)/C1778</f>
        <v>-0.436339035332734</v>
      </c>
      <c r="X1778" s="0" t="n">
        <f aca="false">ABS(W1778)</f>
        <v>0.436339035332734</v>
      </c>
    </row>
    <row r="1779" customFormat="false" ht="12.75" hidden="false" customHeight="false" outlineLevel="0" collapsed="false">
      <c r="A1779" s="0" t="n">
        <v>1778</v>
      </c>
      <c r="B1779" s="3" t="s">
        <v>1793</v>
      </c>
      <c r="C1779" s="4" t="n">
        <v>440.159681</v>
      </c>
      <c r="D1779" s="5" t="n">
        <v>100</v>
      </c>
      <c r="E1779" s="5" t="n">
        <v>28.5882296162799</v>
      </c>
      <c r="F1779" s="5" t="n">
        <v>4.55889047608914</v>
      </c>
      <c r="G1779" s="5" t="n">
        <v>0.525366391288487</v>
      </c>
      <c r="H1779" s="0" t="n">
        <f aca="false">C1779/1000000</f>
        <v>0.000440159681</v>
      </c>
      <c r="I1779" s="6" t="n">
        <f aca="false">C1779-H1779</f>
        <v>440.159240840319</v>
      </c>
      <c r="K1779" s="0" t="n">
        <v>440.159921355089</v>
      </c>
      <c r="L1779" s="0" t="n">
        <f aca="false">1000000*(K1779-C1779)/C1779</f>
        <v>0.546063392728856</v>
      </c>
      <c r="N1779" s="8" t="n">
        <v>0.329860489866192</v>
      </c>
      <c r="O1779" s="0" t="n">
        <f aca="true">100-NORMINV(RAND(),100,1.4)</f>
        <v>-0.849687436763546</v>
      </c>
      <c r="Q1779" s="8" t="n">
        <f aca="false">IF(E1779+N1779&lt;100,E1779+N1779,E1779-N1779)</f>
        <v>28.9180901061461</v>
      </c>
      <c r="R1779" s="8" t="n">
        <f aca="false">IF(F1779+N1779&gt;0,F1779+N1779,F1779-N1779)</f>
        <v>4.88875096595533</v>
      </c>
      <c r="S1779" s="8" t="n">
        <f aca="false">IF(G1779+N1779&gt;0,G1779+N1779,G1779-N1779)</f>
        <v>0.855226881154679</v>
      </c>
      <c r="V1779" s="7" t="n">
        <f aca="true">NORMINV(RAND(),C1779,H1779*1.01)</f>
        <v>440.159532362711</v>
      </c>
      <c r="W1779" s="8" t="n">
        <f aca="false">1000000*(V1779-C1779)/C1779</f>
        <v>-0.337689468046546</v>
      </c>
      <c r="X1779" s="0" t="n">
        <f aca="false">ABS(W1779)</f>
        <v>0.337689468046546</v>
      </c>
    </row>
    <row r="1780" customFormat="false" ht="12.75" hidden="false" customHeight="false" outlineLevel="0" collapsed="false">
      <c r="A1780" s="0" t="n">
        <v>1779</v>
      </c>
      <c r="B1780" s="3" t="s">
        <v>1794</v>
      </c>
      <c r="C1780" s="4" t="n">
        <v>411.1582836</v>
      </c>
      <c r="D1780" s="5" t="n">
        <v>100</v>
      </c>
      <c r="E1780" s="5" t="n">
        <v>28.5767236170396</v>
      </c>
      <c r="F1780" s="5" t="n">
        <v>4.55184345174312</v>
      </c>
      <c r="G1780" s="5" t="n">
        <v>0.523698927400906</v>
      </c>
      <c r="H1780" s="0" t="n">
        <f aca="false">C1780/1000000</f>
        <v>0.0004111582836</v>
      </c>
      <c r="I1780" s="6" t="n">
        <f aca="false">C1780-H1780</f>
        <v>411.157872441716</v>
      </c>
      <c r="K1780" s="0" t="n">
        <v>411.157960042648</v>
      </c>
      <c r="L1780" s="0" t="n">
        <f aca="false">1000000*(K1780-C1780)/C1780</f>
        <v>-0.786941099184309</v>
      </c>
      <c r="N1780" s="8" t="n">
        <v>-1.79188837661087</v>
      </c>
      <c r="O1780" s="0" t="n">
        <f aca="true">100-NORMINV(RAND(),100,1.4)</f>
        <v>-0.0484339430955316</v>
      </c>
      <c r="Q1780" s="8" t="n">
        <f aca="false">IF(E1780+N1780&lt;100,E1780+N1780,E1780-N1780)</f>
        <v>26.7848352404288</v>
      </c>
      <c r="R1780" s="8" t="n">
        <f aca="false">IF(F1780+N1780&gt;0,F1780+N1780,F1780-N1780)</f>
        <v>2.75995507513225</v>
      </c>
      <c r="S1780" s="8" t="n">
        <f aca="false">IF(G1780+N1780&gt;0,G1780+N1780,G1780-N1780)</f>
        <v>2.31558730401178</v>
      </c>
      <c r="V1780" s="7" t="n">
        <f aca="true">NORMINV(RAND(),C1780,H1780*1.01)</f>
        <v>411.158107848167</v>
      </c>
      <c r="W1780" s="8" t="n">
        <f aca="false">1000000*(V1780-C1780)/C1780</f>
        <v>-0.427455412025459</v>
      </c>
      <c r="X1780" s="0" t="n">
        <f aca="false">ABS(W1780)</f>
        <v>0.427455412025459</v>
      </c>
    </row>
    <row r="1781" customFormat="false" ht="12.75" hidden="false" customHeight="false" outlineLevel="0" collapsed="false">
      <c r="A1781" s="0" t="n">
        <v>1780</v>
      </c>
      <c r="B1781" s="3" t="s">
        <v>1795</v>
      </c>
      <c r="C1781" s="4" t="n">
        <v>371.2249024</v>
      </c>
      <c r="D1781" s="5" t="n">
        <v>100</v>
      </c>
      <c r="E1781" s="5" t="n">
        <v>28.9634125452172</v>
      </c>
      <c r="F1781" s="5" t="n">
        <v>4.24801303047599</v>
      </c>
      <c r="G1781" s="5" t="n">
        <v>0.421490770199014</v>
      </c>
      <c r="H1781" s="0" t="n">
        <f aca="false">C1781/1000000</f>
        <v>0.0003712249024</v>
      </c>
      <c r="I1781" s="6" t="n">
        <f aca="false">C1781-H1781</f>
        <v>371.224531175098</v>
      </c>
      <c r="K1781" s="0" t="n">
        <v>371.224357574694</v>
      </c>
      <c r="L1781" s="0" t="n">
        <f aca="false">1000000*(K1781-C1781)/C1781</f>
        <v>-1.46764212830337</v>
      </c>
      <c r="N1781" s="8" t="n">
        <v>-0.498031001957159</v>
      </c>
      <c r="O1781" s="0" t="n">
        <f aca="true">100-NORMINV(RAND(),100,1.4)</f>
        <v>-0.867298271815173</v>
      </c>
      <c r="Q1781" s="8" t="n">
        <f aca="false">IF(E1781+N1781&lt;100,E1781+N1781,E1781-N1781)</f>
        <v>28.46538154326</v>
      </c>
      <c r="R1781" s="8" t="n">
        <f aca="false">IF(F1781+N1781&gt;0,F1781+N1781,F1781-N1781)</f>
        <v>3.74998202851883</v>
      </c>
      <c r="S1781" s="8" t="n">
        <f aca="false">IF(G1781+N1781&gt;0,G1781+N1781,G1781-N1781)</f>
        <v>0.919521772156174</v>
      </c>
      <c r="V1781" s="7" t="n">
        <f aca="true">NORMINV(RAND(),C1781,H1781*1.01)</f>
        <v>371.225623707585</v>
      </c>
      <c r="W1781" s="8" t="n">
        <f aca="false">1000000*(V1781-C1781)/C1781</f>
        <v>1.94304740970021</v>
      </c>
      <c r="X1781" s="0" t="n">
        <f aca="false">ABS(W1781)</f>
        <v>1.94304740970021</v>
      </c>
    </row>
    <row r="1782" customFormat="false" ht="12.75" hidden="false" customHeight="false" outlineLevel="0" collapsed="false">
      <c r="A1782" s="0" t="n">
        <v>1781</v>
      </c>
      <c r="B1782" s="3" t="s">
        <v>1796</v>
      </c>
      <c r="C1782" s="4" t="n">
        <v>515.291658</v>
      </c>
      <c r="D1782" s="5" t="n">
        <v>100</v>
      </c>
      <c r="E1782" s="5" t="n">
        <v>30.2325917394521</v>
      </c>
      <c r="F1782" s="5" t="n">
        <v>10.371905542666</v>
      </c>
      <c r="G1782" s="5" t="n">
        <v>2.17898245014086</v>
      </c>
      <c r="H1782" s="0" t="n">
        <f aca="false">C1782/1000000</f>
        <v>0.000515291658</v>
      </c>
      <c r="I1782" s="6" t="n">
        <f aca="false">C1782-H1782</f>
        <v>515.291142708342</v>
      </c>
      <c r="K1782" s="0" t="n">
        <v>515.291380555594</v>
      </c>
      <c r="L1782" s="0" t="n">
        <f aca="false">1000000*(K1782-C1782)/C1782</f>
        <v>-0.538422079036367</v>
      </c>
      <c r="N1782" s="8" t="n">
        <v>-2.41795579432232</v>
      </c>
      <c r="O1782" s="0" t="n">
        <f aca="true">100-NORMINV(RAND(),100,1.4)</f>
        <v>-1.2573392458464</v>
      </c>
      <c r="Q1782" s="8" t="n">
        <f aca="false">IF(E1782+N1782&lt;100,E1782+N1782,E1782-N1782)</f>
        <v>27.8146359451298</v>
      </c>
      <c r="R1782" s="8" t="n">
        <f aca="false">IF(F1782+N1782&gt;0,F1782+N1782,F1782-N1782)</f>
        <v>7.95394974834365</v>
      </c>
      <c r="S1782" s="8" t="n">
        <f aca="false">IF(G1782+N1782&gt;0,G1782+N1782,G1782-N1782)</f>
        <v>4.59693824446319</v>
      </c>
      <c r="V1782" s="7" t="n">
        <f aca="true">NORMINV(RAND(),C1782,H1782*1.01)</f>
        <v>515.292142077109</v>
      </c>
      <c r="W1782" s="8" t="n">
        <f aca="false">1000000*(V1782-C1782)/C1782</f>
        <v>0.939423530471756</v>
      </c>
      <c r="X1782" s="0" t="n">
        <f aca="false">ABS(W1782)</f>
        <v>0.939423530471756</v>
      </c>
    </row>
    <row r="1783" customFormat="false" ht="12.75" hidden="false" customHeight="false" outlineLevel="0" collapsed="false">
      <c r="A1783" s="0" t="n">
        <v>1782</v>
      </c>
      <c r="B1783" s="3" t="s">
        <v>1797</v>
      </c>
      <c r="C1783" s="4" t="n">
        <v>539.3409274</v>
      </c>
      <c r="D1783" s="5" t="n">
        <v>100</v>
      </c>
      <c r="E1783" s="5" t="n">
        <v>30.3295210376066</v>
      </c>
      <c r="F1783" s="5" t="n">
        <v>10.1956672392984</v>
      </c>
      <c r="G1783" s="5" t="n">
        <v>2.12677058272169</v>
      </c>
      <c r="H1783" s="0" t="n">
        <f aca="false">C1783/1000000</f>
        <v>0.0005393409274</v>
      </c>
      <c r="I1783" s="6" t="n">
        <f aca="false">C1783-H1783</f>
        <v>539.340388059073</v>
      </c>
      <c r="K1783" s="0" t="n">
        <v>539.341057382397</v>
      </c>
      <c r="L1783" s="0" t="n">
        <f aca="false">1000000*(K1783-C1783)/C1783</f>
        <v>0.241002285935233</v>
      </c>
      <c r="N1783" s="8" t="n">
        <v>-0.0663067779489239</v>
      </c>
      <c r="O1783" s="0" t="n">
        <f aca="true">100-NORMINV(RAND(),100,1.4)</f>
        <v>1.64205199804924</v>
      </c>
      <c r="Q1783" s="8" t="n">
        <f aca="false">IF(E1783+N1783&lt;100,E1783+N1783,E1783-N1783)</f>
        <v>30.2632142596577</v>
      </c>
      <c r="R1783" s="8" t="n">
        <f aca="false">IF(F1783+N1783&gt;0,F1783+N1783,F1783-N1783)</f>
        <v>10.1293604613495</v>
      </c>
      <c r="S1783" s="8" t="n">
        <f aca="false">IF(G1783+N1783&gt;0,G1783+N1783,G1783-N1783)</f>
        <v>2.06046380477277</v>
      </c>
      <c r="V1783" s="7" t="n">
        <f aca="true">NORMINV(RAND(),C1783,H1783*1.01)</f>
        <v>539.341473022388</v>
      </c>
      <c r="W1783" s="8" t="n">
        <f aca="false">1000000*(V1783-C1783)/C1783</f>
        <v>1.01164654977827</v>
      </c>
      <c r="X1783" s="0" t="n">
        <f aca="false">ABS(W1783)</f>
        <v>1.01164654977827</v>
      </c>
    </row>
    <row r="1784" customFormat="false" ht="12.75" hidden="false" customHeight="false" outlineLevel="0" collapsed="false">
      <c r="A1784" s="0" t="n">
        <v>1783</v>
      </c>
      <c r="B1784" s="3" t="s">
        <v>1798</v>
      </c>
      <c r="C1784" s="4" t="n">
        <v>505.224645</v>
      </c>
      <c r="D1784" s="5" t="n">
        <v>100</v>
      </c>
      <c r="E1784" s="5" t="n">
        <v>29.701621636463</v>
      </c>
      <c r="F1784" s="5" t="n">
        <v>10.0117075676623</v>
      </c>
      <c r="G1784" s="5" t="n">
        <v>2.06464638387382</v>
      </c>
      <c r="H1784" s="0" t="n">
        <f aca="false">C1784/1000000</f>
        <v>0.000505224645</v>
      </c>
      <c r="I1784" s="6" t="n">
        <f aca="false">C1784-H1784</f>
        <v>505.224139775355</v>
      </c>
      <c r="K1784" s="0" t="n">
        <v>505.22590888102</v>
      </c>
      <c r="L1784" s="0" t="n">
        <f aca="false">1000000*(K1784-C1784)/C1784</f>
        <v>2.50162186697697</v>
      </c>
      <c r="N1784" s="8" t="n">
        <v>-0.302567200067799</v>
      </c>
      <c r="O1784" s="0" t="n">
        <f aca="true">100-NORMINV(RAND(),100,1.4)</f>
        <v>2.06871353725478</v>
      </c>
      <c r="Q1784" s="8" t="n">
        <f aca="false">IF(E1784+N1784&lt;100,E1784+N1784,E1784-N1784)</f>
        <v>29.3990544363952</v>
      </c>
      <c r="R1784" s="8" t="n">
        <f aca="false">IF(F1784+N1784&gt;0,F1784+N1784,F1784-N1784)</f>
        <v>9.70914036759445</v>
      </c>
      <c r="S1784" s="8" t="n">
        <f aca="false">IF(G1784+N1784&gt;0,G1784+N1784,G1784-N1784)</f>
        <v>1.76207918380602</v>
      </c>
      <c r="V1784" s="7" t="n">
        <f aca="true">NORMINV(RAND(),C1784,H1784*1.01)</f>
        <v>505.225953047074</v>
      </c>
      <c r="W1784" s="8" t="n">
        <f aca="false">1000000*(V1784-C1784)/C1784</f>
        <v>2.58904051357248</v>
      </c>
      <c r="X1784" s="0" t="n">
        <f aca="false">ABS(W1784)</f>
        <v>2.58904051357248</v>
      </c>
    </row>
    <row r="1785" customFormat="false" ht="12.75" hidden="false" customHeight="false" outlineLevel="0" collapsed="false">
      <c r="A1785" s="0" t="n">
        <v>1784</v>
      </c>
      <c r="B1785" s="3" t="s">
        <v>1799</v>
      </c>
      <c r="C1785" s="4" t="n">
        <v>478.1674676</v>
      </c>
      <c r="D1785" s="5" t="n">
        <v>100</v>
      </c>
      <c r="E1785" s="5" t="n">
        <v>29.8597766224466</v>
      </c>
      <c r="F1785" s="5" t="n">
        <v>9.64774972456492</v>
      </c>
      <c r="G1785" s="5" t="n">
        <v>1.95791926675353</v>
      </c>
      <c r="H1785" s="0" t="n">
        <f aca="false">C1785/1000000</f>
        <v>0.0004781674676</v>
      </c>
      <c r="I1785" s="6" t="n">
        <f aca="false">C1785-H1785</f>
        <v>478.166989432533</v>
      </c>
      <c r="K1785" s="0" t="n">
        <v>478.167807935814</v>
      </c>
      <c r="L1785" s="0" t="n">
        <f aca="false">1000000*(K1785-C1785)/C1785</f>
        <v>0.711750249033577</v>
      </c>
      <c r="N1785" s="8" t="n">
        <v>-0.378334327513187</v>
      </c>
      <c r="O1785" s="0" t="n">
        <f aca="true">100-NORMINV(RAND(),100,1.4)</f>
        <v>-0.74579049692413</v>
      </c>
      <c r="Q1785" s="8" t="n">
        <f aca="false">IF(E1785+N1785&lt;100,E1785+N1785,E1785-N1785)</f>
        <v>29.4814422949334</v>
      </c>
      <c r="R1785" s="8" t="n">
        <f aca="false">IF(F1785+N1785&gt;0,F1785+N1785,F1785-N1785)</f>
        <v>9.26941539705173</v>
      </c>
      <c r="S1785" s="8" t="n">
        <f aca="false">IF(G1785+N1785&gt;0,G1785+N1785,G1785-N1785)</f>
        <v>1.57958493924034</v>
      </c>
      <c r="V1785" s="7" t="n">
        <f aca="true">NORMINV(RAND(),C1785,H1785*1.01)</f>
        <v>478.16765516975</v>
      </c>
      <c r="W1785" s="8" t="n">
        <f aca="false">1000000*(V1785-C1785)/C1785</f>
        <v>0.392267902672401</v>
      </c>
      <c r="X1785" s="0" t="n">
        <f aca="false">ABS(W1785)</f>
        <v>0.392267902672401</v>
      </c>
    </row>
    <row r="1786" customFormat="false" ht="12.75" hidden="false" customHeight="false" outlineLevel="0" collapsed="false">
      <c r="A1786" s="0" t="n">
        <v>1785</v>
      </c>
      <c r="B1786" s="3" t="s">
        <v>1800</v>
      </c>
      <c r="C1786" s="4" t="n">
        <v>543.1740524</v>
      </c>
      <c r="D1786" s="5" t="n">
        <v>100</v>
      </c>
      <c r="E1786" s="5" t="n">
        <v>30.4259089246021</v>
      </c>
      <c r="F1786" s="5" t="n">
        <v>6.73216751759775</v>
      </c>
      <c r="G1786" s="5" t="n">
        <v>1.1097159942229</v>
      </c>
      <c r="H1786" s="0" t="n">
        <f aca="false">C1786/1000000</f>
        <v>0.0005431740524</v>
      </c>
      <c r="I1786" s="6" t="n">
        <f aca="false">C1786-H1786</f>
        <v>543.173509225948</v>
      </c>
      <c r="K1786" s="0" t="n">
        <v>543.173678391578</v>
      </c>
      <c r="L1786" s="0" t="n">
        <f aca="false">1000000*(K1786-C1786)/C1786</f>
        <v>-0.688560913405664</v>
      </c>
      <c r="N1786" s="8" t="n">
        <v>-1.50607578476541</v>
      </c>
      <c r="O1786" s="0" t="n">
        <f aca="true">100-NORMINV(RAND(),100,1.4)</f>
        <v>-0.246930695233274</v>
      </c>
      <c r="Q1786" s="8" t="n">
        <f aca="false">IF(E1786+N1786&lt;100,E1786+N1786,E1786-N1786)</f>
        <v>28.9198331398367</v>
      </c>
      <c r="R1786" s="8" t="n">
        <f aca="false">IF(F1786+N1786&gt;0,F1786+N1786,F1786-N1786)</f>
        <v>5.22609173283233</v>
      </c>
      <c r="S1786" s="8" t="n">
        <f aca="false">IF(G1786+N1786&gt;0,G1786+N1786,G1786-N1786)</f>
        <v>2.61579177898831</v>
      </c>
      <c r="V1786" s="7" t="n">
        <f aca="true">NORMINV(RAND(),C1786,H1786*1.01)</f>
        <v>543.174099089579</v>
      </c>
      <c r="W1786" s="8" t="n">
        <f aca="false">1000000*(V1786-C1786)/C1786</f>
        <v>0.0859569398222962</v>
      </c>
      <c r="X1786" s="0" t="n">
        <f aca="false">ABS(W1786)</f>
        <v>0.0859569398222962</v>
      </c>
    </row>
    <row r="1787" customFormat="false" ht="12.75" hidden="false" customHeight="false" outlineLevel="0" collapsed="false">
      <c r="A1787" s="0" t="n">
        <v>1786</v>
      </c>
      <c r="B1787" s="3" t="s">
        <v>1801</v>
      </c>
      <c r="C1787" s="4" t="n">
        <v>719.1353316</v>
      </c>
      <c r="D1787" s="5" t="n">
        <v>100</v>
      </c>
      <c r="E1787" s="5" t="n">
        <v>29.5797230110706</v>
      </c>
      <c r="F1787" s="5" t="n">
        <v>7.31199526993467</v>
      </c>
      <c r="G1787" s="5" t="n">
        <v>1.30019274418044</v>
      </c>
      <c r="H1787" s="0" t="n">
        <f aca="false">C1787/1000000</f>
        <v>0.0007191353316</v>
      </c>
      <c r="I1787" s="6" t="n">
        <f aca="false">C1787-H1787</f>
        <v>719.134612464669</v>
      </c>
      <c r="K1787" s="0" t="n">
        <v>719.13536211442</v>
      </c>
      <c r="L1787" s="0" t="n">
        <f aca="false">1000000*(K1787-C1787)/C1787</f>
        <v>0.0424320966635817</v>
      </c>
      <c r="N1787" s="8" t="n">
        <v>0.44422673815113</v>
      </c>
      <c r="O1787" s="0" t="n">
        <f aca="true">100-NORMINV(RAND(),100,1.4)</f>
        <v>0.54451666008255</v>
      </c>
      <c r="Q1787" s="8" t="n">
        <f aca="false">IF(E1787+N1787&lt;100,E1787+N1787,E1787-N1787)</f>
        <v>30.0239497492218</v>
      </c>
      <c r="R1787" s="8" t="n">
        <f aca="false">IF(F1787+N1787&gt;0,F1787+N1787,F1787-N1787)</f>
        <v>7.7562220080858</v>
      </c>
      <c r="S1787" s="8" t="n">
        <f aca="false">IF(G1787+N1787&gt;0,G1787+N1787,G1787-N1787)</f>
        <v>1.74441948233157</v>
      </c>
      <c r="V1787" s="7" t="n">
        <f aca="true">NORMINV(RAND(),C1787,H1787*1.01)</f>
        <v>719.135346766253</v>
      </c>
      <c r="W1787" s="8" t="n">
        <f aca="false">1000000*(V1787-C1787)/C1787</f>
        <v>0.0210895666749189</v>
      </c>
      <c r="X1787" s="0" t="n">
        <f aca="false">ABS(W1787)</f>
        <v>0.0210895666749189</v>
      </c>
    </row>
    <row r="1788" customFormat="false" ht="12.75" hidden="false" customHeight="false" outlineLevel="0" collapsed="false">
      <c r="A1788" s="0" t="n">
        <v>1787</v>
      </c>
      <c r="B1788" s="3" t="s">
        <v>1802</v>
      </c>
      <c r="C1788" s="4" t="n">
        <v>582.2060794</v>
      </c>
      <c r="D1788" s="5" t="n">
        <v>100</v>
      </c>
      <c r="E1788" s="5" t="n">
        <v>29.8648933693953</v>
      </c>
      <c r="F1788" s="5" t="n">
        <v>6.97748016833484</v>
      </c>
      <c r="G1788" s="5" t="n">
        <v>1.19600377270265</v>
      </c>
      <c r="H1788" s="0" t="n">
        <f aca="false">C1788/1000000</f>
        <v>0.0005822060794</v>
      </c>
      <c r="I1788" s="6" t="n">
        <f aca="false">C1788-H1788</f>
        <v>582.205497193921</v>
      </c>
      <c r="K1788" s="0" t="n">
        <v>582.205306917846</v>
      </c>
      <c r="L1788" s="0" t="n">
        <f aca="false">1000000*(K1788-C1788)/C1788</f>
        <v>-1.32681911392087</v>
      </c>
      <c r="N1788" s="8" t="n">
        <v>-0.394324616568568</v>
      </c>
      <c r="O1788" s="0" t="n">
        <f aca="true">100-NORMINV(RAND(),100,1.4)</f>
        <v>-1.16135277404057</v>
      </c>
      <c r="Q1788" s="8" t="n">
        <f aca="false">IF(E1788+N1788&lt;100,E1788+N1788,E1788-N1788)</f>
        <v>29.4705687528267</v>
      </c>
      <c r="R1788" s="8" t="n">
        <f aca="false">IF(F1788+N1788&gt;0,F1788+N1788,F1788-N1788)</f>
        <v>6.58315555176627</v>
      </c>
      <c r="S1788" s="8" t="n">
        <f aca="false">IF(G1788+N1788&gt;0,G1788+N1788,G1788-N1788)</f>
        <v>0.80167915613408</v>
      </c>
      <c r="V1788" s="7" t="n">
        <f aca="true">NORMINV(RAND(),C1788,H1788*1.01)</f>
        <v>582.206175442016</v>
      </c>
      <c r="W1788" s="8" t="n">
        <f aca="false">1000000*(V1788-C1788)/C1788</f>
        <v>0.164962235477616</v>
      </c>
      <c r="X1788" s="0" t="n">
        <f aca="false">ABS(W1788)</f>
        <v>0.164962235477616</v>
      </c>
    </row>
    <row r="1789" customFormat="false" ht="12.75" hidden="false" customHeight="false" outlineLevel="0" collapsed="false">
      <c r="A1789" s="0" t="n">
        <v>1788</v>
      </c>
      <c r="B1789" s="3" t="s">
        <v>1803</v>
      </c>
      <c r="C1789" s="4" t="n">
        <v>527.1791374</v>
      </c>
      <c r="D1789" s="5" t="n">
        <v>100</v>
      </c>
      <c r="E1789" s="5" t="n">
        <v>30.3878192878521</v>
      </c>
      <c r="F1789" s="5" t="n">
        <v>6.51494686173977</v>
      </c>
      <c r="G1789" s="5" t="n">
        <v>1.04474412449521</v>
      </c>
      <c r="H1789" s="0" t="n">
        <f aca="false">C1789/1000000</f>
        <v>0.0005271791374</v>
      </c>
      <c r="I1789" s="6" t="n">
        <f aca="false">C1789-H1789</f>
        <v>527.178610220863</v>
      </c>
      <c r="K1789" s="0" t="n">
        <v>527.178910902232</v>
      </c>
      <c r="L1789" s="0" t="n">
        <f aca="false">1000000*(K1789-C1789)/C1789</f>
        <v>-0.429640993567883</v>
      </c>
      <c r="N1789" s="8" t="n">
        <v>0.411775976537911</v>
      </c>
      <c r="O1789" s="0" t="n">
        <f aca="true">100-NORMINV(RAND(),100,1.4)</f>
        <v>-0.918434197944109</v>
      </c>
      <c r="Q1789" s="8" t="n">
        <f aca="false">IF(E1789+N1789&lt;100,E1789+N1789,E1789-N1789)</f>
        <v>30.79959526439</v>
      </c>
      <c r="R1789" s="8" t="n">
        <f aca="false">IF(F1789+N1789&gt;0,F1789+N1789,F1789-N1789)</f>
        <v>6.92672283827768</v>
      </c>
      <c r="S1789" s="8" t="n">
        <f aca="false">IF(G1789+N1789&gt;0,G1789+N1789,G1789-N1789)</f>
        <v>1.45652010103312</v>
      </c>
      <c r="V1789" s="7" t="n">
        <f aca="true">NORMINV(RAND(),C1789,H1789*1.01)</f>
        <v>527.179032299702</v>
      </c>
      <c r="W1789" s="8" t="n">
        <f aca="false">1000000*(V1789-C1789)/C1789</f>
        <v>-0.199363538043537</v>
      </c>
      <c r="X1789" s="0" t="n">
        <f aca="false">ABS(W1789)</f>
        <v>0.199363538043537</v>
      </c>
    </row>
    <row r="1790" customFormat="false" ht="12.75" hidden="false" customHeight="false" outlineLevel="0" collapsed="false">
      <c r="A1790" s="0" t="n">
        <v>1789</v>
      </c>
      <c r="B1790" s="3" t="s">
        <v>1804</v>
      </c>
      <c r="C1790" s="4" t="n">
        <v>560.3533448</v>
      </c>
      <c r="D1790" s="5" t="n">
        <v>100</v>
      </c>
      <c r="E1790" s="5" t="n">
        <v>30.2803252026395</v>
      </c>
      <c r="F1790" s="5" t="n">
        <v>6.0784613773137</v>
      </c>
      <c r="G1790" s="5" t="n">
        <v>0.915644361699488</v>
      </c>
      <c r="H1790" s="0" t="n">
        <f aca="false">C1790/1000000</f>
        <v>0.0005603533448</v>
      </c>
      <c r="I1790" s="6" t="n">
        <f aca="false">C1790-H1790</f>
        <v>560.352784446655</v>
      </c>
      <c r="K1790" s="0" t="n">
        <v>560.353438848078</v>
      </c>
      <c r="L1790" s="0" t="n">
        <f aca="false">1000000*(K1790-C1790)/C1790</f>
        <v>0.167837095645271</v>
      </c>
      <c r="N1790" s="8" t="n">
        <v>-2.94579442153618</v>
      </c>
      <c r="O1790" s="0" t="n">
        <f aca="true">100-NORMINV(RAND(),100,1.4)</f>
        <v>-0.0298915719673971</v>
      </c>
      <c r="Q1790" s="8" t="n">
        <f aca="false">IF(E1790+N1790&lt;100,E1790+N1790,E1790-N1790)</f>
        <v>27.3345307811033</v>
      </c>
      <c r="R1790" s="8" t="n">
        <f aca="false">IF(F1790+N1790&gt;0,F1790+N1790,F1790-N1790)</f>
        <v>3.13266695577752</v>
      </c>
      <c r="S1790" s="8" t="n">
        <f aca="false">IF(G1790+N1790&gt;0,G1790+N1790,G1790-N1790)</f>
        <v>3.86143878323567</v>
      </c>
      <c r="V1790" s="7" t="n">
        <f aca="true">NORMINV(RAND(),C1790,H1790*1.01)</f>
        <v>560.35383389655</v>
      </c>
      <c r="W1790" s="8" t="n">
        <f aca="false">1000000*(V1790-C1790)/C1790</f>
        <v>0.872835960904395</v>
      </c>
      <c r="X1790" s="0" t="n">
        <f aca="false">ABS(W1790)</f>
        <v>0.872835960904395</v>
      </c>
    </row>
    <row r="1791" customFormat="false" ht="12.75" hidden="false" customHeight="false" outlineLevel="0" collapsed="false">
      <c r="A1791" s="0" t="n">
        <v>1790</v>
      </c>
      <c r="B1791" s="3" t="s">
        <v>1805</v>
      </c>
      <c r="C1791" s="4" t="n">
        <v>570.2301224</v>
      </c>
      <c r="D1791" s="5" t="n">
        <v>100</v>
      </c>
      <c r="E1791" s="5" t="n">
        <v>30.360054161686</v>
      </c>
      <c r="F1791" s="5" t="n">
        <v>5.89257438132624</v>
      </c>
      <c r="G1791" s="5" t="n">
        <v>0.856726233002395</v>
      </c>
      <c r="H1791" s="0" t="n">
        <f aca="false">C1791/1000000</f>
        <v>0.0005702301224</v>
      </c>
      <c r="I1791" s="6" t="n">
        <f aca="false">C1791-H1791</f>
        <v>570.229552169878</v>
      </c>
      <c r="K1791" s="0" t="n">
        <v>570.230096068599</v>
      </c>
      <c r="L1791" s="0" t="n">
        <f aca="false">1000000*(K1791-C1791)/C1791</f>
        <v>-0.0461767985691061</v>
      </c>
      <c r="N1791" s="8" t="n">
        <v>-0.168718559048642</v>
      </c>
      <c r="O1791" s="0" t="n">
        <f aca="true">100-NORMINV(RAND(),100,1.4)</f>
        <v>1.04267554472806</v>
      </c>
      <c r="Q1791" s="8" t="n">
        <f aca="false">IF(E1791+N1791&lt;100,E1791+N1791,E1791-N1791)</f>
        <v>30.1913356026373</v>
      </c>
      <c r="R1791" s="8" t="n">
        <f aca="false">IF(F1791+N1791&gt;0,F1791+N1791,F1791-N1791)</f>
        <v>5.7238558222776</v>
      </c>
      <c r="S1791" s="8" t="n">
        <f aca="false">IF(G1791+N1791&gt;0,G1791+N1791,G1791-N1791)</f>
        <v>0.688007673953753</v>
      </c>
      <c r="V1791" s="7" t="n">
        <f aca="true">NORMINV(RAND(),C1791,H1791*1.01)</f>
        <v>570.230015172635</v>
      </c>
      <c r="W1791" s="8" t="n">
        <f aca="false">1000000*(V1791-C1791)/C1791</f>
        <v>-0.188042267512176</v>
      </c>
      <c r="X1791" s="0" t="n">
        <f aca="false">ABS(W1791)</f>
        <v>0.188042267512176</v>
      </c>
    </row>
    <row r="1792" customFormat="false" ht="12.75" hidden="false" customHeight="false" outlineLevel="0" collapsed="false">
      <c r="A1792" s="0" t="n">
        <v>1791</v>
      </c>
      <c r="B1792" s="3" t="s">
        <v>1806</v>
      </c>
      <c r="C1792" s="4" t="n">
        <v>488.2410056</v>
      </c>
      <c r="D1792" s="5" t="n">
        <v>100</v>
      </c>
      <c r="E1792" s="5" t="n">
        <v>30.0472859641712</v>
      </c>
      <c r="F1792" s="5" t="n">
        <v>6.00057731319481</v>
      </c>
      <c r="G1792" s="5" t="n">
        <v>0.899257149676182</v>
      </c>
      <c r="H1792" s="0" t="n">
        <f aca="false">C1792/1000000</f>
        <v>0.0004882410056</v>
      </c>
      <c r="I1792" s="6" t="n">
        <f aca="false">C1792-H1792</f>
        <v>488.240517358994</v>
      </c>
      <c r="K1792" s="0" t="n">
        <v>488.240935790137</v>
      </c>
      <c r="L1792" s="0" t="n">
        <f aca="false">1000000*(K1792-C1792)/C1792</f>
        <v>-0.142982384733113</v>
      </c>
      <c r="N1792" s="8" t="n">
        <v>0.318353415949929</v>
      </c>
      <c r="O1792" s="0" t="n">
        <f aca="true">100-NORMINV(RAND(),100,1.4)</f>
        <v>0.739983723287409</v>
      </c>
      <c r="Q1792" s="8" t="n">
        <f aca="false">IF(E1792+N1792&lt;100,E1792+N1792,E1792-N1792)</f>
        <v>30.3656393801212</v>
      </c>
      <c r="R1792" s="8" t="n">
        <f aca="false">IF(F1792+N1792&gt;0,F1792+N1792,F1792-N1792)</f>
        <v>6.31893072914474</v>
      </c>
      <c r="S1792" s="8" t="n">
        <f aca="false">IF(G1792+N1792&gt;0,G1792+N1792,G1792-N1792)</f>
        <v>1.21761056562611</v>
      </c>
      <c r="V1792" s="7" t="n">
        <f aca="true">NORMINV(RAND(),C1792,H1792*1.01)</f>
        <v>488.241130420692</v>
      </c>
      <c r="W1792" s="8" t="n">
        <f aca="false">1000000*(V1792-C1792)/C1792</f>
        <v>0.255653848475087</v>
      </c>
      <c r="X1792" s="0" t="n">
        <f aca="false">ABS(W1792)</f>
        <v>0.255653848475087</v>
      </c>
    </row>
    <row r="1793" customFormat="false" ht="12.75" hidden="false" customHeight="false" outlineLevel="0" collapsed="false">
      <c r="A1793" s="0" t="n">
        <v>1792</v>
      </c>
      <c r="B1793" s="3" t="s">
        <v>1807</v>
      </c>
      <c r="C1793" s="4" t="n">
        <v>475.2933726</v>
      </c>
      <c r="D1793" s="5" t="n">
        <v>100</v>
      </c>
      <c r="E1793" s="5" t="n">
        <v>30.4154745951884</v>
      </c>
      <c r="F1793" s="5" t="n">
        <v>5.70002470775959</v>
      </c>
      <c r="G1793" s="5" t="n">
        <v>0.796443271355552</v>
      </c>
      <c r="H1793" s="0" t="n">
        <f aca="false">C1793/1000000</f>
        <v>0.0004752933726</v>
      </c>
      <c r="I1793" s="6" t="n">
        <f aca="false">C1793-H1793</f>
        <v>475.292897306628</v>
      </c>
      <c r="K1793" s="0" t="n">
        <v>475.293634773523</v>
      </c>
      <c r="L1793" s="0" t="n">
        <f aca="false">1000000*(K1793-C1793)/C1793</f>
        <v>0.551603573644794</v>
      </c>
      <c r="N1793" s="8" t="n">
        <v>1.09422648449977</v>
      </c>
      <c r="O1793" s="0" t="n">
        <f aca="true">100-NORMINV(RAND(),100,1.4)</f>
        <v>-0.807188330714681</v>
      </c>
      <c r="Q1793" s="8" t="n">
        <f aca="false">IF(E1793+N1793&lt;100,E1793+N1793,E1793-N1793)</f>
        <v>31.5097010796882</v>
      </c>
      <c r="R1793" s="8" t="n">
        <f aca="false">IF(F1793+N1793&gt;0,F1793+N1793,F1793-N1793)</f>
        <v>6.79425119225936</v>
      </c>
      <c r="S1793" s="8" t="n">
        <f aca="false">IF(G1793+N1793&gt;0,G1793+N1793,G1793-N1793)</f>
        <v>1.89066975585532</v>
      </c>
      <c r="V1793" s="7" t="n">
        <f aca="true">NORMINV(RAND(),C1793,H1793*1.01)</f>
        <v>475.293068643237</v>
      </c>
      <c r="W1793" s="8" t="n">
        <f aca="false">1000000*(V1793-C1793)/C1793</f>
        <v>-0.639513994270557</v>
      </c>
      <c r="X1793" s="0" t="n">
        <f aca="false">ABS(W1793)</f>
        <v>0.639513994270557</v>
      </c>
    </row>
    <row r="1794" customFormat="false" ht="12.75" hidden="false" customHeight="false" outlineLevel="0" collapsed="false">
      <c r="A1794" s="0" t="n">
        <v>1793</v>
      </c>
      <c r="B1794" s="3" t="s">
        <v>1808</v>
      </c>
      <c r="C1794" s="4" t="n">
        <v>494.247982</v>
      </c>
      <c r="D1794" s="5" t="n">
        <v>100</v>
      </c>
      <c r="E1794" s="5" t="n">
        <v>29.9711035153765</v>
      </c>
      <c r="F1794" s="5" t="n">
        <v>5.56654191728133</v>
      </c>
      <c r="G1794" s="5" t="n">
        <v>0.77161852022258</v>
      </c>
      <c r="H1794" s="0" t="n">
        <f aca="false">C1794/1000000</f>
        <v>0.000494247982</v>
      </c>
      <c r="I1794" s="6" t="n">
        <f aca="false">C1794-H1794</f>
        <v>494.247487752018</v>
      </c>
      <c r="K1794" s="0" t="n">
        <v>494.247671714063</v>
      </c>
      <c r="L1794" s="0" t="n">
        <f aca="false">1000000*(K1794-C1794)/C1794</f>
        <v>-0.627794040185902</v>
      </c>
      <c r="N1794" s="8" t="n">
        <v>-0.287818019896477</v>
      </c>
      <c r="O1794" s="0" t="n">
        <f aca="true">100-NORMINV(RAND(),100,1.4)</f>
        <v>-1.31774935337525</v>
      </c>
      <c r="Q1794" s="8" t="n">
        <f aca="false">IF(E1794+N1794&lt;100,E1794+N1794,E1794-N1794)</f>
        <v>29.68328549548</v>
      </c>
      <c r="R1794" s="8" t="n">
        <f aca="false">IF(F1794+N1794&gt;0,F1794+N1794,F1794-N1794)</f>
        <v>5.27872389738485</v>
      </c>
      <c r="S1794" s="8" t="n">
        <f aca="false">IF(G1794+N1794&gt;0,G1794+N1794,G1794-N1794)</f>
        <v>0.483800500326103</v>
      </c>
      <c r="V1794" s="7" t="n">
        <f aca="true">NORMINV(RAND(),C1794,H1794*1.01)</f>
        <v>494.248134333441</v>
      </c>
      <c r="W1794" s="8" t="n">
        <f aca="false">1000000*(V1794-C1794)/C1794</f>
        <v>0.308212570983126</v>
      </c>
      <c r="X1794" s="0" t="n">
        <f aca="false">ABS(W1794)</f>
        <v>0.308212570983126</v>
      </c>
    </row>
    <row r="1795" customFormat="false" ht="12.75" hidden="false" customHeight="false" outlineLevel="0" collapsed="false">
      <c r="A1795" s="0" t="n">
        <v>1794</v>
      </c>
      <c r="B1795" s="3" t="s">
        <v>1809</v>
      </c>
      <c r="C1795" s="4" t="n">
        <v>479.2056254</v>
      </c>
      <c r="D1795" s="5" t="n">
        <v>100</v>
      </c>
      <c r="E1795" s="5" t="n">
        <v>29.892592221885</v>
      </c>
      <c r="F1795" s="5" t="n">
        <v>5.54776668985876</v>
      </c>
      <c r="G1795" s="5" t="n">
        <v>0.768624687641972</v>
      </c>
      <c r="H1795" s="0" t="n">
        <f aca="false">C1795/1000000</f>
        <v>0.0004792056254</v>
      </c>
      <c r="I1795" s="6" t="n">
        <f aca="false">C1795-H1795</f>
        <v>479.205146194375</v>
      </c>
      <c r="K1795" s="0" t="n">
        <v>479.206019141134</v>
      </c>
      <c r="L1795" s="0" t="n">
        <f aca="false">1000000*(K1795-C1795)/C1795</f>
        <v>0.821653822210521</v>
      </c>
      <c r="N1795" s="8" t="n">
        <v>-0.118024701148514</v>
      </c>
      <c r="O1795" s="0" t="n">
        <f aca="true">100-NORMINV(RAND(),100,1.4)</f>
        <v>1.34323134046834</v>
      </c>
      <c r="Q1795" s="8" t="n">
        <f aca="false">IF(E1795+N1795&lt;100,E1795+N1795,E1795-N1795)</f>
        <v>29.7745675207365</v>
      </c>
      <c r="R1795" s="8" t="n">
        <f aca="false">IF(F1795+N1795&gt;0,F1795+N1795,F1795-N1795)</f>
        <v>5.42974198871025</v>
      </c>
      <c r="S1795" s="8" t="n">
        <f aca="false">IF(G1795+N1795&gt;0,G1795+N1795,G1795-N1795)</f>
        <v>0.650599986493458</v>
      </c>
      <c r="V1795" s="7" t="n">
        <f aca="true">NORMINV(RAND(),C1795,H1795*1.01)</f>
        <v>479.20664314675</v>
      </c>
      <c r="W1795" s="8" t="n">
        <f aca="false">1000000*(V1795-C1795)/C1795</f>
        <v>2.12382054011852</v>
      </c>
      <c r="X1795" s="0" t="n">
        <f aca="false">ABS(W1795)</f>
        <v>2.12382054011852</v>
      </c>
    </row>
    <row r="1796" customFormat="false" ht="12.75" hidden="false" customHeight="false" outlineLevel="0" collapsed="false">
      <c r="A1796" s="0" t="n">
        <v>1795</v>
      </c>
      <c r="B1796" s="3" t="s">
        <v>1810</v>
      </c>
      <c r="C1796" s="4" t="n">
        <v>523.3637704</v>
      </c>
      <c r="D1796" s="5" t="n">
        <v>100</v>
      </c>
      <c r="E1796" s="5" t="n">
        <v>29.5670228225162</v>
      </c>
      <c r="F1796" s="5" t="n">
        <v>5.65697584214283</v>
      </c>
      <c r="G1796" s="5" t="n">
        <v>0.811549147198624</v>
      </c>
      <c r="H1796" s="0" t="n">
        <f aca="false">C1796/1000000</f>
        <v>0.0005233637704</v>
      </c>
      <c r="I1796" s="6" t="n">
        <f aca="false">C1796-H1796</f>
        <v>523.36324703623</v>
      </c>
      <c r="K1796" s="0" t="n">
        <v>523.363358904555</v>
      </c>
      <c r="L1796" s="0" t="n">
        <f aca="false">1000000*(K1796-C1796)/C1796</f>
        <v>-0.786251300409554</v>
      </c>
      <c r="N1796" s="8" t="n">
        <v>1.07661223706376</v>
      </c>
      <c r="O1796" s="0" t="n">
        <f aca="true">100-NORMINV(RAND(),100,1.4)</f>
        <v>0.797911018046477</v>
      </c>
      <c r="Q1796" s="8" t="n">
        <f aca="false">IF(E1796+N1796&lt;100,E1796+N1796,E1796-N1796)</f>
        <v>30.6436350595799</v>
      </c>
      <c r="R1796" s="8" t="n">
        <f aca="false">IF(F1796+N1796&gt;0,F1796+N1796,F1796-N1796)</f>
        <v>6.73358807920659</v>
      </c>
      <c r="S1796" s="8" t="n">
        <f aca="false">IF(G1796+N1796&gt;0,G1796+N1796,G1796-N1796)</f>
        <v>1.88816138426238</v>
      </c>
      <c r="V1796" s="7" t="n">
        <f aca="true">NORMINV(RAND(),C1796,H1796*1.01)</f>
        <v>523.364837932892</v>
      </c>
      <c r="W1796" s="8" t="n">
        <f aca="false">1000000*(V1796-C1796)/C1796</f>
        <v>2.03975313669725</v>
      </c>
      <c r="X1796" s="0" t="n">
        <f aca="false">ABS(W1796)</f>
        <v>2.03975313669725</v>
      </c>
    </row>
    <row r="1797" customFormat="false" ht="12.75" hidden="false" customHeight="false" outlineLevel="0" collapsed="false">
      <c r="A1797" s="0" t="n">
        <v>1796</v>
      </c>
      <c r="B1797" s="3" t="s">
        <v>1811</v>
      </c>
      <c r="C1797" s="4" t="n">
        <v>528.2211352</v>
      </c>
      <c r="D1797" s="5" t="n">
        <v>100</v>
      </c>
      <c r="E1797" s="5" t="n">
        <v>30.4674402704045</v>
      </c>
      <c r="F1797" s="5" t="n">
        <v>4.89398092520124</v>
      </c>
      <c r="G1797" s="5" t="n">
        <v>0.549321941079457</v>
      </c>
      <c r="H1797" s="0" t="n">
        <f aca="false">C1797/1000000</f>
        <v>0.0005282211352</v>
      </c>
      <c r="I1797" s="6" t="n">
        <f aca="false">C1797-H1797</f>
        <v>528.220606978865</v>
      </c>
      <c r="K1797" s="0" t="n">
        <v>528.221143889477</v>
      </c>
      <c r="L1797" s="0" t="n">
        <f aca="false">1000000*(K1797-C1797)/C1797</f>
        <v>0.0164504524320652</v>
      </c>
      <c r="N1797" s="8" t="n">
        <v>1.41404391306806</v>
      </c>
      <c r="O1797" s="0" t="n">
        <f aca="true">100-NORMINV(RAND(),100,1.4)</f>
        <v>0.391859476689604</v>
      </c>
      <c r="Q1797" s="8" t="n">
        <f aca="false">IF(E1797+N1797&lt;100,E1797+N1797,E1797-N1797)</f>
        <v>31.8814841834725</v>
      </c>
      <c r="R1797" s="8" t="n">
        <f aca="false">IF(F1797+N1797&gt;0,F1797+N1797,F1797-N1797)</f>
        <v>6.3080248382693</v>
      </c>
      <c r="S1797" s="8" t="n">
        <f aca="false">IF(G1797+N1797&gt;0,G1797+N1797,G1797-N1797)</f>
        <v>1.96336585414751</v>
      </c>
      <c r="V1797" s="7" t="n">
        <f aca="true">NORMINV(RAND(),C1797,H1797*1.01)</f>
        <v>528.221054121986</v>
      </c>
      <c r="W1797" s="8" t="n">
        <f aca="false">1000000*(V1797-C1797)/C1797</f>
        <v>-0.153492559196615</v>
      </c>
      <c r="X1797" s="0" t="n">
        <f aca="false">ABS(W1797)</f>
        <v>0.153492559196615</v>
      </c>
    </row>
    <row r="1798" customFormat="false" ht="12.75" hidden="false" customHeight="false" outlineLevel="0" collapsed="false">
      <c r="A1798" s="0" t="n">
        <v>1797</v>
      </c>
      <c r="B1798" s="3" t="s">
        <v>1812</v>
      </c>
      <c r="C1798" s="4" t="n">
        <v>446.231779</v>
      </c>
      <c r="D1798" s="5" t="n">
        <v>100</v>
      </c>
      <c r="E1798" s="5" t="n">
        <v>30.1626744193672</v>
      </c>
      <c r="F1798" s="5" t="n">
        <v>5.0115973946768</v>
      </c>
      <c r="G1798" s="5" t="n">
        <v>0.59775397581877</v>
      </c>
      <c r="H1798" s="0" t="n">
        <f aca="false">C1798/1000000</f>
        <v>0.000446231779</v>
      </c>
      <c r="I1798" s="6" t="n">
        <f aca="false">C1798-H1798</f>
        <v>446.231332768221</v>
      </c>
      <c r="K1798" s="0" t="n">
        <v>446.231993065659</v>
      </c>
      <c r="L1798" s="0" t="n">
        <f aca="false">1000000*(K1798-C1798)/C1798</f>
        <v>0.479718543328155</v>
      </c>
      <c r="N1798" s="8" t="n">
        <v>1.83177014609895</v>
      </c>
      <c r="O1798" s="0" t="n">
        <f aca="true">100-NORMINV(RAND(),100,1.4)</f>
        <v>-1.29554564434638</v>
      </c>
      <c r="Q1798" s="8" t="n">
        <f aca="false">IF(E1798+N1798&lt;100,E1798+N1798,E1798-N1798)</f>
        <v>31.9944445654661</v>
      </c>
      <c r="R1798" s="8" t="n">
        <f aca="false">IF(F1798+N1798&gt;0,F1798+N1798,F1798-N1798)</f>
        <v>6.84336754077575</v>
      </c>
      <c r="S1798" s="8" t="n">
        <f aca="false">IF(G1798+N1798&gt;0,G1798+N1798,G1798-N1798)</f>
        <v>2.42952412191772</v>
      </c>
      <c r="V1798" s="7" t="n">
        <f aca="true">NORMINV(RAND(),C1798,H1798*1.01)</f>
        <v>446.231738785927</v>
      </c>
      <c r="W1798" s="8" t="n">
        <f aca="false">1000000*(V1798-C1798)/C1798</f>
        <v>-0.0901192490813549</v>
      </c>
      <c r="X1798" s="0" t="n">
        <f aca="false">ABS(W1798)</f>
        <v>0.0901192490813549</v>
      </c>
    </row>
    <row r="1799" customFormat="false" ht="12.75" hidden="false" customHeight="false" outlineLevel="0" collapsed="false">
      <c r="A1799" s="0" t="n">
        <v>1798</v>
      </c>
      <c r="B1799" s="3" t="s">
        <v>1813</v>
      </c>
      <c r="C1799" s="4" t="n">
        <v>455.1481136</v>
      </c>
      <c r="D1799" s="5" t="n">
        <v>100</v>
      </c>
      <c r="E1799" s="5" t="n">
        <v>29.7344845556686</v>
      </c>
      <c r="F1799" s="5" t="n">
        <v>5.2946312627726</v>
      </c>
      <c r="G1799" s="5" t="n">
        <v>0.698719867473385</v>
      </c>
      <c r="H1799" s="0" t="n">
        <f aca="false">C1799/1000000</f>
        <v>0.0004551481136</v>
      </c>
      <c r="I1799" s="6" t="n">
        <f aca="false">C1799-H1799</f>
        <v>455.147658451886</v>
      </c>
      <c r="K1799" s="0" t="n">
        <v>455.148741192087</v>
      </c>
      <c r="L1799" s="0" t="n">
        <f aca="false">1000000*(K1799-C1799)/C1799</f>
        <v>1.37887440968529</v>
      </c>
      <c r="N1799" s="8" t="n">
        <v>0.641443825619689</v>
      </c>
      <c r="O1799" s="0" t="n">
        <f aca="true">100-NORMINV(RAND(),100,1.4)</f>
        <v>2.97103354797727</v>
      </c>
      <c r="Q1799" s="8" t="n">
        <f aca="false">IF(E1799+N1799&lt;100,E1799+N1799,E1799-N1799)</f>
        <v>30.3759283812883</v>
      </c>
      <c r="R1799" s="8" t="n">
        <f aca="false">IF(F1799+N1799&gt;0,F1799+N1799,F1799-N1799)</f>
        <v>5.93607508839229</v>
      </c>
      <c r="S1799" s="8" t="n">
        <f aca="false">IF(G1799+N1799&gt;0,G1799+N1799,G1799-N1799)</f>
        <v>1.34016369309307</v>
      </c>
      <c r="V1799" s="7" t="n">
        <f aca="true">NORMINV(RAND(),C1799,H1799*1.01)</f>
        <v>455.148387524467</v>
      </c>
      <c r="W1799" s="8" t="n">
        <f aca="false">1000000*(V1799-C1799)/C1799</f>
        <v>0.601835882520256</v>
      </c>
      <c r="X1799" s="0" t="n">
        <f aca="false">ABS(W1799)</f>
        <v>0.601835882520256</v>
      </c>
    </row>
    <row r="1800" customFormat="false" ht="12.75" hidden="false" customHeight="false" outlineLevel="0" collapsed="false">
      <c r="A1800" s="0" t="n">
        <v>1799</v>
      </c>
      <c r="B1800" s="3" t="s">
        <v>1814</v>
      </c>
      <c r="C1800" s="4" t="n">
        <v>416.3290274</v>
      </c>
      <c r="D1800" s="5" t="n">
        <v>100</v>
      </c>
      <c r="E1800" s="5" t="n">
        <v>29.9768473624531</v>
      </c>
      <c r="F1800" s="5" t="n">
        <v>4.95160459552097</v>
      </c>
      <c r="G1800" s="5" t="n">
        <v>0.587316243464962</v>
      </c>
      <c r="H1800" s="0" t="n">
        <f aca="false">C1800/1000000</f>
        <v>0.0004163290274</v>
      </c>
      <c r="I1800" s="6" t="n">
        <f aca="false">C1800-H1800</f>
        <v>416.328611070973</v>
      </c>
      <c r="K1800" s="0" t="n">
        <v>416.329224619374</v>
      </c>
      <c r="L1800" s="0" t="n">
        <f aca="false">1000000*(K1800-C1800)/C1800</f>
        <v>0.473710361602619</v>
      </c>
      <c r="N1800" s="8" t="n">
        <v>1.57908522338305</v>
      </c>
      <c r="O1800" s="0" t="n">
        <f aca="true">100-NORMINV(RAND(),100,1.4)</f>
        <v>0.580945883271184</v>
      </c>
      <c r="Q1800" s="8" t="n">
        <f aca="false">IF(E1800+N1800&lt;100,E1800+N1800,E1800-N1800)</f>
        <v>31.5559325858361</v>
      </c>
      <c r="R1800" s="8" t="n">
        <f aca="false">IF(F1800+N1800&gt;0,F1800+N1800,F1800-N1800)</f>
        <v>6.53068981890402</v>
      </c>
      <c r="S1800" s="8" t="n">
        <f aca="false">IF(G1800+N1800&gt;0,G1800+N1800,G1800-N1800)</f>
        <v>2.16640146684801</v>
      </c>
      <c r="V1800" s="7" t="n">
        <f aca="true">NORMINV(RAND(),C1800,H1800*1.01)</f>
        <v>416.328452683436</v>
      </c>
      <c r="W1800" s="8" t="n">
        <f aca="false">1000000*(V1800-C1800)/C1800</f>
        <v>-1.38043837025559</v>
      </c>
      <c r="X1800" s="0" t="n">
        <f aca="false">ABS(W1800)</f>
        <v>1.38043837025559</v>
      </c>
    </row>
    <row r="1801" customFormat="false" ht="12.75" hidden="false" customHeight="false" outlineLevel="0" collapsed="false">
      <c r="A1801" s="0" t="n">
        <v>1800</v>
      </c>
      <c r="B1801" s="3" t="s">
        <v>1815</v>
      </c>
      <c r="C1801" s="4" t="n">
        <v>412.297729</v>
      </c>
      <c r="D1801" s="5" t="n">
        <v>100</v>
      </c>
      <c r="E1801" s="5" t="n">
        <v>29.9168358737685</v>
      </c>
      <c r="F1801" s="5" t="n">
        <v>4.93363763018421</v>
      </c>
      <c r="G1801" s="5" t="n">
        <v>0.584352603042158</v>
      </c>
      <c r="H1801" s="0" t="n">
        <f aca="false">C1801/1000000</f>
        <v>0.000412297729</v>
      </c>
      <c r="I1801" s="6" t="n">
        <f aca="false">C1801-H1801</f>
        <v>412.297316702271</v>
      </c>
      <c r="K1801" s="0" t="n">
        <v>412.298140036981</v>
      </c>
      <c r="L1801" s="0" t="n">
        <f aca="false">1000000*(K1801-C1801)/C1801</f>
        <v>0.996942141794864</v>
      </c>
      <c r="N1801" s="8" t="n">
        <v>-0.898123077528766</v>
      </c>
      <c r="O1801" s="0" t="n">
        <f aca="true">100-NORMINV(RAND(),100,1.4)</f>
        <v>-0.707903886886257</v>
      </c>
      <c r="Q1801" s="8" t="n">
        <f aca="false">IF(E1801+N1801&lt;100,E1801+N1801,E1801-N1801)</f>
        <v>29.0187127962397</v>
      </c>
      <c r="R1801" s="8" t="n">
        <f aca="false">IF(F1801+N1801&gt;0,F1801+N1801,F1801-N1801)</f>
        <v>4.03551455265545</v>
      </c>
      <c r="S1801" s="8" t="n">
        <f aca="false">IF(G1801+N1801&gt;0,G1801+N1801,G1801-N1801)</f>
        <v>1.48247568057092</v>
      </c>
      <c r="V1801" s="7" t="n">
        <f aca="true">NORMINV(RAND(),C1801,H1801*1.01)</f>
        <v>412.2971407194</v>
      </c>
      <c r="W1801" s="8" t="n">
        <f aca="false">1000000*(V1801-C1801)/C1801</f>
        <v>-1.42683444252361</v>
      </c>
      <c r="X1801" s="0" t="n">
        <f aca="false">ABS(W1801)</f>
        <v>1.42683444252361</v>
      </c>
    </row>
    <row r="1802" customFormat="false" ht="12.75" hidden="false" customHeight="false" outlineLevel="0" collapsed="false">
      <c r="A1802" s="0" t="n">
        <v>1801</v>
      </c>
      <c r="B1802" s="3" t="s">
        <v>1816</v>
      </c>
      <c r="C1802" s="4" t="n">
        <v>439.1531986</v>
      </c>
      <c r="D1802" s="5" t="n">
        <v>100</v>
      </c>
      <c r="E1802" s="5" t="n">
        <v>29.69639249574</v>
      </c>
      <c r="F1802" s="5" t="n">
        <v>5.07776218647663</v>
      </c>
      <c r="G1802" s="5" t="n">
        <v>0.635742724843799</v>
      </c>
      <c r="H1802" s="0" t="n">
        <f aca="false">C1802/1000000</f>
        <v>0.0004391531986</v>
      </c>
      <c r="I1802" s="6" t="n">
        <f aca="false">C1802-H1802</f>
        <v>439.152759446801</v>
      </c>
      <c r="K1802" s="0" t="n">
        <v>439.153068687143</v>
      </c>
      <c r="L1802" s="0" t="n">
        <f aca="false">1000000*(K1802-C1802)/C1802</f>
        <v>-0.295825823733732</v>
      </c>
      <c r="N1802" s="8" t="n">
        <v>0.128250996433891</v>
      </c>
      <c r="O1802" s="0" t="n">
        <f aca="true">100-NORMINV(RAND(),100,1.4)</f>
        <v>1.47514951060381</v>
      </c>
      <c r="Q1802" s="8" t="n">
        <f aca="false">IF(E1802+N1802&lt;100,E1802+N1802,E1802-N1802)</f>
        <v>29.8246434921739</v>
      </c>
      <c r="R1802" s="8" t="n">
        <f aca="false">IF(F1802+N1802&gt;0,F1802+N1802,F1802-N1802)</f>
        <v>5.20601318291052</v>
      </c>
      <c r="S1802" s="8" t="n">
        <f aca="false">IF(G1802+N1802&gt;0,G1802+N1802,G1802-N1802)</f>
        <v>0.76399372127769</v>
      </c>
      <c r="V1802" s="7" t="n">
        <f aca="true">NORMINV(RAND(),C1802,H1802*1.01)</f>
        <v>439.152863578995</v>
      </c>
      <c r="W1802" s="8" t="n">
        <f aca="false">1000000*(V1802-C1802)/C1802</f>
        <v>-0.762879573358515</v>
      </c>
      <c r="X1802" s="0" t="n">
        <f aca="false">ABS(W1802)</f>
        <v>0.762879573358515</v>
      </c>
    </row>
    <row r="1803" customFormat="false" ht="12.75" hidden="false" customHeight="false" outlineLevel="0" collapsed="false">
      <c r="A1803" s="0" t="n">
        <v>1802</v>
      </c>
      <c r="B1803" s="3" t="s">
        <v>1817</v>
      </c>
      <c r="C1803" s="4" t="n">
        <v>504.317236</v>
      </c>
      <c r="D1803" s="5" t="n">
        <v>100</v>
      </c>
      <c r="E1803" s="5" t="n">
        <v>29.6650849232106</v>
      </c>
      <c r="F1803" s="5" t="n">
        <v>5.0762635103273</v>
      </c>
      <c r="G1803" s="5" t="n">
        <v>0.636676141700715</v>
      </c>
      <c r="H1803" s="0" t="n">
        <f aca="false">C1803/1000000</f>
        <v>0.000504317236</v>
      </c>
      <c r="I1803" s="6" t="n">
        <f aca="false">C1803-H1803</f>
        <v>504.316731682764</v>
      </c>
      <c r="K1803" s="0" t="n">
        <v>504.317089410206</v>
      </c>
      <c r="L1803" s="0" t="n">
        <f aca="false">1000000*(K1803-C1803)/C1803</f>
        <v>-0.29066980799307</v>
      </c>
      <c r="N1803" s="8" t="n">
        <v>-0.266350991855049</v>
      </c>
      <c r="O1803" s="0" t="n">
        <f aca="true">100-NORMINV(RAND(),100,1.4)</f>
        <v>0.124341515211782</v>
      </c>
      <c r="Q1803" s="8" t="n">
        <f aca="false">IF(E1803+N1803&lt;100,E1803+N1803,E1803-N1803)</f>
        <v>29.3987339313556</v>
      </c>
      <c r="R1803" s="8" t="n">
        <f aca="false">IF(F1803+N1803&gt;0,F1803+N1803,F1803-N1803)</f>
        <v>4.80991251847225</v>
      </c>
      <c r="S1803" s="8" t="n">
        <f aca="false">IF(G1803+N1803&gt;0,G1803+N1803,G1803-N1803)</f>
        <v>0.370325149845666</v>
      </c>
      <c r="V1803" s="7" t="n">
        <f aca="true">NORMINV(RAND(),C1803,H1803*1.01)</f>
        <v>504.317397760228</v>
      </c>
      <c r="W1803" s="8" t="n">
        <f aca="false">1000000*(V1803-C1803)/C1803</f>
        <v>0.320750941593932</v>
      </c>
      <c r="X1803" s="0" t="n">
        <f aca="false">ABS(W1803)</f>
        <v>0.320750941593932</v>
      </c>
    </row>
    <row r="1804" customFormat="false" ht="12.75" hidden="false" customHeight="false" outlineLevel="0" collapsed="false">
      <c r="A1804" s="0" t="n">
        <v>1803</v>
      </c>
      <c r="B1804" s="3" t="s">
        <v>1818</v>
      </c>
      <c r="C1804" s="4" t="n">
        <v>406.2507814</v>
      </c>
      <c r="D1804" s="5" t="n">
        <v>100</v>
      </c>
      <c r="E1804" s="5" t="n">
        <v>29.8268237468707</v>
      </c>
      <c r="F1804" s="5" t="n">
        <v>4.90675581804981</v>
      </c>
      <c r="G1804" s="5" t="n">
        <v>0.579927093737045</v>
      </c>
      <c r="H1804" s="0" t="n">
        <f aca="false">C1804/1000000</f>
        <v>0.0004062507814</v>
      </c>
      <c r="I1804" s="6" t="n">
        <f aca="false">C1804-H1804</f>
        <v>406.250375149219</v>
      </c>
      <c r="K1804" s="0" t="n">
        <v>406.251055459412</v>
      </c>
      <c r="L1804" s="0" t="n">
        <f aca="false">1000000*(K1804-C1804)/C1804</f>
        <v>0.674606486916935</v>
      </c>
      <c r="N1804" s="8" t="n">
        <v>1.09931060482025</v>
      </c>
      <c r="O1804" s="0" t="n">
        <f aca="true">100-NORMINV(RAND(),100,1.4)</f>
        <v>0.798014120643572</v>
      </c>
      <c r="Q1804" s="8" t="n">
        <f aca="false">IF(E1804+N1804&lt;100,E1804+N1804,E1804-N1804)</f>
        <v>30.926134351691</v>
      </c>
      <c r="R1804" s="8" t="n">
        <f aca="false">IF(F1804+N1804&gt;0,F1804+N1804,F1804-N1804)</f>
        <v>6.00606642287006</v>
      </c>
      <c r="S1804" s="8" t="n">
        <f aca="false">IF(G1804+N1804&gt;0,G1804+N1804,G1804-N1804)</f>
        <v>1.67923769855729</v>
      </c>
      <c r="V1804" s="7" t="n">
        <f aca="true">NORMINV(RAND(),C1804,H1804*1.01)</f>
        <v>406.251114067374</v>
      </c>
      <c r="W1804" s="8" t="n">
        <f aca="false">1000000*(V1804-C1804)/C1804</f>
        <v>0.81887196047999</v>
      </c>
      <c r="X1804" s="0" t="n">
        <f aca="false">ABS(W1804)</f>
        <v>0.81887196047999</v>
      </c>
    </row>
    <row r="1805" customFormat="false" ht="12.75" hidden="false" customHeight="false" outlineLevel="0" collapsed="false">
      <c r="A1805" s="0" t="n">
        <v>1804</v>
      </c>
      <c r="B1805" s="3" t="s">
        <v>1819</v>
      </c>
      <c r="C1805" s="4" t="n">
        <v>400.3341124</v>
      </c>
      <c r="D1805" s="5" t="n">
        <v>100</v>
      </c>
      <c r="E1805" s="5" t="n">
        <v>29.9387515994588</v>
      </c>
      <c r="F1805" s="5" t="n">
        <v>4.7346707091839</v>
      </c>
      <c r="G1805" s="5" t="n">
        <v>0.523980024811816</v>
      </c>
      <c r="H1805" s="0" t="n">
        <f aca="false">C1805/1000000</f>
        <v>0.0004003341124</v>
      </c>
      <c r="I1805" s="6" t="n">
        <f aca="false">C1805-H1805</f>
        <v>400.333712065888</v>
      </c>
      <c r="K1805" s="0" t="n">
        <v>400.334534775006</v>
      </c>
      <c r="L1805" s="0" t="n">
        <f aca="false">1000000*(K1805-C1805)/C1805</f>
        <v>1.05505624584437</v>
      </c>
      <c r="N1805" s="8" t="n">
        <v>0.614215226722621</v>
      </c>
      <c r="O1805" s="0" t="n">
        <f aca="true">100-NORMINV(RAND(),100,1.4)</f>
        <v>-0.310725111111196</v>
      </c>
      <c r="Q1805" s="8" t="n">
        <f aca="false">IF(E1805+N1805&lt;100,E1805+N1805,E1805-N1805)</f>
        <v>30.5529668261815</v>
      </c>
      <c r="R1805" s="8" t="n">
        <f aca="false">IF(F1805+N1805&gt;0,F1805+N1805,F1805-N1805)</f>
        <v>5.34888593590652</v>
      </c>
      <c r="S1805" s="8" t="n">
        <f aca="false">IF(G1805+N1805&gt;0,G1805+N1805,G1805-N1805)</f>
        <v>1.13819525153444</v>
      </c>
      <c r="V1805" s="7" t="n">
        <f aca="true">NORMINV(RAND(),C1805,H1805*1.01)</f>
        <v>400.334450739488</v>
      </c>
      <c r="W1805" s="8" t="n">
        <f aca="false">1000000*(V1805-C1805)/C1805</f>
        <v>0.845142787424998</v>
      </c>
      <c r="X1805" s="0" t="n">
        <f aca="false">ABS(W1805)</f>
        <v>0.845142787424998</v>
      </c>
    </row>
    <row r="1806" customFormat="false" ht="12.75" hidden="false" customHeight="false" outlineLevel="0" collapsed="false">
      <c r="A1806" s="0" t="n">
        <v>1805</v>
      </c>
      <c r="B1806" s="3" t="s">
        <v>1820</v>
      </c>
      <c r="C1806" s="4" t="n">
        <v>386.3548466</v>
      </c>
      <c r="D1806" s="5" t="n">
        <v>100</v>
      </c>
      <c r="E1806" s="5" t="n">
        <v>29.9306618326963</v>
      </c>
      <c r="F1806" s="5" t="n">
        <v>4.52674021123013</v>
      </c>
      <c r="G1806" s="5" t="n">
        <v>0.462164612386794</v>
      </c>
      <c r="H1806" s="0" t="n">
        <f aca="false">C1806/1000000</f>
        <v>0.0003863548466</v>
      </c>
      <c r="I1806" s="6" t="n">
        <f aca="false">C1806-H1806</f>
        <v>386.354460245153</v>
      </c>
      <c r="K1806" s="0" t="n">
        <v>386.35488379396</v>
      </c>
      <c r="L1806" s="0" t="n">
        <f aca="false">1000000*(K1806-C1806)/C1806</f>
        <v>0.096268909666912</v>
      </c>
      <c r="N1806" s="8" t="n">
        <v>0.239398153701671</v>
      </c>
      <c r="O1806" s="0" t="n">
        <f aca="true">100-NORMINV(RAND(),100,1.4)</f>
        <v>1.57331213009545</v>
      </c>
      <c r="Q1806" s="8" t="n">
        <f aca="false">IF(E1806+N1806&lt;100,E1806+N1806,E1806-N1806)</f>
        <v>30.170059986398</v>
      </c>
      <c r="R1806" s="8" t="n">
        <f aca="false">IF(F1806+N1806&gt;0,F1806+N1806,F1806-N1806)</f>
        <v>4.7661383649318</v>
      </c>
      <c r="S1806" s="8" t="n">
        <f aca="false">IF(G1806+N1806&gt;0,G1806+N1806,G1806-N1806)</f>
        <v>0.701562766088466</v>
      </c>
      <c r="V1806" s="7" t="n">
        <f aca="true">NORMINV(RAND(),C1806,H1806*1.01)</f>
        <v>386.354724620142</v>
      </c>
      <c r="W1806" s="8" t="n">
        <f aca="false">1000000*(V1806-C1806)/C1806</f>
        <v>-0.315719754997693</v>
      </c>
      <c r="X1806" s="0" t="n">
        <f aca="false">ABS(W1806)</f>
        <v>0.315719754997693</v>
      </c>
    </row>
    <row r="1807" customFormat="false" ht="12.75" hidden="false" customHeight="false" outlineLevel="0" collapsed="false">
      <c r="A1807" s="0" t="n">
        <v>1806</v>
      </c>
      <c r="B1807" s="3" t="s">
        <v>1821</v>
      </c>
      <c r="C1807" s="4" t="n">
        <v>384.3391974</v>
      </c>
      <c r="D1807" s="5" t="n">
        <v>100</v>
      </c>
      <c r="E1807" s="5" t="n">
        <v>29.9006589763972</v>
      </c>
      <c r="F1807" s="5" t="n">
        <v>4.51776691077221</v>
      </c>
      <c r="G1807" s="5" t="n">
        <v>0.460809081100055</v>
      </c>
      <c r="H1807" s="0" t="n">
        <f aca="false">C1807/1000000</f>
        <v>0.0003843391974</v>
      </c>
      <c r="I1807" s="6" t="n">
        <f aca="false">C1807-H1807</f>
        <v>384.338813060803</v>
      </c>
      <c r="K1807" s="0" t="n">
        <v>384.339491314642</v>
      </c>
      <c r="L1807" s="0" t="n">
        <f aca="false">1000000*(K1807-C1807)/C1807</f>
        <v>0.764727209648506</v>
      </c>
      <c r="N1807" s="8" t="n">
        <v>0.0425772848237358</v>
      </c>
      <c r="O1807" s="0" t="n">
        <f aca="true">100-NORMINV(RAND(),100,1.4)</f>
        <v>-0.931588666931177</v>
      </c>
      <c r="Q1807" s="8" t="n">
        <f aca="false">IF(E1807+N1807&lt;100,E1807+N1807,E1807-N1807)</f>
        <v>29.943236261221</v>
      </c>
      <c r="R1807" s="8" t="n">
        <f aca="false">IF(F1807+N1807&gt;0,F1807+N1807,F1807-N1807)</f>
        <v>4.56034419559594</v>
      </c>
      <c r="S1807" s="8" t="n">
        <f aca="false">IF(G1807+N1807&gt;0,G1807+N1807,G1807-N1807)</f>
        <v>0.503386365923791</v>
      </c>
      <c r="V1807" s="7" t="n">
        <f aca="true">NORMINV(RAND(),C1807,H1807*1.01)</f>
        <v>384.339092270889</v>
      </c>
      <c r="W1807" s="8" t="n">
        <f aca="false">1000000*(V1807-C1807)/C1807</f>
        <v>-0.273532109214284</v>
      </c>
      <c r="X1807" s="0" t="n">
        <f aca="false">ABS(W1807)</f>
        <v>0.273532109214284</v>
      </c>
    </row>
    <row r="1808" customFormat="false" ht="12.75" hidden="false" customHeight="false" outlineLevel="0" collapsed="false">
      <c r="A1808" s="0" t="n">
        <v>1807</v>
      </c>
      <c r="B1808" s="3" t="s">
        <v>1822</v>
      </c>
      <c r="C1808" s="4" t="n">
        <v>380.4381776</v>
      </c>
      <c r="D1808" s="5" t="n">
        <v>100</v>
      </c>
      <c r="E1808" s="5" t="n">
        <v>30.0425924032859</v>
      </c>
      <c r="F1808" s="5" t="n">
        <v>4.35480159870591</v>
      </c>
      <c r="G1808" s="5" t="n">
        <v>0.405585675330851</v>
      </c>
      <c r="H1808" s="0" t="n">
        <f aca="false">C1808/1000000</f>
        <v>0.0003804381776</v>
      </c>
      <c r="I1808" s="6" t="n">
        <f aca="false">C1808-H1808</f>
        <v>380.437797161822</v>
      </c>
      <c r="K1808" s="0" t="n">
        <v>380.437733786</v>
      </c>
      <c r="L1808" s="0" t="n">
        <f aca="false">1000000*(K1808-C1808)/C1808</f>
        <v>-1.16658639028882</v>
      </c>
      <c r="N1808" s="8" t="n">
        <v>0.049491595665657</v>
      </c>
      <c r="O1808" s="0" t="n">
        <f aca="true">100-NORMINV(RAND(),100,1.4)</f>
        <v>1.83857371188118</v>
      </c>
      <c r="Q1808" s="8" t="n">
        <f aca="false">IF(E1808+N1808&lt;100,E1808+N1808,E1808-N1808)</f>
        <v>30.0920839989515</v>
      </c>
      <c r="R1808" s="8" t="n">
        <f aca="false">IF(F1808+N1808&gt;0,F1808+N1808,F1808-N1808)</f>
        <v>4.40429319437157</v>
      </c>
      <c r="S1808" s="8" t="n">
        <f aca="false">IF(G1808+N1808&gt;0,G1808+N1808,G1808-N1808)</f>
        <v>0.455077270996508</v>
      </c>
      <c r="V1808" s="7" t="n">
        <f aca="true">NORMINV(RAND(),C1808,H1808*1.01)</f>
        <v>380.43798317893</v>
      </c>
      <c r="W1808" s="8" t="n">
        <f aca="false">1000000*(V1808-C1808)/C1808</f>
        <v>-0.511045108353401</v>
      </c>
      <c r="X1808" s="0" t="n">
        <f aca="false">ABS(W1808)</f>
        <v>0.511045108353401</v>
      </c>
    </row>
    <row r="1809" customFormat="false" ht="12.75" hidden="false" customHeight="false" outlineLevel="0" collapsed="false">
      <c r="A1809" s="0" t="n">
        <v>1808</v>
      </c>
      <c r="B1809" s="3" t="s">
        <v>1823</v>
      </c>
      <c r="C1809" s="4" t="n">
        <v>423.217133</v>
      </c>
      <c r="D1809" s="5" t="n">
        <v>100</v>
      </c>
      <c r="E1809" s="5" t="n">
        <v>29.9998887329633</v>
      </c>
      <c r="F1809" s="5" t="n">
        <v>4.34961424481576</v>
      </c>
      <c r="G1809" s="5" t="n">
        <v>0.406128606708944</v>
      </c>
      <c r="H1809" s="0" t="n">
        <f aca="false">C1809/1000000</f>
        <v>0.000423217133</v>
      </c>
      <c r="I1809" s="6" t="n">
        <f aca="false">C1809-H1809</f>
        <v>423.216709782867</v>
      </c>
      <c r="K1809" s="0" t="n">
        <v>423.216994103522</v>
      </c>
      <c r="L1809" s="0" t="n">
        <f aca="false">1000000*(K1809-C1809)/C1809</f>
        <v>-0.328192002576959</v>
      </c>
      <c r="N1809" s="8" t="n">
        <v>0.0317027189852581</v>
      </c>
      <c r="O1809" s="0" t="n">
        <f aca="true">100-NORMINV(RAND(),100,1.4)</f>
        <v>-2.29986169708847</v>
      </c>
      <c r="Q1809" s="8" t="n">
        <f aca="false">IF(E1809+N1809&lt;100,E1809+N1809,E1809-N1809)</f>
        <v>30.0315914519485</v>
      </c>
      <c r="R1809" s="8" t="n">
        <f aca="false">IF(F1809+N1809&gt;0,F1809+N1809,F1809-N1809)</f>
        <v>4.38131696380102</v>
      </c>
      <c r="S1809" s="8" t="n">
        <f aca="false">IF(G1809+N1809&gt;0,G1809+N1809,G1809-N1809)</f>
        <v>0.437831325694203</v>
      </c>
      <c r="V1809" s="7" t="n">
        <f aca="true">NORMINV(RAND(),C1809,H1809*1.01)</f>
        <v>423.217186471211</v>
      </c>
      <c r="W1809" s="8" t="n">
        <f aca="false">1000000*(V1809-C1809)/C1809</f>
        <v>0.12634462705772</v>
      </c>
      <c r="X1809" s="0" t="n">
        <f aca="false">ABS(W1809)</f>
        <v>0.12634462705772</v>
      </c>
    </row>
    <row r="1810" customFormat="false" ht="12.75" hidden="false" customHeight="false" outlineLevel="0" collapsed="false">
      <c r="A1810" s="0" t="n">
        <v>1809</v>
      </c>
      <c r="B1810" s="3" t="s">
        <v>1824</v>
      </c>
      <c r="C1810" s="4" t="n">
        <v>428.2324478</v>
      </c>
      <c r="D1810" s="5" t="n">
        <v>100</v>
      </c>
      <c r="E1810" s="5" t="n">
        <v>29.7136336478658</v>
      </c>
      <c r="F1810" s="5" t="n">
        <v>4.47049322903986</v>
      </c>
      <c r="G1810" s="5" t="n">
        <v>0.45495605612794</v>
      </c>
      <c r="H1810" s="0" t="n">
        <f aca="false">C1810/1000000</f>
        <v>0.0004282324478</v>
      </c>
      <c r="I1810" s="6" t="n">
        <f aca="false">C1810-H1810</f>
        <v>428.232019567552</v>
      </c>
      <c r="K1810" s="0" t="n">
        <v>428.23234514277</v>
      </c>
      <c r="L1810" s="0" t="n">
        <f aca="false">1000000*(K1810-C1810)/C1810</f>
        <v>-0.239723147190506</v>
      </c>
      <c r="N1810" s="8" t="n">
        <v>-0.704002179323979</v>
      </c>
      <c r="O1810" s="0" t="n">
        <f aca="true">100-NORMINV(RAND(),100,1.4)</f>
        <v>1.90686954273141</v>
      </c>
      <c r="Q1810" s="8" t="n">
        <f aca="false">IF(E1810+N1810&lt;100,E1810+N1810,E1810-N1810)</f>
        <v>29.0096314685418</v>
      </c>
      <c r="R1810" s="8" t="n">
        <f aca="false">IF(F1810+N1810&gt;0,F1810+N1810,F1810-N1810)</f>
        <v>3.76649104971588</v>
      </c>
      <c r="S1810" s="8" t="n">
        <f aca="false">IF(G1810+N1810&gt;0,G1810+N1810,G1810-N1810)</f>
        <v>1.15895823545192</v>
      </c>
      <c r="V1810" s="7" t="n">
        <f aca="true">NORMINV(RAND(),C1810,H1810*1.01)</f>
        <v>428.232471616349</v>
      </c>
      <c r="W1810" s="8" t="n">
        <f aca="false">1000000*(V1810-C1810)/C1810</f>
        <v>0.0556154692125779</v>
      </c>
      <c r="X1810" s="0" t="n">
        <f aca="false">ABS(W1810)</f>
        <v>0.0556154692125779</v>
      </c>
    </row>
    <row r="1811" customFormat="false" ht="12.75" hidden="false" customHeight="false" outlineLevel="0" collapsed="false">
      <c r="A1811" s="0" t="n">
        <v>1810</v>
      </c>
      <c r="B1811" s="3" t="s">
        <v>1825</v>
      </c>
      <c r="C1811" s="4" t="n">
        <v>393.1841028</v>
      </c>
      <c r="D1811" s="5" t="n">
        <v>100</v>
      </c>
      <c r="E1811" s="5" t="n">
        <v>29.6121164528301</v>
      </c>
      <c r="F1811" s="5" t="n">
        <v>4.43630232410258</v>
      </c>
      <c r="G1811" s="5" t="n">
        <v>0.449158845343668</v>
      </c>
      <c r="H1811" s="0" t="n">
        <f aca="false">C1811/1000000</f>
        <v>0.0003931841028</v>
      </c>
      <c r="I1811" s="6" t="n">
        <f aca="false">C1811-H1811</f>
        <v>393.183709615897</v>
      </c>
      <c r="K1811" s="0" t="n">
        <v>393.184681391535</v>
      </c>
      <c r="L1811" s="0" t="n">
        <f aca="false">1000000*(K1811-C1811)/C1811</f>
        <v>1.47155373517923</v>
      </c>
      <c r="N1811" s="8" t="n">
        <v>-0.137197378542027</v>
      </c>
      <c r="O1811" s="0" t="n">
        <f aca="true">100-NORMINV(RAND(),100,1.4)</f>
        <v>-1.22668708718915</v>
      </c>
      <c r="Q1811" s="8" t="n">
        <f aca="false">IF(E1811+N1811&lt;100,E1811+N1811,E1811-N1811)</f>
        <v>29.4749190742881</v>
      </c>
      <c r="R1811" s="8" t="n">
        <f aca="false">IF(F1811+N1811&gt;0,F1811+N1811,F1811-N1811)</f>
        <v>4.29910494556055</v>
      </c>
      <c r="S1811" s="8" t="n">
        <f aca="false">IF(G1811+N1811&gt;0,G1811+N1811,G1811-N1811)</f>
        <v>0.311961466801641</v>
      </c>
      <c r="V1811" s="7" t="n">
        <f aca="true">NORMINV(RAND(),C1811,H1811*1.01)</f>
        <v>393.183691704701</v>
      </c>
      <c r="W1811" s="8" t="n">
        <f aca="false">1000000*(V1811-C1811)/C1811</f>
        <v>-1.04555422274923</v>
      </c>
      <c r="X1811" s="0" t="n">
        <f aca="false">ABS(W1811)</f>
        <v>1.04555422274923</v>
      </c>
    </row>
    <row r="1812" customFormat="false" ht="12.75" hidden="false" customHeight="false" outlineLevel="0" collapsed="false">
      <c r="A1812" s="0" t="n">
        <v>1811</v>
      </c>
      <c r="B1812" s="3" t="s">
        <v>1826</v>
      </c>
      <c r="C1812" s="4" t="n">
        <v>853.1155988</v>
      </c>
      <c r="D1812" s="5" t="n">
        <v>100</v>
      </c>
      <c r="E1812" s="5" t="n">
        <v>30.637697620055</v>
      </c>
      <c r="F1812" s="5" t="n">
        <v>12.9684141759312</v>
      </c>
      <c r="G1812" s="5" t="n">
        <v>2.97815521538073</v>
      </c>
      <c r="H1812" s="0" t="n">
        <f aca="false">C1812/1000000</f>
        <v>0.0008531155988</v>
      </c>
      <c r="I1812" s="6" t="n">
        <f aca="false">C1812-H1812</f>
        <v>853.114745684401</v>
      </c>
      <c r="K1812" s="0" t="n">
        <v>853.114436027491</v>
      </c>
      <c r="L1812" s="0" t="n">
        <f aca="false">1000000*(K1812-C1812)/C1812</f>
        <v>-1.36297180709851</v>
      </c>
      <c r="N1812" s="8" t="n">
        <v>-1.01028078870289</v>
      </c>
      <c r="O1812" s="0" t="n">
        <f aca="true">100-NORMINV(RAND(),100,1.4)</f>
        <v>-0.98473052239865</v>
      </c>
      <c r="Q1812" s="8" t="n">
        <f aca="false">IF(E1812+N1812&lt;100,E1812+N1812,E1812-N1812)</f>
        <v>29.6274168313521</v>
      </c>
      <c r="R1812" s="8" t="n">
        <f aca="false">IF(F1812+N1812&gt;0,F1812+N1812,F1812-N1812)</f>
        <v>11.9581333872283</v>
      </c>
      <c r="S1812" s="8" t="n">
        <f aca="false">IF(G1812+N1812&gt;0,G1812+N1812,G1812-N1812)</f>
        <v>1.96787442667785</v>
      </c>
      <c r="V1812" s="7" t="n">
        <f aca="true">NORMINV(RAND(),C1812,H1812*1.01)</f>
        <v>853.114112536263</v>
      </c>
      <c r="W1812" s="8" t="n">
        <f aca="false">1000000*(V1812-C1812)/C1812</f>
        <v>-1.74215984259396</v>
      </c>
      <c r="X1812" s="0" t="n">
        <f aca="false">ABS(W1812)</f>
        <v>1.74215984259396</v>
      </c>
    </row>
    <row r="1813" customFormat="false" ht="12.75" hidden="false" customHeight="false" outlineLevel="0" collapsed="false">
      <c r="A1813" s="0" t="n">
        <v>1812</v>
      </c>
      <c r="B1813" s="3" t="s">
        <v>1827</v>
      </c>
      <c r="C1813" s="4" t="n">
        <v>877.1131538</v>
      </c>
      <c r="D1813" s="5" t="n">
        <v>100</v>
      </c>
      <c r="E1813" s="5" t="n">
        <v>30.5465119887479</v>
      </c>
      <c r="F1813" s="5" t="n">
        <v>12.5295353412266</v>
      </c>
      <c r="G1813" s="5" t="n">
        <v>2.84095699531936</v>
      </c>
      <c r="H1813" s="0" t="n">
        <f aca="false">C1813/1000000</f>
        <v>0.0008771131538</v>
      </c>
      <c r="I1813" s="6" t="n">
        <f aca="false">C1813-H1813</f>
        <v>877.112276686846</v>
      </c>
      <c r="K1813" s="0" t="n">
        <v>877.113700566277</v>
      </c>
      <c r="L1813" s="0" t="n">
        <f aca="false">1000000*(K1813-C1813)/C1813</f>
        <v>0.623370285010194</v>
      </c>
      <c r="N1813" s="8" t="n">
        <v>-2.85842501257683</v>
      </c>
      <c r="O1813" s="0" t="n">
        <f aca="true">100-NORMINV(RAND(),100,1.4)</f>
        <v>0.673071990656169</v>
      </c>
      <c r="Q1813" s="8" t="n">
        <f aca="false">IF(E1813+N1813&lt;100,E1813+N1813,E1813-N1813)</f>
        <v>27.6880869761711</v>
      </c>
      <c r="R1813" s="8" t="n">
        <f aca="false">IF(F1813+N1813&gt;0,F1813+N1813,F1813-N1813)</f>
        <v>9.67111032864979</v>
      </c>
      <c r="S1813" s="8" t="n">
        <f aca="false">IF(G1813+N1813&gt;0,G1813+N1813,G1813-N1813)</f>
        <v>5.6993820078962</v>
      </c>
      <c r="V1813" s="7" t="n">
        <f aca="true">NORMINV(RAND(),C1813,H1813*1.01)</f>
        <v>877.113220037358</v>
      </c>
      <c r="W1813" s="8" t="n">
        <f aca="false">1000000*(V1813-C1813)/C1813</f>
        <v>0.0755174604948962</v>
      </c>
      <c r="X1813" s="0" t="n">
        <f aca="false">ABS(W1813)</f>
        <v>0.0755174604948962</v>
      </c>
    </row>
    <row r="1814" customFormat="false" ht="12.75" hidden="false" customHeight="false" outlineLevel="0" collapsed="false">
      <c r="A1814" s="0" t="n">
        <v>1813</v>
      </c>
      <c r="B1814" s="3" t="s">
        <v>1828</v>
      </c>
      <c r="C1814" s="4" t="n">
        <v>507.2654446</v>
      </c>
      <c r="D1814" s="5" t="n">
        <v>100</v>
      </c>
      <c r="E1814" s="5" t="n">
        <v>31.2160646582783</v>
      </c>
      <c r="F1814" s="5" t="n">
        <v>10.4626471656989</v>
      </c>
      <c r="G1814" s="5" t="n">
        <v>2.21658857638198</v>
      </c>
      <c r="H1814" s="0" t="n">
        <f aca="false">C1814/1000000</f>
        <v>0.0005072654446</v>
      </c>
      <c r="I1814" s="6" t="n">
        <f aca="false">C1814-H1814</f>
        <v>507.264937334556</v>
      </c>
      <c r="K1814" s="0" t="n">
        <v>507.265425756747</v>
      </c>
      <c r="L1814" s="0" t="n">
        <f aca="false">1000000*(K1814-C1814)/C1814</f>
        <v>-0.0371467310288952</v>
      </c>
      <c r="N1814" s="8" t="n">
        <v>-1.46510754326297</v>
      </c>
      <c r="O1814" s="0" t="n">
        <f aca="true">100-NORMINV(RAND(),100,1.4)</f>
        <v>-2.97291784818439</v>
      </c>
      <c r="Q1814" s="8" t="n">
        <f aca="false">IF(E1814+N1814&lt;100,E1814+N1814,E1814-N1814)</f>
        <v>29.7509571150153</v>
      </c>
      <c r="R1814" s="8" t="n">
        <f aca="false">IF(F1814+N1814&gt;0,F1814+N1814,F1814-N1814)</f>
        <v>8.99753962243595</v>
      </c>
      <c r="S1814" s="8" t="n">
        <f aca="false">IF(G1814+N1814&gt;0,G1814+N1814,G1814-N1814)</f>
        <v>0.751481033119009</v>
      </c>
      <c r="V1814" s="7" t="n">
        <f aca="true">NORMINV(RAND(),C1814,H1814*1.01)</f>
        <v>507.265135238871</v>
      </c>
      <c r="W1814" s="8" t="n">
        <f aca="false">1000000*(V1814-C1814)/C1814</f>
        <v>-0.609860443885513</v>
      </c>
      <c r="X1814" s="0" t="n">
        <f aca="false">ABS(W1814)</f>
        <v>0.609860443885513</v>
      </c>
    </row>
    <row r="1815" customFormat="false" ht="12.75" hidden="false" customHeight="false" outlineLevel="0" collapsed="false">
      <c r="A1815" s="0" t="n">
        <v>1814</v>
      </c>
      <c r="B1815" s="3" t="s">
        <v>1829</v>
      </c>
      <c r="C1815" s="4" t="n">
        <v>492.1718838</v>
      </c>
      <c r="D1815" s="5" t="n">
        <v>100</v>
      </c>
      <c r="E1815" s="5" t="n">
        <v>31.3523014225594</v>
      </c>
      <c r="F1815" s="5" t="n">
        <v>10.2998870225905</v>
      </c>
      <c r="G1815" s="5" t="n">
        <v>2.16655897370056</v>
      </c>
      <c r="H1815" s="0" t="n">
        <f aca="false">C1815/1000000</f>
        <v>0.0004921718838</v>
      </c>
      <c r="I1815" s="6" t="n">
        <f aca="false">C1815-H1815</f>
        <v>492.171391628116</v>
      </c>
      <c r="K1815" s="0" t="n">
        <v>492.173359171941</v>
      </c>
      <c r="L1815" s="0" t="n">
        <f aca="false">1000000*(K1815-C1815)/C1815</f>
        <v>2.99767619665093</v>
      </c>
      <c r="N1815" s="8" t="n">
        <v>-1.29495076519093</v>
      </c>
      <c r="O1815" s="0" t="n">
        <f aca="true">100-NORMINV(RAND(),100,1.4)</f>
        <v>0.790514039036296</v>
      </c>
      <c r="Q1815" s="8" t="n">
        <f aca="false">IF(E1815+N1815&lt;100,E1815+N1815,E1815-N1815)</f>
        <v>30.0573506573685</v>
      </c>
      <c r="R1815" s="8" t="n">
        <f aca="false">IF(F1815+N1815&gt;0,F1815+N1815,F1815-N1815)</f>
        <v>9.00493625739956</v>
      </c>
      <c r="S1815" s="8" t="n">
        <f aca="false">IF(G1815+N1815&gt;0,G1815+N1815,G1815-N1815)</f>
        <v>0.871608208509625</v>
      </c>
      <c r="V1815" s="7" t="n">
        <f aca="true">NORMINV(RAND(),C1815,H1815*1.01)</f>
        <v>492.172365315898</v>
      </c>
      <c r="W1815" s="8" t="n">
        <f aca="false">1000000*(V1815-C1815)/C1815</f>
        <v>0.978349057005144</v>
      </c>
      <c r="X1815" s="0" t="n">
        <f aca="false">ABS(W1815)</f>
        <v>0.978349057005144</v>
      </c>
    </row>
    <row r="1816" customFormat="false" ht="12.75" hidden="false" customHeight="false" outlineLevel="0" collapsed="false">
      <c r="A1816" s="0" t="n">
        <v>1815</v>
      </c>
      <c r="B1816" s="3" t="s">
        <v>1830</v>
      </c>
      <c r="C1816" s="4" t="n">
        <v>542.2423604</v>
      </c>
      <c r="D1816" s="5" t="n">
        <v>100</v>
      </c>
      <c r="E1816" s="5" t="n">
        <v>31.4572308127821</v>
      </c>
      <c r="F1816" s="5" t="n">
        <v>10.1340367391905</v>
      </c>
      <c r="G1816" s="5" t="n">
        <v>2.11513500425613</v>
      </c>
      <c r="H1816" s="0" t="n">
        <f aca="false">C1816/1000000</f>
        <v>0.0005422423604</v>
      </c>
      <c r="I1816" s="6" t="n">
        <f aca="false">C1816-H1816</f>
        <v>542.24181815764</v>
      </c>
      <c r="K1816" s="0" t="n">
        <v>542.242882077053</v>
      </c>
      <c r="L1816" s="0" t="n">
        <f aca="false">1000000*(K1816-C1816)/C1816</f>
        <v>0.962073586991146</v>
      </c>
      <c r="N1816" s="8" t="n">
        <v>0.461811813100752</v>
      </c>
      <c r="O1816" s="0" t="n">
        <f aca="true">100-NORMINV(RAND(),100,1.4)</f>
        <v>-1.11431918737432</v>
      </c>
      <c r="Q1816" s="8" t="n">
        <f aca="false">IF(E1816+N1816&lt;100,E1816+N1816,E1816-N1816)</f>
        <v>31.9190426258828</v>
      </c>
      <c r="R1816" s="8" t="n">
        <f aca="false">IF(F1816+N1816&gt;0,F1816+N1816,F1816-N1816)</f>
        <v>10.5958485522913</v>
      </c>
      <c r="S1816" s="8" t="n">
        <f aca="false">IF(G1816+N1816&gt;0,G1816+N1816,G1816-N1816)</f>
        <v>2.57694681735688</v>
      </c>
      <c r="V1816" s="7" t="n">
        <f aca="true">NORMINV(RAND(),C1816,H1816*1.01)</f>
        <v>542.242985387081</v>
      </c>
      <c r="W1816" s="8" t="n">
        <f aca="false">1000000*(V1816-C1816)/C1816</f>
        <v>1.15259729997243</v>
      </c>
      <c r="X1816" s="0" t="n">
        <f aca="false">ABS(W1816)</f>
        <v>1.15259729997243</v>
      </c>
    </row>
    <row r="1817" customFormat="false" ht="12.75" hidden="false" customHeight="false" outlineLevel="0" collapsed="false">
      <c r="A1817" s="0" t="n">
        <v>1816</v>
      </c>
      <c r="B1817" s="3" t="s">
        <v>1831</v>
      </c>
      <c r="C1817" s="4" t="n">
        <v>526.188596</v>
      </c>
      <c r="D1817" s="5" t="n">
        <v>100</v>
      </c>
      <c r="E1817" s="5" t="n">
        <v>31.0775438810514</v>
      </c>
      <c r="F1817" s="5" t="n">
        <v>10.4242958971614</v>
      </c>
      <c r="G1817" s="5" t="n">
        <v>2.2035560436478</v>
      </c>
      <c r="H1817" s="0" t="n">
        <f aca="false">C1817/1000000</f>
        <v>0.000526188596</v>
      </c>
      <c r="I1817" s="6" t="n">
        <f aca="false">C1817-H1817</f>
        <v>526.188069811404</v>
      </c>
      <c r="K1817" s="0" t="n">
        <v>526.188517553856</v>
      </c>
      <c r="L1817" s="0" t="n">
        <f aca="false">1000000*(K1817-C1817)/C1817</f>
        <v>-0.149083702763431</v>
      </c>
      <c r="N1817" s="8" t="n">
        <v>0.631896202422666</v>
      </c>
      <c r="O1817" s="0" t="n">
        <f aca="true">100-NORMINV(RAND(),100,1.4)</f>
        <v>1.0789072511285</v>
      </c>
      <c r="Q1817" s="8" t="n">
        <f aca="false">IF(E1817+N1817&lt;100,E1817+N1817,E1817-N1817)</f>
        <v>31.7094400834741</v>
      </c>
      <c r="R1817" s="8" t="n">
        <f aca="false">IF(F1817+N1817&gt;0,F1817+N1817,F1817-N1817)</f>
        <v>11.0561920995841</v>
      </c>
      <c r="S1817" s="8" t="n">
        <f aca="false">IF(G1817+N1817&gt;0,G1817+N1817,G1817-N1817)</f>
        <v>2.83545224607047</v>
      </c>
      <c r="V1817" s="7" t="n">
        <f aca="true">NORMINV(RAND(),C1817,H1817*1.01)</f>
        <v>526.189475979907</v>
      </c>
      <c r="W1817" s="8" t="n">
        <f aca="false">1000000*(V1817-C1817)/C1817</f>
        <v>1.6723659800492</v>
      </c>
      <c r="X1817" s="0" t="n">
        <f aca="false">ABS(W1817)</f>
        <v>1.6723659800492</v>
      </c>
    </row>
    <row r="1818" customFormat="false" ht="12.75" hidden="false" customHeight="false" outlineLevel="0" collapsed="false">
      <c r="A1818" s="0" t="n">
        <v>1817</v>
      </c>
      <c r="B1818" s="3" t="s">
        <v>1832</v>
      </c>
      <c r="C1818" s="4" t="n">
        <v>507.1940154</v>
      </c>
      <c r="D1818" s="5" t="n">
        <v>100</v>
      </c>
      <c r="E1818" s="5" t="n">
        <v>31.3557185843696</v>
      </c>
      <c r="F1818" s="5" t="n">
        <v>10.099271398018</v>
      </c>
      <c r="G1818" s="5" t="n">
        <v>2.10366158916602</v>
      </c>
      <c r="H1818" s="0" t="n">
        <f aca="false">C1818/1000000</f>
        <v>0.0005071940154</v>
      </c>
      <c r="I1818" s="6" t="n">
        <f aca="false">C1818-H1818</f>
        <v>507.193508205985</v>
      </c>
      <c r="K1818" s="0" t="n">
        <v>507.192493140956</v>
      </c>
      <c r="L1818" s="0" t="n">
        <f aca="false">1000000*(K1818-C1818)/C1818</f>
        <v>-3.00133479161813</v>
      </c>
      <c r="N1818" s="8" t="n">
        <v>1.6608197610704</v>
      </c>
      <c r="O1818" s="0" t="n">
        <f aca="true">100-NORMINV(RAND(),100,1.4)</f>
        <v>-0.177768276372674</v>
      </c>
      <c r="Q1818" s="8" t="n">
        <f aca="false">IF(E1818+N1818&lt;100,E1818+N1818,E1818-N1818)</f>
        <v>33.01653834544</v>
      </c>
      <c r="R1818" s="8" t="n">
        <f aca="false">IF(F1818+N1818&gt;0,F1818+N1818,F1818-N1818)</f>
        <v>11.7600911590884</v>
      </c>
      <c r="S1818" s="8" t="n">
        <f aca="false">IF(G1818+N1818&gt;0,G1818+N1818,G1818-N1818)</f>
        <v>3.76448135023642</v>
      </c>
      <c r="V1818" s="7" t="n">
        <f aca="true">NORMINV(RAND(),C1818,H1818*1.01)</f>
        <v>507.193615335717</v>
      </c>
      <c r="W1818" s="8" t="n">
        <f aca="false">1000000*(V1818-C1818)/C1818</f>
        <v>-0.788779580391028</v>
      </c>
      <c r="X1818" s="0" t="n">
        <f aca="false">ABS(W1818)</f>
        <v>0.788779580391028</v>
      </c>
    </row>
    <row r="1819" customFormat="false" ht="12.75" hidden="false" customHeight="false" outlineLevel="0" collapsed="false">
      <c r="A1819" s="0" t="n">
        <v>1818</v>
      </c>
      <c r="B1819" s="3" t="s">
        <v>1833</v>
      </c>
      <c r="C1819" s="4" t="n">
        <v>508.1780318</v>
      </c>
      <c r="D1819" s="5" t="n">
        <v>100</v>
      </c>
      <c r="E1819" s="5" t="n">
        <v>31.0094478628316</v>
      </c>
      <c r="F1819" s="5" t="n">
        <v>10.1974668360086</v>
      </c>
      <c r="G1819" s="5" t="n">
        <v>2.13276112236231</v>
      </c>
      <c r="H1819" s="0" t="n">
        <f aca="false">C1819/1000000</f>
        <v>0.0005081780318</v>
      </c>
      <c r="I1819" s="6" t="n">
        <f aca="false">C1819-H1819</f>
        <v>508.177523621968</v>
      </c>
      <c r="K1819" s="0" t="n">
        <v>508.176776206958</v>
      </c>
      <c r="L1819" s="0" t="n">
        <f aca="false">1000000*(K1819-C1819)/C1819</f>
        <v>-2.47077394794582</v>
      </c>
      <c r="N1819" s="8" t="n">
        <v>1.55854873459441</v>
      </c>
      <c r="O1819" s="0" t="n">
        <f aca="true">100-NORMINV(RAND(),100,1.4)</f>
        <v>-1.25801386223957</v>
      </c>
      <c r="Q1819" s="8" t="n">
        <f aca="false">IF(E1819+N1819&lt;100,E1819+N1819,E1819-N1819)</f>
        <v>32.567996597426</v>
      </c>
      <c r="R1819" s="8" t="n">
        <f aca="false">IF(F1819+N1819&gt;0,F1819+N1819,F1819-N1819)</f>
        <v>11.756015570603</v>
      </c>
      <c r="S1819" s="8" t="n">
        <f aca="false">IF(G1819+N1819&gt;0,G1819+N1819,G1819-N1819)</f>
        <v>3.69130985695672</v>
      </c>
      <c r="V1819" s="7" t="n">
        <f aca="true">NORMINV(RAND(),C1819,H1819*1.01)</f>
        <v>508.17861623316</v>
      </c>
      <c r="W1819" s="8" t="n">
        <f aca="false">1000000*(V1819-C1819)/C1819</f>
        <v>1.15005593155719</v>
      </c>
      <c r="X1819" s="0" t="n">
        <f aca="false">ABS(W1819)</f>
        <v>1.15005593155719</v>
      </c>
    </row>
    <row r="1820" customFormat="false" ht="12.75" hidden="false" customHeight="false" outlineLevel="0" collapsed="false">
      <c r="A1820" s="0" t="n">
        <v>1819</v>
      </c>
      <c r="B1820" s="3" t="s">
        <v>1834</v>
      </c>
      <c r="C1820" s="4" t="n">
        <v>479.1766344</v>
      </c>
      <c r="D1820" s="5" t="n">
        <v>100</v>
      </c>
      <c r="E1820" s="5" t="n">
        <v>30.9979478527066</v>
      </c>
      <c r="F1820" s="5" t="n">
        <v>10.1901617800673</v>
      </c>
      <c r="G1820" s="5" t="n">
        <v>2.13048507271862</v>
      </c>
      <c r="H1820" s="0" t="n">
        <f aca="false">C1820/1000000</f>
        <v>0.0004791766344</v>
      </c>
      <c r="I1820" s="6" t="n">
        <f aca="false">C1820-H1820</f>
        <v>479.176155223366</v>
      </c>
      <c r="K1820" s="0" t="n">
        <v>479.177001356445</v>
      </c>
      <c r="L1820" s="0" t="n">
        <f aca="false">1000000*(K1820-C1820)/C1820</f>
        <v>0.765806215418667</v>
      </c>
      <c r="N1820" s="8" t="n">
        <v>-1.30233213292999</v>
      </c>
      <c r="O1820" s="0" t="n">
        <f aca="true">100-NORMINV(RAND(),100,1.4)</f>
        <v>2.04509384452675</v>
      </c>
      <c r="Q1820" s="8" t="n">
        <f aca="false">IF(E1820+N1820&lt;100,E1820+N1820,E1820-N1820)</f>
        <v>29.6956157197766</v>
      </c>
      <c r="R1820" s="8" t="n">
        <f aca="false">IF(F1820+N1820&gt;0,F1820+N1820,F1820-N1820)</f>
        <v>8.88782964713732</v>
      </c>
      <c r="S1820" s="8" t="n">
        <f aca="false">IF(G1820+N1820&gt;0,G1820+N1820,G1820-N1820)</f>
        <v>0.828152939788632</v>
      </c>
      <c r="V1820" s="7" t="n">
        <f aca="true">NORMINV(RAND(),C1820,H1820*1.01)</f>
        <v>479.177063981874</v>
      </c>
      <c r="W1820" s="8" t="n">
        <f aca="false">1000000*(V1820-C1820)/C1820</f>
        <v>0.89650004499533</v>
      </c>
      <c r="X1820" s="0" t="n">
        <f aca="false">ABS(W1820)</f>
        <v>0.89650004499533</v>
      </c>
    </row>
    <row r="1821" customFormat="false" ht="12.75" hidden="false" customHeight="false" outlineLevel="0" collapsed="false">
      <c r="A1821" s="0" t="n">
        <v>1820</v>
      </c>
      <c r="B1821" s="3" t="s">
        <v>1835</v>
      </c>
      <c r="C1821" s="4" t="n">
        <v>463.1817194</v>
      </c>
      <c r="D1821" s="5" t="n">
        <v>100</v>
      </c>
      <c r="E1821" s="5" t="n">
        <v>30.9598529763513</v>
      </c>
      <c r="F1821" s="5" t="n">
        <v>9.97280992248974</v>
      </c>
      <c r="G1821" s="5" t="n">
        <v>2.0630460896083</v>
      </c>
      <c r="H1821" s="0" t="n">
        <f aca="false">C1821/1000000</f>
        <v>0.0004631817194</v>
      </c>
      <c r="I1821" s="6" t="n">
        <f aca="false">C1821-H1821</f>
        <v>463.181256218281</v>
      </c>
      <c r="K1821" s="0" t="n">
        <v>463.181995897664</v>
      </c>
      <c r="L1821" s="0" t="n">
        <f aca="false">1000000*(K1821-C1821)/C1821</f>
        <v>0.596952885954968</v>
      </c>
      <c r="N1821" s="8" t="n">
        <v>0.813932026819174</v>
      </c>
      <c r="O1821" s="0" t="n">
        <f aca="true">100-NORMINV(RAND(),100,1.4)</f>
        <v>1.7080653800728</v>
      </c>
      <c r="Q1821" s="8" t="n">
        <f aca="false">IF(E1821+N1821&lt;100,E1821+N1821,E1821-N1821)</f>
        <v>31.7737850031704</v>
      </c>
      <c r="R1821" s="8" t="n">
        <f aca="false">IF(F1821+N1821&gt;0,F1821+N1821,F1821-N1821)</f>
        <v>10.7867419493089</v>
      </c>
      <c r="S1821" s="8" t="n">
        <f aca="false">IF(G1821+N1821&gt;0,G1821+N1821,G1821-N1821)</f>
        <v>2.87697811642748</v>
      </c>
      <c r="V1821" s="7" t="n">
        <f aca="true">NORMINV(RAND(),C1821,H1821*1.01)</f>
        <v>463.181790232913</v>
      </c>
      <c r="W1821" s="8" t="n">
        <f aca="false">1000000*(V1821-C1821)/C1821</f>
        <v>0.152926832201813</v>
      </c>
      <c r="X1821" s="0" t="n">
        <f aca="false">ABS(W1821)</f>
        <v>0.152926832201813</v>
      </c>
    </row>
    <row r="1822" customFormat="false" ht="12.75" hidden="false" customHeight="false" outlineLevel="0" collapsed="false">
      <c r="A1822" s="0" t="n">
        <v>1821</v>
      </c>
      <c r="B1822" s="3" t="s">
        <v>1836</v>
      </c>
      <c r="C1822" s="4" t="n">
        <v>499.1426516</v>
      </c>
      <c r="D1822" s="5" t="n">
        <v>100</v>
      </c>
      <c r="E1822" s="5" t="n">
        <v>30.8547503525012</v>
      </c>
      <c r="F1822" s="5" t="n">
        <v>9.74196276054202</v>
      </c>
      <c r="G1822" s="5" t="n">
        <v>1.99156100506494</v>
      </c>
      <c r="H1822" s="0" t="n">
        <f aca="false">C1822/1000000</f>
        <v>0.0004991426516</v>
      </c>
      <c r="I1822" s="6" t="n">
        <f aca="false">C1822-H1822</f>
        <v>499.142152457348</v>
      </c>
      <c r="K1822" s="0" t="n">
        <v>499.142745522943</v>
      </c>
      <c r="L1822" s="0" t="n">
        <f aca="false">1000000*(K1822-C1822)/C1822</f>
        <v>0.188168536954185</v>
      </c>
      <c r="N1822" s="8" t="n">
        <v>3.44426657842728</v>
      </c>
      <c r="O1822" s="0" t="n">
        <f aca="true">100-NORMINV(RAND(),100,1.4)</f>
        <v>-2.50035756682333</v>
      </c>
      <c r="Q1822" s="8" t="n">
        <f aca="false">IF(E1822+N1822&lt;100,E1822+N1822,E1822-N1822)</f>
        <v>34.2990169309284</v>
      </c>
      <c r="R1822" s="8" t="n">
        <f aca="false">IF(F1822+N1822&gt;0,F1822+N1822,F1822-N1822)</f>
        <v>13.1862293389693</v>
      </c>
      <c r="S1822" s="8" t="n">
        <f aca="false">IF(G1822+N1822&gt;0,G1822+N1822,G1822-N1822)</f>
        <v>5.43582758349222</v>
      </c>
      <c r="V1822" s="7" t="n">
        <f aca="true">NORMINV(RAND(),C1822,H1822*1.01)</f>
        <v>499.142017892447</v>
      </c>
      <c r="W1822" s="8" t="n">
        <f aca="false">1000000*(V1822-C1822)/C1822</f>
        <v>-1.26959207121994</v>
      </c>
      <c r="X1822" s="0" t="n">
        <f aca="false">ABS(W1822)</f>
        <v>1.26959207121994</v>
      </c>
    </row>
    <row r="1823" customFormat="false" ht="12.75" hidden="false" customHeight="false" outlineLevel="0" collapsed="false">
      <c r="A1823" s="0" t="n">
        <v>1822</v>
      </c>
      <c r="B1823" s="3" t="s">
        <v>1837</v>
      </c>
      <c r="C1823" s="4" t="n">
        <v>481.2035166</v>
      </c>
      <c r="D1823" s="5" t="n">
        <v>100</v>
      </c>
      <c r="E1823" s="5" t="n">
        <v>30.6470007477291</v>
      </c>
      <c r="F1823" s="5" t="n">
        <v>9.8800081000432</v>
      </c>
      <c r="G1823" s="5" t="n">
        <v>2.03305065001824</v>
      </c>
      <c r="H1823" s="0" t="n">
        <f aca="false">C1823/1000000</f>
        <v>0.0004812035166</v>
      </c>
      <c r="I1823" s="6" t="n">
        <f aca="false">C1823-H1823</f>
        <v>481.203035396484</v>
      </c>
      <c r="K1823" s="0" t="n">
        <v>481.204017374163</v>
      </c>
      <c r="L1823" s="0" t="n">
        <f aca="false">1000000*(K1823-C1823)/C1823</f>
        <v>1.04067020679142</v>
      </c>
      <c r="N1823" s="8" t="n">
        <v>-1.54748406518003</v>
      </c>
      <c r="O1823" s="0" t="n">
        <f aca="true">100-NORMINV(RAND(),100,1.4)</f>
        <v>-0.542323628971687</v>
      </c>
      <c r="Q1823" s="8" t="n">
        <f aca="false">IF(E1823+N1823&lt;100,E1823+N1823,E1823-N1823)</f>
        <v>29.099516682549</v>
      </c>
      <c r="R1823" s="8" t="n">
        <f aca="false">IF(F1823+N1823&gt;0,F1823+N1823,F1823-N1823)</f>
        <v>8.33252403486317</v>
      </c>
      <c r="S1823" s="8" t="n">
        <f aca="false">IF(G1823+N1823&gt;0,G1823+N1823,G1823-N1823)</f>
        <v>0.485566584838215</v>
      </c>
      <c r="V1823" s="7" t="n">
        <f aca="true">NORMINV(RAND(),C1823,H1823*1.01)</f>
        <v>481.204012180953</v>
      </c>
      <c r="W1823" s="8" t="n">
        <f aca="false">1000000*(V1823-C1823)/C1823</f>
        <v>1.02987807861702</v>
      </c>
      <c r="X1823" s="0" t="n">
        <f aca="false">ABS(W1823)</f>
        <v>1.02987807861702</v>
      </c>
    </row>
    <row r="1824" customFormat="false" ht="12.75" hidden="false" customHeight="false" outlineLevel="0" collapsed="false">
      <c r="A1824" s="0" t="n">
        <v>1823</v>
      </c>
      <c r="B1824" s="3" t="s">
        <v>1838</v>
      </c>
      <c r="C1824" s="4" t="n">
        <v>850.1700746</v>
      </c>
      <c r="D1824" s="5" t="n">
        <v>100</v>
      </c>
      <c r="E1824" s="5" t="n">
        <v>31.3330455735044</v>
      </c>
      <c r="F1824" s="5" t="n">
        <v>8.66142041812592</v>
      </c>
      <c r="G1824" s="5" t="n">
        <v>1.68836736922899</v>
      </c>
      <c r="H1824" s="0" t="n">
        <f aca="false">C1824/1000000</f>
        <v>0.0008501700746</v>
      </c>
      <c r="I1824" s="6" t="n">
        <f aca="false">C1824-H1824</f>
        <v>850.169224429925</v>
      </c>
      <c r="K1824" s="0" t="n">
        <v>850.170639701084</v>
      </c>
      <c r="L1824" s="0" t="n">
        <f aca="false">1000000*(K1824-C1824)/C1824</f>
        <v>0.66469180776515</v>
      </c>
      <c r="N1824" s="8" t="n">
        <v>1.35189282322008</v>
      </c>
      <c r="O1824" s="0" t="n">
        <f aca="true">100-NORMINV(RAND(),100,1.4)</f>
        <v>0.95652458932193</v>
      </c>
      <c r="Q1824" s="8" t="n">
        <f aca="false">IF(E1824+N1824&lt;100,E1824+N1824,E1824-N1824)</f>
        <v>32.6849383967245</v>
      </c>
      <c r="R1824" s="8" t="n">
        <f aca="false">IF(F1824+N1824&gt;0,F1824+N1824,F1824-N1824)</f>
        <v>10.013313241346</v>
      </c>
      <c r="S1824" s="8" t="n">
        <f aca="false">IF(G1824+N1824&gt;0,G1824+N1824,G1824-N1824)</f>
        <v>3.04026019244907</v>
      </c>
      <c r="V1824" s="7" t="n">
        <f aca="true">NORMINV(RAND(),C1824,H1824*1.01)</f>
        <v>850.169910651344</v>
      </c>
      <c r="W1824" s="8" t="n">
        <f aca="false">1000000*(V1824-C1824)/C1824</f>
        <v>-0.192842186530796</v>
      </c>
      <c r="X1824" s="0" t="n">
        <f aca="false">ABS(W1824)</f>
        <v>0.192842186530796</v>
      </c>
    </row>
    <row r="1825" customFormat="false" ht="12.75" hidden="false" customHeight="false" outlineLevel="0" collapsed="false">
      <c r="A1825" s="0" t="n">
        <v>1824</v>
      </c>
      <c r="B1825" s="3" t="s">
        <v>1839</v>
      </c>
      <c r="C1825" s="4" t="n">
        <v>511.2206058</v>
      </c>
      <c r="D1825" s="5" t="n">
        <v>100</v>
      </c>
      <c r="E1825" s="5" t="n">
        <v>31.4532128717358</v>
      </c>
      <c r="F1825" s="5" t="n">
        <v>6.42637521402602</v>
      </c>
      <c r="G1825" s="5" t="n">
        <v>0.984627992097462</v>
      </c>
      <c r="H1825" s="0" t="n">
        <f aca="false">C1825/1000000</f>
        <v>0.0005112206058</v>
      </c>
      <c r="I1825" s="6" t="n">
        <f aca="false">C1825-H1825</f>
        <v>511.220094579394</v>
      </c>
      <c r="K1825" s="0" t="n">
        <v>511.221550562194</v>
      </c>
      <c r="L1825" s="0" t="n">
        <f aca="false">1000000*(K1825-C1825)/C1825</f>
        <v>1.84805186420599</v>
      </c>
      <c r="N1825" s="8" t="n">
        <v>-1.24631302051316</v>
      </c>
      <c r="O1825" s="0" t="n">
        <f aca="true">100-NORMINV(RAND(),100,1.4)</f>
        <v>-0.637868432425165</v>
      </c>
      <c r="Q1825" s="8" t="n">
        <f aca="false">IF(E1825+N1825&lt;100,E1825+N1825,E1825-N1825)</f>
        <v>30.2068998512227</v>
      </c>
      <c r="R1825" s="8" t="n">
        <f aca="false">IF(F1825+N1825&gt;0,F1825+N1825,F1825-N1825)</f>
        <v>5.18006219351287</v>
      </c>
      <c r="S1825" s="8" t="n">
        <f aca="false">IF(G1825+N1825&gt;0,G1825+N1825,G1825-N1825)</f>
        <v>2.23094101261062</v>
      </c>
      <c r="V1825" s="7" t="n">
        <f aca="true">NORMINV(RAND(),C1825,H1825*1.01)</f>
        <v>511.220616251938</v>
      </c>
      <c r="W1825" s="8" t="n">
        <f aca="false">1000000*(V1825-C1825)/C1825</f>
        <v>0.02044506334555</v>
      </c>
      <c r="X1825" s="0" t="n">
        <f aca="false">ABS(W1825)</f>
        <v>0.02044506334555</v>
      </c>
    </row>
    <row r="1826" customFormat="false" ht="12.75" hidden="false" customHeight="false" outlineLevel="0" collapsed="false">
      <c r="A1826" s="0" t="n">
        <v>1825</v>
      </c>
      <c r="B1826" s="3" t="s">
        <v>1840</v>
      </c>
      <c r="C1826" s="4" t="n">
        <v>543.2216688</v>
      </c>
      <c r="D1826" s="5" t="n">
        <v>100</v>
      </c>
      <c r="E1826" s="5" t="n">
        <v>31.1484487693728</v>
      </c>
      <c r="F1826" s="5" t="n">
        <v>6.54107534889311</v>
      </c>
      <c r="G1826" s="5" t="n">
        <v>1.0305067089751</v>
      </c>
      <c r="H1826" s="0" t="n">
        <f aca="false">C1826/1000000</f>
        <v>0.0005432216688</v>
      </c>
      <c r="I1826" s="6" t="n">
        <f aca="false">C1826-H1826</f>
        <v>543.221125578331</v>
      </c>
      <c r="K1826" s="0" t="n">
        <v>543.221047372171</v>
      </c>
      <c r="L1826" s="0" t="n">
        <f aca="false">1000000*(K1826-C1826)/C1826</f>
        <v>-1.14396730628656</v>
      </c>
      <c r="N1826" s="8" t="n">
        <v>-0.712217941871444</v>
      </c>
      <c r="O1826" s="0" t="n">
        <f aca="true">100-NORMINV(RAND(),100,1.4)</f>
        <v>0.848096217726862</v>
      </c>
      <c r="Q1826" s="8" t="n">
        <f aca="false">IF(E1826+N1826&lt;100,E1826+N1826,E1826-N1826)</f>
        <v>30.4362308275014</v>
      </c>
      <c r="R1826" s="8" t="n">
        <f aca="false">IF(F1826+N1826&gt;0,F1826+N1826,F1826-N1826)</f>
        <v>5.82885740702167</v>
      </c>
      <c r="S1826" s="8" t="n">
        <f aca="false">IF(G1826+N1826&gt;0,G1826+N1826,G1826-N1826)</f>
        <v>0.318288767103657</v>
      </c>
      <c r="V1826" s="7" t="n">
        <f aca="true">NORMINV(RAND(),C1826,H1826*1.01)</f>
        <v>543.22074828254</v>
      </c>
      <c r="W1826" s="8" t="n">
        <f aca="false">1000000*(V1826-C1826)/C1826</f>
        <v>-1.69455217374425</v>
      </c>
      <c r="X1826" s="0" t="n">
        <f aca="false">ABS(W1826)</f>
        <v>1.69455217374425</v>
      </c>
    </row>
    <row r="1827" customFormat="false" ht="12.75" hidden="false" customHeight="false" outlineLevel="0" collapsed="false">
      <c r="A1827" s="0" t="n">
        <v>1826</v>
      </c>
      <c r="B1827" s="3" t="s">
        <v>1841</v>
      </c>
      <c r="C1827" s="4" t="n">
        <v>502.2366692</v>
      </c>
      <c r="D1827" s="5" t="n">
        <v>100</v>
      </c>
      <c r="E1827" s="5" t="n">
        <v>31.0757648880282</v>
      </c>
      <c r="F1827" s="5" t="n">
        <v>6.10345430951494</v>
      </c>
      <c r="G1827" s="5" t="n">
        <v>0.896992978763766</v>
      </c>
      <c r="H1827" s="0" t="n">
        <f aca="false">C1827/1000000</f>
        <v>0.0005022366692</v>
      </c>
      <c r="I1827" s="6" t="n">
        <f aca="false">C1827-H1827</f>
        <v>502.236166963331</v>
      </c>
      <c r="K1827" s="0" t="n">
        <v>502.236898325075</v>
      </c>
      <c r="L1827" s="0" t="n">
        <f aca="false">1000000*(K1827-C1827)/C1827</f>
        <v>0.456209371346193</v>
      </c>
      <c r="N1827" s="8" t="n">
        <v>-2.72457556093769</v>
      </c>
      <c r="O1827" s="0" t="n">
        <f aca="true">100-NORMINV(RAND(),100,1.4)</f>
        <v>-0.559626971514533</v>
      </c>
      <c r="Q1827" s="8" t="n">
        <f aca="false">IF(E1827+N1827&lt;100,E1827+N1827,E1827-N1827)</f>
        <v>28.3511893270905</v>
      </c>
      <c r="R1827" s="8" t="n">
        <f aca="false">IF(F1827+N1827&gt;0,F1827+N1827,F1827-N1827)</f>
        <v>3.37887874857725</v>
      </c>
      <c r="S1827" s="8" t="n">
        <f aca="false">IF(G1827+N1827&gt;0,G1827+N1827,G1827-N1827)</f>
        <v>3.62156853970146</v>
      </c>
      <c r="V1827" s="7" t="n">
        <f aca="true">NORMINV(RAND(),C1827,H1827*1.01)</f>
        <v>502.236288583858</v>
      </c>
      <c r="W1827" s="8" t="n">
        <f aca="false">1000000*(V1827-C1827)/C1827</f>
        <v>-0.757842199663154</v>
      </c>
      <c r="X1827" s="0" t="n">
        <f aca="false">ABS(W1827)</f>
        <v>0.757842199663154</v>
      </c>
    </row>
    <row r="1828" customFormat="false" ht="12.75" hidden="false" customHeight="false" outlineLevel="0" collapsed="false">
      <c r="A1828" s="0" t="n">
        <v>1827</v>
      </c>
      <c r="B1828" s="3" t="s">
        <v>1842</v>
      </c>
      <c r="C1828" s="4" t="n">
        <v>471.168179</v>
      </c>
      <c r="D1828" s="5" t="n">
        <v>100</v>
      </c>
      <c r="E1828" s="5" t="n">
        <v>31.2570136799648</v>
      </c>
      <c r="F1828" s="5" t="n">
        <v>5.95436826831866</v>
      </c>
      <c r="G1828" s="5" t="n">
        <v>0.843928942255329</v>
      </c>
      <c r="H1828" s="0" t="n">
        <f aca="false">C1828/1000000</f>
        <v>0.000471168179</v>
      </c>
      <c r="I1828" s="6" t="n">
        <f aca="false">C1828-H1828</f>
        <v>471.167707831821</v>
      </c>
      <c r="K1828" s="0" t="n">
        <v>471.167439560298</v>
      </c>
      <c r="L1828" s="0" t="n">
        <f aca="false">1000000*(K1828-C1828)/C1828</f>
        <v>-1.56937529964574</v>
      </c>
      <c r="N1828" s="8" t="n">
        <v>-1.64014764020796</v>
      </c>
      <c r="O1828" s="0" t="n">
        <f aca="true">100-NORMINV(RAND(),100,1.4)</f>
        <v>-0.649038619904843</v>
      </c>
      <c r="Q1828" s="8" t="n">
        <f aca="false">IF(E1828+N1828&lt;100,E1828+N1828,E1828-N1828)</f>
        <v>29.6168660397568</v>
      </c>
      <c r="R1828" s="8" t="n">
        <f aca="false">IF(F1828+N1828&gt;0,F1828+N1828,F1828-N1828)</f>
        <v>4.3142206281107</v>
      </c>
      <c r="S1828" s="8" t="n">
        <f aca="false">IF(G1828+N1828&gt;0,G1828+N1828,G1828-N1828)</f>
        <v>2.48407658246329</v>
      </c>
      <c r="V1828" s="7" t="n">
        <f aca="true">NORMINV(RAND(),C1828,H1828*1.01)</f>
        <v>471.168305941091</v>
      </c>
      <c r="W1828" s="8" t="n">
        <f aca="false">1000000*(V1828-C1828)/C1828</f>
        <v>0.269417793589858</v>
      </c>
      <c r="X1828" s="0" t="n">
        <f aca="false">ABS(W1828)</f>
        <v>0.269417793589858</v>
      </c>
    </row>
    <row r="1829" customFormat="false" ht="12.75" hidden="false" customHeight="false" outlineLevel="0" collapsed="false">
      <c r="A1829" s="0" t="n">
        <v>1828</v>
      </c>
      <c r="B1829" s="3" t="s">
        <v>1843</v>
      </c>
      <c r="C1829" s="4" t="n">
        <v>461.2202116</v>
      </c>
      <c r="D1829" s="5" t="n">
        <v>100</v>
      </c>
      <c r="E1829" s="5" t="n">
        <v>31.3089342419663</v>
      </c>
      <c r="F1829" s="5" t="n">
        <v>5.76436344851857</v>
      </c>
      <c r="G1829" s="5" t="n">
        <v>0.782531413780458</v>
      </c>
      <c r="H1829" s="0" t="n">
        <f aca="false">C1829/1000000</f>
        <v>0.0004612202116</v>
      </c>
      <c r="I1829" s="6" t="n">
        <f aca="false">C1829-H1829</f>
        <v>461.219750379788</v>
      </c>
      <c r="K1829" s="0" t="n">
        <v>461.220825665523</v>
      </c>
      <c r="L1829" s="0" t="n">
        <f aca="false">1000000*(K1829-C1829)/C1829</f>
        <v>1.33139334997366</v>
      </c>
      <c r="N1829" s="8" t="n">
        <v>0.0495368075193881</v>
      </c>
      <c r="O1829" s="0" t="n">
        <f aca="true">100-NORMINV(RAND(),100,1.4)</f>
        <v>-0.427161676816496</v>
      </c>
      <c r="Q1829" s="8" t="n">
        <f aca="false">IF(E1829+N1829&lt;100,E1829+N1829,E1829-N1829)</f>
        <v>31.3584710494857</v>
      </c>
      <c r="R1829" s="8" t="n">
        <f aca="false">IF(F1829+N1829&gt;0,F1829+N1829,F1829-N1829)</f>
        <v>5.81390025603795</v>
      </c>
      <c r="S1829" s="8" t="n">
        <f aca="false">IF(G1829+N1829&gt;0,G1829+N1829,G1829-N1829)</f>
        <v>0.832068221299846</v>
      </c>
      <c r="V1829" s="7" t="n">
        <f aca="true">NORMINV(RAND(),C1829,H1829*1.01)</f>
        <v>461.220275097298</v>
      </c>
      <c r="W1829" s="8" t="n">
        <f aca="false">1000000*(V1829-C1829)/C1829</f>
        <v>0.137672409507662</v>
      </c>
      <c r="X1829" s="0" t="n">
        <f aca="false">ABS(W1829)</f>
        <v>0.137672409507662</v>
      </c>
    </row>
    <row r="1830" customFormat="false" ht="12.75" hidden="false" customHeight="false" outlineLevel="0" collapsed="false">
      <c r="A1830" s="0" t="n">
        <v>1829</v>
      </c>
      <c r="B1830" s="3" t="s">
        <v>1844</v>
      </c>
      <c r="C1830" s="4" t="n">
        <v>498.2365894</v>
      </c>
      <c r="D1830" s="5" t="n">
        <v>100</v>
      </c>
      <c r="E1830" s="5" t="n">
        <v>30.7179111336813</v>
      </c>
      <c r="F1830" s="5" t="n">
        <v>5.9973743807159</v>
      </c>
      <c r="G1830" s="5" t="n">
        <v>0.876689213591381</v>
      </c>
      <c r="H1830" s="0" t="n">
        <f aca="false">C1830/1000000</f>
        <v>0.0004982365894</v>
      </c>
      <c r="I1830" s="6" t="n">
        <f aca="false">C1830-H1830</f>
        <v>498.236091163411</v>
      </c>
      <c r="K1830" s="0" t="n">
        <v>498.236406769495</v>
      </c>
      <c r="L1830" s="0" t="n">
        <f aca="false">1000000*(K1830-C1830)/C1830</f>
        <v>-0.366553779259276</v>
      </c>
      <c r="N1830" s="8" t="n">
        <v>0.147494084171001</v>
      </c>
      <c r="O1830" s="0" t="n">
        <f aca="true">100-NORMINV(RAND(),100,1.4)</f>
        <v>-1.34058646660549</v>
      </c>
      <c r="Q1830" s="8" t="n">
        <f aca="false">IF(E1830+N1830&lt;100,E1830+N1830,E1830-N1830)</f>
        <v>30.8654052178523</v>
      </c>
      <c r="R1830" s="8" t="n">
        <f aca="false">IF(F1830+N1830&gt;0,F1830+N1830,F1830-N1830)</f>
        <v>6.14486846488691</v>
      </c>
      <c r="S1830" s="8" t="n">
        <f aca="false">IF(G1830+N1830&gt;0,G1830+N1830,G1830-N1830)</f>
        <v>1.02418329776238</v>
      </c>
      <c r="V1830" s="7" t="n">
        <f aca="true">NORMINV(RAND(),C1830,H1830*1.01)</f>
        <v>498.236571769349</v>
      </c>
      <c r="W1830" s="8" t="n">
        <f aca="false">1000000*(V1830-C1830)/C1830</f>
        <v>-0.0353861022879134</v>
      </c>
      <c r="X1830" s="0" t="n">
        <f aca="false">ABS(W1830)</f>
        <v>0.0353861022879134</v>
      </c>
    </row>
    <row r="1831" customFormat="false" ht="12.75" hidden="false" customHeight="false" outlineLevel="0" collapsed="false">
      <c r="A1831" s="0" t="n">
        <v>1830</v>
      </c>
      <c r="B1831" s="3" t="s">
        <v>1845</v>
      </c>
      <c r="C1831" s="4" t="n">
        <v>454.4021884</v>
      </c>
      <c r="D1831" s="5" t="n">
        <v>100</v>
      </c>
      <c r="E1831" s="5" t="n">
        <v>31.2465316966536</v>
      </c>
      <c r="F1831" s="5" t="n">
        <v>5.539952148382</v>
      </c>
      <c r="G1831" s="5" t="n">
        <v>0.714988146572314</v>
      </c>
      <c r="H1831" s="0" t="n">
        <f aca="false">C1831/1000000</f>
        <v>0.0004544021884</v>
      </c>
      <c r="I1831" s="6" t="n">
        <f aca="false">C1831-H1831</f>
        <v>454.401733997812</v>
      </c>
      <c r="K1831" s="0" t="n">
        <v>454.402312229603</v>
      </c>
      <c r="L1831" s="0" t="n">
        <f aca="false">1000000*(K1831-C1831)/C1831</f>
        <v>0.272511018029108</v>
      </c>
      <c r="N1831" s="8" t="n">
        <v>-0.71645905728117</v>
      </c>
      <c r="O1831" s="0" t="n">
        <f aca="true">100-NORMINV(RAND(),100,1.4)</f>
        <v>2.31802439415513</v>
      </c>
      <c r="Q1831" s="8" t="n">
        <f aca="false">IF(E1831+N1831&lt;100,E1831+N1831,E1831-N1831)</f>
        <v>30.5300726393724</v>
      </c>
      <c r="R1831" s="8" t="n">
        <f aca="false">IF(F1831+N1831&gt;0,F1831+N1831,F1831-N1831)</f>
        <v>4.82349309110083</v>
      </c>
      <c r="S1831" s="8" t="n">
        <f aca="false">IF(G1831+N1831&gt;0,G1831+N1831,G1831-N1831)</f>
        <v>1.43144720385348</v>
      </c>
      <c r="V1831" s="7" t="n">
        <f aca="true">NORMINV(RAND(),C1831,H1831*1.01)</f>
        <v>454.401978844712</v>
      </c>
      <c r="W1831" s="8" t="n">
        <f aca="false">1000000*(V1831-C1831)/C1831</f>
        <v>-0.461166987746382</v>
      </c>
      <c r="X1831" s="0" t="n">
        <f aca="false">ABS(W1831)</f>
        <v>0.461166987746382</v>
      </c>
    </row>
    <row r="1832" customFormat="false" ht="12.75" hidden="false" customHeight="false" outlineLevel="0" collapsed="false">
      <c r="A1832" s="0" t="n">
        <v>1831</v>
      </c>
      <c r="B1832" s="3" t="s">
        <v>1846</v>
      </c>
      <c r="C1832" s="4" t="n">
        <v>475.2107104</v>
      </c>
      <c r="D1832" s="5" t="n">
        <v>100</v>
      </c>
      <c r="E1832" s="5" t="n">
        <v>30.9360747894464</v>
      </c>
      <c r="F1832" s="5" t="n">
        <v>5.65372022886684</v>
      </c>
      <c r="G1832" s="5" t="n">
        <v>0.762878375212761</v>
      </c>
      <c r="H1832" s="0" t="n">
        <f aca="false">C1832/1000000</f>
        <v>0.0004752107104</v>
      </c>
      <c r="I1832" s="6" t="n">
        <f aca="false">C1832-H1832</f>
        <v>475.21023518929</v>
      </c>
      <c r="K1832" s="0" t="n">
        <v>475.210649025201</v>
      </c>
      <c r="L1832" s="0" t="n">
        <f aca="false">1000000*(K1832-C1832)/C1832</f>
        <v>-0.129152811406897</v>
      </c>
      <c r="N1832" s="8" t="n">
        <v>0.946393786750548</v>
      </c>
      <c r="O1832" s="0" t="n">
        <f aca="true">100-NORMINV(RAND(),100,1.4)</f>
        <v>1.79857817390506</v>
      </c>
      <c r="Q1832" s="8" t="n">
        <f aca="false">IF(E1832+N1832&lt;100,E1832+N1832,E1832-N1832)</f>
        <v>31.8824685761969</v>
      </c>
      <c r="R1832" s="8" t="n">
        <f aca="false">IF(F1832+N1832&gt;0,F1832+N1832,F1832-N1832)</f>
        <v>6.60011401561738</v>
      </c>
      <c r="S1832" s="8" t="n">
        <f aca="false">IF(G1832+N1832&gt;0,G1832+N1832,G1832-N1832)</f>
        <v>1.70927216196331</v>
      </c>
      <c r="V1832" s="7" t="n">
        <f aca="true">NORMINV(RAND(),C1832,H1832*1.01)</f>
        <v>475.210603777847</v>
      </c>
      <c r="W1832" s="8" t="n">
        <f aca="false">1000000*(V1832-C1832)/C1832</f>
        <v>-0.224368161215559</v>
      </c>
      <c r="X1832" s="0" t="n">
        <f aca="false">ABS(W1832)</f>
        <v>0.224368161215559</v>
      </c>
    </row>
    <row r="1833" customFormat="false" ht="12.75" hidden="false" customHeight="false" outlineLevel="0" collapsed="false">
      <c r="A1833" s="0" t="n">
        <v>1832</v>
      </c>
      <c r="B1833" s="3" t="s">
        <v>1847</v>
      </c>
      <c r="C1833" s="4" t="n">
        <v>458.231779</v>
      </c>
      <c r="D1833" s="5" t="n">
        <v>100</v>
      </c>
      <c r="E1833" s="5" t="n">
        <v>31.2442493726533</v>
      </c>
      <c r="F1833" s="5" t="n">
        <v>5.33782969001791</v>
      </c>
      <c r="G1833" s="5" t="n">
        <v>0.65195813080909</v>
      </c>
      <c r="H1833" s="0" t="n">
        <f aca="false">C1833/1000000</f>
        <v>0.000458231779</v>
      </c>
      <c r="I1833" s="6" t="n">
        <f aca="false">C1833-H1833</f>
        <v>458.231320768221</v>
      </c>
      <c r="K1833" s="0" t="n">
        <v>458.231479545234</v>
      </c>
      <c r="L1833" s="0" t="n">
        <f aca="false">1000000*(K1833-C1833)/C1833</f>
        <v>-0.653500651825824</v>
      </c>
      <c r="N1833" s="8" t="n">
        <v>0.241648563428456</v>
      </c>
      <c r="O1833" s="0" t="n">
        <f aca="true">100-NORMINV(RAND(),100,1.4)</f>
        <v>0.308507162600989</v>
      </c>
      <c r="Q1833" s="8" t="n">
        <f aca="false">IF(E1833+N1833&lt;100,E1833+N1833,E1833-N1833)</f>
        <v>31.4858979360817</v>
      </c>
      <c r="R1833" s="8" t="n">
        <f aca="false">IF(F1833+N1833&gt;0,F1833+N1833,F1833-N1833)</f>
        <v>5.57947825344637</v>
      </c>
      <c r="S1833" s="8" t="n">
        <f aca="false">IF(G1833+N1833&gt;0,G1833+N1833,G1833-N1833)</f>
        <v>0.893606694237546</v>
      </c>
      <c r="V1833" s="7" t="n">
        <f aca="true">NORMINV(RAND(),C1833,H1833*1.01)</f>
        <v>458.232210942218</v>
      </c>
      <c r="W1833" s="8" t="n">
        <f aca="false">1000000*(V1833-C1833)/C1833</f>
        <v>0.942628245844076</v>
      </c>
      <c r="X1833" s="0" t="n">
        <f aca="false">ABS(W1833)</f>
        <v>0.942628245844076</v>
      </c>
    </row>
    <row r="1834" customFormat="false" ht="12.75" hidden="false" customHeight="false" outlineLevel="0" collapsed="false">
      <c r="A1834" s="0" t="n">
        <v>1833</v>
      </c>
      <c r="B1834" s="3" t="s">
        <v>1848</v>
      </c>
      <c r="C1834" s="4" t="n">
        <v>480.2260252</v>
      </c>
      <c r="D1834" s="5" t="n">
        <v>100</v>
      </c>
      <c r="E1834" s="5" t="n">
        <v>30.649812827895</v>
      </c>
      <c r="F1834" s="5" t="n">
        <v>5.77090252218218</v>
      </c>
      <c r="G1834" s="5" t="n">
        <v>0.80968213269705</v>
      </c>
      <c r="H1834" s="0" t="n">
        <f aca="false">C1834/1000000</f>
        <v>0.0004802260252</v>
      </c>
      <c r="I1834" s="6" t="n">
        <f aca="false">C1834-H1834</f>
        <v>480.225544973975</v>
      </c>
      <c r="K1834" s="0" t="n">
        <v>480.225495436813</v>
      </c>
      <c r="L1834" s="0" t="n">
        <f aca="false">1000000*(K1834-C1834)/C1834</f>
        <v>-1.10315384670948</v>
      </c>
      <c r="N1834" s="8" t="n">
        <v>0.387168562741792</v>
      </c>
      <c r="O1834" s="0" t="n">
        <f aca="true">100-NORMINV(RAND(),100,1.4)</f>
        <v>-0.173678392057241</v>
      </c>
      <c r="Q1834" s="8" t="n">
        <f aca="false">IF(E1834+N1834&lt;100,E1834+N1834,E1834-N1834)</f>
        <v>31.0369813906368</v>
      </c>
      <c r="R1834" s="8" t="n">
        <f aca="false">IF(F1834+N1834&gt;0,F1834+N1834,F1834-N1834)</f>
        <v>6.15807108492397</v>
      </c>
      <c r="S1834" s="8" t="n">
        <f aca="false">IF(G1834+N1834&gt;0,G1834+N1834,G1834-N1834)</f>
        <v>1.19685069543884</v>
      </c>
      <c r="V1834" s="7" t="n">
        <f aca="true">NORMINV(RAND(),C1834,H1834*1.01)</f>
        <v>480.225586648093</v>
      </c>
      <c r="W1834" s="8" t="n">
        <f aca="false">1000000*(V1834-C1834)/C1834</f>
        <v>-0.91321978303489</v>
      </c>
      <c r="X1834" s="0" t="n">
        <f aca="false">ABS(W1834)</f>
        <v>0.91321978303489</v>
      </c>
    </row>
    <row r="1835" customFormat="false" ht="12.75" hidden="false" customHeight="false" outlineLevel="0" collapsed="false">
      <c r="A1835" s="0" t="n">
        <v>1834</v>
      </c>
      <c r="B1835" s="3" t="s">
        <v>1849</v>
      </c>
      <c r="C1835" s="4" t="n">
        <v>467.1481136</v>
      </c>
      <c r="D1835" s="5" t="n">
        <v>100</v>
      </c>
      <c r="E1835" s="5" t="n">
        <v>30.8160555942399</v>
      </c>
      <c r="F1835" s="5" t="n">
        <v>5.61623106499168</v>
      </c>
      <c r="G1835" s="5" t="n">
        <v>0.755985231552661</v>
      </c>
      <c r="H1835" s="0" t="n">
        <f aca="false">C1835/1000000</f>
        <v>0.0004671481136</v>
      </c>
      <c r="I1835" s="6" t="n">
        <f aca="false">C1835-H1835</f>
        <v>467.147646451886</v>
      </c>
      <c r="K1835" s="0" t="n">
        <v>467.148546253138</v>
      </c>
      <c r="L1835" s="0" t="n">
        <f aca="false">1000000*(K1835-C1835)/C1835</f>
        <v>0.926158375552758</v>
      </c>
      <c r="N1835" s="8" t="n">
        <v>-0.0273436687635353</v>
      </c>
      <c r="O1835" s="0" t="n">
        <f aca="true">100-NORMINV(RAND(),100,1.4)</f>
        <v>0.597938555932245</v>
      </c>
      <c r="Q1835" s="8" t="n">
        <f aca="false">IF(E1835+N1835&lt;100,E1835+N1835,E1835-N1835)</f>
        <v>30.7887119254764</v>
      </c>
      <c r="R1835" s="8" t="n">
        <f aca="false">IF(F1835+N1835&gt;0,F1835+N1835,F1835-N1835)</f>
        <v>5.58888739622815</v>
      </c>
      <c r="S1835" s="8" t="n">
        <f aca="false">IF(G1835+N1835&gt;0,G1835+N1835,G1835-N1835)</f>
        <v>0.728641562789125</v>
      </c>
      <c r="V1835" s="7" t="n">
        <f aca="true">NORMINV(RAND(),C1835,H1835*1.01)</f>
        <v>467.147937672664</v>
      </c>
      <c r="W1835" s="8" t="n">
        <f aca="false">1000000*(V1835-C1835)/C1835</f>
        <v>-0.376598622291933</v>
      </c>
      <c r="X1835" s="0" t="n">
        <f aca="false">ABS(W1835)</f>
        <v>0.376598622291933</v>
      </c>
    </row>
    <row r="1836" customFormat="false" ht="12.75" hidden="false" customHeight="false" outlineLevel="0" collapsed="false">
      <c r="A1836" s="0" t="n">
        <v>1835</v>
      </c>
      <c r="B1836" s="3" t="s">
        <v>1850</v>
      </c>
      <c r="C1836" s="4" t="n">
        <v>474.1790776</v>
      </c>
      <c r="D1836" s="5" t="n">
        <v>100</v>
      </c>
      <c r="E1836" s="5" t="n">
        <v>30.5598023351499</v>
      </c>
      <c r="F1836" s="5" t="n">
        <v>5.74409238518933</v>
      </c>
      <c r="G1836" s="5" t="n">
        <v>0.804723408873851</v>
      </c>
      <c r="H1836" s="0" t="n">
        <f aca="false">C1836/1000000</f>
        <v>0.0004741790776</v>
      </c>
      <c r="I1836" s="6" t="n">
        <f aca="false">C1836-H1836</f>
        <v>474.178603420922</v>
      </c>
      <c r="K1836" s="0" t="n">
        <v>474.178965873186</v>
      </c>
      <c r="L1836" s="0" t="n">
        <f aca="false">1000000*(K1836-C1836)/C1836</f>
        <v>-0.23562155979056</v>
      </c>
      <c r="N1836" s="8" t="n">
        <v>1.6546529420404</v>
      </c>
      <c r="O1836" s="0" t="n">
        <f aca="true">100-NORMINV(RAND(),100,1.4)</f>
        <v>-0.318770931073601</v>
      </c>
      <c r="Q1836" s="8" t="n">
        <f aca="false">IF(E1836+N1836&lt;100,E1836+N1836,E1836-N1836)</f>
        <v>32.2144552771903</v>
      </c>
      <c r="R1836" s="8" t="n">
        <f aca="false">IF(F1836+N1836&gt;0,F1836+N1836,F1836-N1836)</f>
        <v>7.39874532722973</v>
      </c>
      <c r="S1836" s="8" t="n">
        <f aca="false">IF(G1836+N1836&gt;0,G1836+N1836,G1836-N1836)</f>
        <v>2.45937635091425</v>
      </c>
      <c r="V1836" s="7" t="n">
        <f aca="true">NORMINV(RAND(),C1836,H1836*1.01)</f>
        <v>474.17914789204</v>
      </c>
      <c r="W1836" s="8" t="n">
        <f aca="false">1000000*(V1836-C1836)/C1836</f>
        <v>0.148239438757878</v>
      </c>
      <c r="X1836" s="0" t="n">
        <f aca="false">ABS(W1836)</f>
        <v>0.148239438757878</v>
      </c>
    </row>
    <row r="1837" customFormat="false" ht="12.75" hidden="false" customHeight="false" outlineLevel="0" collapsed="false">
      <c r="A1837" s="0" t="n">
        <v>1836</v>
      </c>
      <c r="B1837" s="3" t="s">
        <v>1851</v>
      </c>
      <c r="C1837" s="4" t="n">
        <v>460.1998118</v>
      </c>
      <c r="D1837" s="5" t="n">
        <v>100</v>
      </c>
      <c r="E1837" s="5" t="n">
        <v>30.5517120374092</v>
      </c>
      <c r="F1837" s="5" t="n">
        <v>5.53617384172503</v>
      </c>
      <c r="G1837" s="5" t="n">
        <v>0.741568600848317</v>
      </c>
      <c r="H1837" s="0" t="n">
        <f aca="false">C1837/1000000</f>
        <v>0.0004601998118</v>
      </c>
      <c r="I1837" s="6" t="n">
        <f aca="false">C1837-H1837</f>
        <v>460.199351600188</v>
      </c>
      <c r="K1837" s="0" t="n">
        <v>460.19956075778</v>
      </c>
      <c r="L1837" s="0" t="n">
        <f aca="false">1000000*(K1837-C1837)/C1837</f>
        <v>-0.545507003705651</v>
      </c>
      <c r="N1837" s="8" t="n">
        <v>2.08536250547974</v>
      </c>
      <c r="O1837" s="0" t="n">
        <f aca="true">100-NORMINV(RAND(),100,1.4)</f>
        <v>-0.71561463701596</v>
      </c>
      <c r="Q1837" s="8" t="n">
        <f aca="false">IF(E1837+N1837&lt;100,E1837+N1837,E1837-N1837)</f>
        <v>32.6370745428889</v>
      </c>
      <c r="R1837" s="8" t="n">
        <f aca="false">IF(F1837+N1837&gt;0,F1837+N1837,F1837-N1837)</f>
        <v>7.62153634720477</v>
      </c>
      <c r="S1837" s="8" t="n">
        <f aca="false">IF(G1837+N1837&gt;0,G1837+N1837,G1837-N1837)</f>
        <v>2.82693110632805</v>
      </c>
      <c r="V1837" s="7" t="n">
        <f aca="true">NORMINV(RAND(),C1837,H1837*1.01)</f>
        <v>460.200041561122</v>
      </c>
      <c r="W1837" s="8" t="n">
        <f aca="false">1000000*(V1837-C1837)/C1837</f>
        <v>0.499263832538476</v>
      </c>
      <c r="X1837" s="0" t="n">
        <f aca="false">ABS(W1837)</f>
        <v>0.499263832538476</v>
      </c>
    </row>
    <row r="1838" customFormat="false" ht="12.75" hidden="false" customHeight="false" outlineLevel="0" collapsed="false">
      <c r="A1838" s="0" t="n">
        <v>1837</v>
      </c>
      <c r="B1838" s="3" t="s">
        <v>1852</v>
      </c>
      <c r="C1838" s="4" t="n">
        <v>454.2831428</v>
      </c>
      <c r="D1838" s="5" t="n">
        <v>100</v>
      </c>
      <c r="E1838" s="5" t="n">
        <v>30.6636440269131</v>
      </c>
      <c r="F1838" s="5" t="n">
        <v>5.36402067262846</v>
      </c>
      <c r="G1838" s="5" t="n">
        <v>0.6845711400031</v>
      </c>
      <c r="H1838" s="0" t="n">
        <f aca="false">C1838/1000000</f>
        <v>0.0004542831428</v>
      </c>
      <c r="I1838" s="6" t="n">
        <f aca="false">C1838-H1838</f>
        <v>454.282688516857</v>
      </c>
      <c r="K1838" s="0" t="n">
        <v>454.28400543316</v>
      </c>
      <c r="L1838" s="0" t="n">
        <f aca="false">1000000*(K1838-C1838)/C1838</f>
        <v>1.89888877334731</v>
      </c>
      <c r="N1838" s="8" t="n">
        <v>2.30189808148073</v>
      </c>
      <c r="O1838" s="0" t="n">
        <f aca="true">100-NORMINV(RAND(),100,1.4)</f>
        <v>0.866180908903402</v>
      </c>
      <c r="Q1838" s="8" t="n">
        <f aca="false">IF(E1838+N1838&lt;100,E1838+N1838,E1838-N1838)</f>
        <v>32.9655421083938</v>
      </c>
      <c r="R1838" s="8" t="n">
        <f aca="false">IF(F1838+N1838&gt;0,F1838+N1838,F1838-N1838)</f>
        <v>7.66591875410919</v>
      </c>
      <c r="S1838" s="8" t="n">
        <f aca="false">IF(G1838+N1838&gt;0,G1838+N1838,G1838-N1838)</f>
        <v>2.98646922148383</v>
      </c>
      <c r="V1838" s="7" t="n">
        <f aca="true">NORMINV(RAND(),C1838,H1838*1.01)</f>
        <v>454.283566392122</v>
      </c>
      <c r="W1838" s="8" t="n">
        <f aca="false">1000000*(V1838-C1838)/C1838</f>
        <v>0.932440767367134</v>
      </c>
      <c r="X1838" s="0" t="n">
        <f aca="false">ABS(W1838)</f>
        <v>0.932440767367134</v>
      </c>
    </row>
    <row r="1839" customFormat="false" ht="12.75" hidden="false" customHeight="false" outlineLevel="0" collapsed="false">
      <c r="A1839" s="0" t="n">
        <v>1838</v>
      </c>
      <c r="B1839" s="3" t="s">
        <v>1853</v>
      </c>
      <c r="C1839" s="4" t="n">
        <v>452.2674936</v>
      </c>
      <c r="D1839" s="5" t="n">
        <v>100</v>
      </c>
      <c r="E1839" s="5" t="n">
        <v>30.6336346643503</v>
      </c>
      <c r="F1839" s="5" t="n">
        <v>5.35482607533637</v>
      </c>
      <c r="G1839" s="5" t="n">
        <v>0.682964206980819</v>
      </c>
      <c r="H1839" s="0" t="n">
        <f aca="false">C1839/1000000</f>
        <v>0.0004522674936</v>
      </c>
      <c r="I1839" s="6" t="n">
        <f aca="false">C1839-H1839</f>
        <v>452.267041332506</v>
      </c>
      <c r="K1839" s="0" t="n">
        <v>452.268305215685</v>
      </c>
      <c r="L1839" s="0" t="n">
        <f aca="false">1000000*(K1839-C1839)/C1839</f>
        <v>1.79454790922862</v>
      </c>
      <c r="N1839" s="8" t="n">
        <v>-0.711272543384354</v>
      </c>
      <c r="O1839" s="0" t="n">
        <f aca="true">100-NORMINV(RAND(),100,1.4)</f>
        <v>-1.57436911163666</v>
      </c>
      <c r="Q1839" s="8" t="n">
        <f aca="false">IF(E1839+N1839&lt;100,E1839+N1839,E1839-N1839)</f>
        <v>29.922362120966</v>
      </c>
      <c r="R1839" s="8" t="n">
        <f aca="false">IF(F1839+N1839&gt;0,F1839+N1839,F1839-N1839)</f>
        <v>4.64355353195201</v>
      </c>
      <c r="S1839" s="8" t="n">
        <f aca="false">IF(G1839+N1839&gt;0,G1839+N1839,G1839-N1839)</f>
        <v>1.39423675036517</v>
      </c>
      <c r="V1839" s="7" t="n">
        <f aca="true">NORMINV(RAND(),C1839,H1839*1.01)</f>
        <v>452.267514074502</v>
      </c>
      <c r="W1839" s="8" t="n">
        <f aca="false">1000000*(V1839-C1839)/C1839</f>
        <v>0.0452707798820928</v>
      </c>
      <c r="X1839" s="0" t="n">
        <f aca="false">ABS(W1839)</f>
        <v>0.0452707798820928</v>
      </c>
    </row>
    <row r="1840" customFormat="false" ht="12.75" hidden="false" customHeight="false" outlineLevel="0" collapsed="false">
      <c r="A1840" s="0" t="n">
        <v>1839</v>
      </c>
      <c r="B1840" s="3" t="s">
        <v>1854</v>
      </c>
      <c r="C1840" s="4" t="n">
        <v>412.2038338</v>
      </c>
      <c r="D1840" s="5" t="n">
        <v>100</v>
      </c>
      <c r="E1840" s="5" t="n">
        <v>30.8183825140584</v>
      </c>
      <c r="F1840" s="5" t="n">
        <v>5.20243051025653</v>
      </c>
      <c r="G1840" s="5" t="n">
        <v>0.628564332043905</v>
      </c>
      <c r="H1840" s="0" t="n">
        <f aca="false">C1840/1000000</f>
        <v>0.0004122038338</v>
      </c>
      <c r="I1840" s="6" t="n">
        <f aca="false">C1840-H1840</f>
        <v>412.203421596166</v>
      </c>
      <c r="K1840" s="0" t="n">
        <v>412.203955073036</v>
      </c>
      <c r="L1840" s="0" t="n">
        <f aca="false">1000000*(K1840-C1840)/C1840</f>
        <v>0.294206472416484</v>
      </c>
      <c r="N1840" s="8" t="n">
        <v>1.56558070994912</v>
      </c>
      <c r="O1840" s="0" t="n">
        <f aca="true">100-NORMINV(RAND(),100,1.4)</f>
        <v>1.48247242041973</v>
      </c>
      <c r="Q1840" s="8" t="n">
        <f aca="false">IF(E1840+N1840&lt;100,E1840+N1840,E1840-N1840)</f>
        <v>32.3839632240075</v>
      </c>
      <c r="R1840" s="8" t="n">
        <f aca="false">IF(F1840+N1840&gt;0,F1840+N1840,F1840-N1840)</f>
        <v>6.76801122020564</v>
      </c>
      <c r="S1840" s="8" t="n">
        <f aca="false">IF(G1840+N1840&gt;0,G1840+N1840,G1840-N1840)</f>
        <v>2.19414504199302</v>
      </c>
      <c r="V1840" s="7" t="n">
        <f aca="true">NORMINV(RAND(),C1840,H1840*1.01)</f>
        <v>412.20391153202</v>
      </c>
      <c r="W1840" s="8" t="n">
        <f aca="false">1000000*(V1840-C1840)/C1840</f>
        <v>0.188576653593985</v>
      </c>
      <c r="X1840" s="0" t="n">
        <f aca="false">ABS(W1840)</f>
        <v>0.188576653593985</v>
      </c>
    </row>
    <row r="1841" customFormat="false" ht="12.75" hidden="false" customHeight="false" outlineLevel="0" collapsed="false">
      <c r="A1841" s="0" t="n">
        <v>1840</v>
      </c>
      <c r="B1841" s="3" t="s">
        <v>1855</v>
      </c>
      <c r="C1841" s="4" t="n">
        <v>398.3548466</v>
      </c>
      <c r="D1841" s="5" t="n">
        <v>100</v>
      </c>
      <c r="E1841" s="5" t="n">
        <v>31.0122362594044</v>
      </c>
      <c r="F1841" s="5" t="n">
        <v>4.85046314380481</v>
      </c>
      <c r="G1841" s="5" t="n">
        <v>0.511124643024063</v>
      </c>
      <c r="H1841" s="0" t="n">
        <f aca="false">C1841/1000000</f>
        <v>0.0003983548466</v>
      </c>
      <c r="I1841" s="6" t="n">
        <f aca="false">C1841-H1841</f>
        <v>398.354448245153</v>
      </c>
      <c r="K1841" s="0" t="n">
        <v>398.355407948667</v>
      </c>
      <c r="L1841" s="0" t="n">
        <f aca="false">1000000*(K1841-C1841)/C1841</f>
        <v>1.40916740950562</v>
      </c>
      <c r="N1841" s="8" t="n">
        <v>0.673050654425936</v>
      </c>
      <c r="O1841" s="0" t="n">
        <f aca="true">100-NORMINV(RAND(),100,1.4)</f>
        <v>0.859496008833816</v>
      </c>
      <c r="Q1841" s="8" t="n">
        <f aca="false">IF(E1841+N1841&lt;100,E1841+N1841,E1841-N1841)</f>
        <v>31.6852869138304</v>
      </c>
      <c r="R1841" s="8" t="n">
        <f aca="false">IF(F1841+N1841&gt;0,F1841+N1841,F1841-N1841)</f>
        <v>5.52351379823075</v>
      </c>
      <c r="S1841" s="8" t="n">
        <f aca="false">IF(G1841+N1841&gt;0,G1841+N1841,G1841-N1841)</f>
        <v>1.18417529745</v>
      </c>
      <c r="V1841" s="7" t="n">
        <f aca="true">NORMINV(RAND(),C1841,H1841*1.01)</f>
        <v>398.354519691046</v>
      </c>
      <c r="W1841" s="8" t="n">
        <f aca="false">1000000*(V1841-C1841)/C1841</f>
        <v>-0.820647612691109</v>
      </c>
      <c r="X1841" s="0" t="n">
        <f aca="false">ABS(W1841)</f>
        <v>0.820647612691109</v>
      </c>
    </row>
    <row r="1842" customFormat="false" ht="12.75" hidden="false" customHeight="false" outlineLevel="0" collapsed="false">
      <c r="A1842" s="0" t="n">
        <v>1841</v>
      </c>
      <c r="B1842" s="3" t="s">
        <v>1856</v>
      </c>
      <c r="C1842" s="4" t="n">
        <v>396.3391974</v>
      </c>
      <c r="D1842" s="5" t="n">
        <v>100</v>
      </c>
      <c r="E1842" s="5" t="n">
        <v>30.9822320329822</v>
      </c>
      <c r="F1842" s="5" t="n">
        <v>4.84116420729761</v>
      </c>
      <c r="G1842" s="5" t="n">
        <v>0.50967203752128</v>
      </c>
      <c r="H1842" s="0" t="n">
        <f aca="false">C1842/1000000</f>
        <v>0.0003963391974</v>
      </c>
      <c r="I1842" s="6" t="n">
        <f aca="false">C1842-H1842</f>
        <v>396.338801060803</v>
      </c>
      <c r="K1842" s="0" t="n">
        <v>396.339286781212</v>
      </c>
      <c r="L1842" s="0" t="n">
        <f aca="false">1000000*(K1842-C1842)/C1842</f>
        <v>0.225516962510736</v>
      </c>
      <c r="N1842" s="8" t="n">
        <v>-0.595644227235297</v>
      </c>
      <c r="O1842" s="0" t="n">
        <f aca="true">100-NORMINV(RAND(),100,1.4)</f>
        <v>-0.869781377529719</v>
      </c>
      <c r="Q1842" s="8" t="n">
        <f aca="false">IF(E1842+N1842&lt;100,E1842+N1842,E1842-N1842)</f>
        <v>30.3865878057469</v>
      </c>
      <c r="R1842" s="8" t="n">
        <f aca="false">IF(F1842+N1842&gt;0,F1842+N1842,F1842-N1842)</f>
        <v>4.24551998006231</v>
      </c>
      <c r="S1842" s="8" t="n">
        <f aca="false">IF(G1842+N1842&gt;0,G1842+N1842,G1842-N1842)</f>
        <v>1.10531626475658</v>
      </c>
      <c r="V1842" s="7" t="n">
        <f aca="true">NORMINV(RAND(),C1842,H1842*1.01)</f>
        <v>396.338962893563</v>
      </c>
      <c r="W1842" s="8" t="n">
        <f aca="false">1000000*(V1842-C1842)/C1842</f>
        <v>-0.591681163302163</v>
      </c>
      <c r="X1842" s="0" t="n">
        <f aca="false">ABS(W1842)</f>
        <v>0.591681163302163</v>
      </c>
    </row>
    <row r="1843" customFormat="false" ht="12.75" hidden="false" customHeight="false" outlineLevel="0" collapsed="false">
      <c r="A1843" s="0" t="n">
        <v>1842</v>
      </c>
      <c r="B1843" s="3" t="s">
        <v>1857</v>
      </c>
      <c r="C1843" s="4" t="n">
        <v>620.1181538</v>
      </c>
      <c r="D1843" s="5" t="n">
        <v>100</v>
      </c>
      <c r="E1843" s="5" t="n">
        <v>32.3439620129858</v>
      </c>
      <c r="F1843" s="5" t="n">
        <v>20.0676546811991</v>
      </c>
      <c r="G1843" s="5" t="n">
        <v>5.25493056721256</v>
      </c>
      <c r="H1843" s="0" t="n">
        <f aca="false">C1843/1000000</f>
        <v>0.0006201181538</v>
      </c>
      <c r="I1843" s="6" t="n">
        <f aca="false">C1843-H1843</f>
        <v>620.117533681846</v>
      </c>
      <c r="K1843" s="0" t="n">
        <v>620.118290644148</v>
      </c>
      <c r="L1843" s="0" t="n">
        <f aca="false">1000000*(K1843-C1843)/C1843</f>
        <v>0.220674312897601</v>
      </c>
      <c r="N1843" s="8" t="n">
        <v>-0.333004060118185</v>
      </c>
      <c r="O1843" s="0" t="n">
        <f aca="true">100-NORMINV(RAND(),100,1.4)</f>
        <v>0.942667618936696</v>
      </c>
      <c r="Q1843" s="8" t="n">
        <f aca="false">IF(E1843+N1843&lt;100,E1843+N1843,E1843-N1843)</f>
        <v>32.0109579528676</v>
      </c>
      <c r="R1843" s="8" t="n">
        <f aca="false">IF(F1843+N1843&gt;0,F1843+N1843,F1843-N1843)</f>
        <v>19.7346506210809</v>
      </c>
      <c r="S1843" s="8" t="n">
        <f aca="false">IF(G1843+N1843&gt;0,G1843+N1843,G1843-N1843)</f>
        <v>4.92192650709437</v>
      </c>
      <c r="V1843" s="7" t="n">
        <f aca="true">NORMINV(RAND(),C1843,H1843*1.01)</f>
        <v>620.117667868706</v>
      </c>
      <c r="W1843" s="8" t="n">
        <f aca="false">1000000*(V1843-C1843)/C1843</f>
        <v>-0.783610818315605</v>
      </c>
      <c r="X1843" s="0" t="n">
        <f aca="false">ABS(W1843)</f>
        <v>0.783610818315605</v>
      </c>
    </row>
    <row r="1844" customFormat="false" ht="12.75" hidden="false" customHeight="false" outlineLevel="0" collapsed="false">
      <c r="A1844" s="0" t="n">
        <v>1843</v>
      </c>
      <c r="B1844" s="3" t="s">
        <v>1858</v>
      </c>
      <c r="C1844" s="4" t="n">
        <v>612.1209314</v>
      </c>
      <c r="D1844" s="5" t="n">
        <v>100</v>
      </c>
      <c r="E1844" s="5" t="n">
        <v>32.2220763691659</v>
      </c>
      <c r="F1844" s="5" t="n">
        <v>15.5108033131343</v>
      </c>
      <c r="G1844" s="5" t="n">
        <v>3.81121098253798</v>
      </c>
      <c r="H1844" s="0" t="n">
        <f aca="false">C1844/1000000</f>
        <v>0.0006121209314</v>
      </c>
      <c r="I1844" s="6" t="n">
        <f aca="false">C1844-H1844</f>
        <v>612.120319279069</v>
      </c>
      <c r="K1844" s="0" t="n">
        <v>612.121476463272</v>
      </c>
      <c r="L1844" s="0" t="n">
        <f aca="false">1000000*(K1844-C1844)/C1844</f>
        <v>0.890450308072958</v>
      </c>
      <c r="N1844" s="8" t="n">
        <v>-0.456713449629916</v>
      </c>
      <c r="O1844" s="0" t="n">
        <f aca="true">100-NORMINV(RAND(),100,1.4)</f>
        <v>-0.576920201808534</v>
      </c>
      <c r="Q1844" s="8" t="n">
        <f aca="false">IF(E1844+N1844&lt;100,E1844+N1844,E1844-N1844)</f>
        <v>31.7653629195359</v>
      </c>
      <c r="R1844" s="8" t="n">
        <f aca="false">IF(F1844+N1844&gt;0,F1844+N1844,F1844-N1844)</f>
        <v>15.0540898635044</v>
      </c>
      <c r="S1844" s="8" t="n">
        <f aca="false">IF(G1844+N1844&gt;0,G1844+N1844,G1844-N1844)</f>
        <v>3.35449753290806</v>
      </c>
      <c r="V1844" s="7" t="n">
        <f aca="true">NORMINV(RAND(),C1844,H1844*1.01)</f>
        <v>612.12190013782</v>
      </c>
      <c r="W1844" s="8" t="n">
        <f aca="false">1000000*(V1844-C1844)/C1844</f>
        <v>1.58259221392954</v>
      </c>
      <c r="X1844" s="0" t="n">
        <f aca="false">ABS(W1844)</f>
        <v>1.58259221392954</v>
      </c>
    </row>
    <row r="1845" customFormat="false" ht="12.75" hidden="false" customHeight="false" outlineLevel="0" collapsed="false">
      <c r="A1845" s="0" t="n">
        <v>1844</v>
      </c>
      <c r="B1845" s="3" t="s">
        <v>1859</v>
      </c>
      <c r="C1845" s="4" t="n">
        <v>867.131248</v>
      </c>
      <c r="D1845" s="5" t="n">
        <v>100</v>
      </c>
      <c r="E1845" s="5" t="n">
        <v>31.7492742694348</v>
      </c>
      <c r="F1845" s="5" t="n">
        <v>13.3093009526194</v>
      </c>
      <c r="G1845" s="5" t="n">
        <v>3.1224091758602</v>
      </c>
      <c r="H1845" s="0" t="n">
        <f aca="false">C1845/1000000</f>
        <v>0.000867131248</v>
      </c>
      <c r="I1845" s="6" t="n">
        <f aca="false">C1845-H1845</f>
        <v>867.130380868752</v>
      </c>
      <c r="K1845" s="0" t="n">
        <v>867.13127661736</v>
      </c>
      <c r="L1845" s="0" t="n">
        <f aca="false">1000000*(K1845-C1845)/C1845</f>
        <v>0.0330023398695731</v>
      </c>
      <c r="N1845" s="8" t="n">
        <v>-0.894321839593061</v>
      </c>
      <c r="O1845" s="0" t="n">
        <f aca="true">100-NORMINV(RAND(),100,1.4)</f>
        <v>-1.60806184806674</v>
      </c>
      <c r="Q1845" s="8" t="n">
        <f aca="false">IF(E1845+N1845&lt;100,E1845+N1845,E1845-N1845)</f>
        <v>30.8549524298417</v>
      </c>
      <c r="R1845" s="8" t="n">
        <f aca="false">IF(F1845+N1845&gt;0,F1845+N1845,F1845-N1845)</f>
        <v>12.4149791130263</v>
      </c>
      <c r="S1845" s="8" t="n">
        <f aca="false">IF(G1845+N1845&gt;0,G1845+N1845,G1845-N1845)</f>
        <v>2.22808733626714</v>
      </c>
      <c r="V1845" s="7" t="n">
        <f aca="true">NORMINV(RAND(),C1845,H1845*1.01)</f>
        <v>867.131978223913</v>
      </c>
      <c r="W1845" s="8" t="n">
        <f aca="false">1000000*(V1845-C1845)/C1845</f>
        <v>0.842114633798873</v>
      </c>
      <c r="X1845" s="0" t="n">
        <f aca="false">ABS(W1845)</f>
        <v>0.842114633798873</v>
      </c>
    </row>
    <row r="1846" customFormat="false" ht="12.75" hidden="false" customHeight="false" outlineLevel="0" collapsed="false">
      <c r="A1846" s="0" t="n">
        <v>1845</v>
      </c>
      <c r="B1846" s="3" t="s">
        <v>1860</v>
      </c>
      <c r="C1846" s="4" t="n">
        <v>851.136333</v>
      </c>
      <c r="D1846" s="5" t="n">
        <v>100</v>
      </c>
      <c r="E1846" s="5" t="n">
        <v>31.7111803336536</v>
      </c>
      <c r="F1846" s="5" t="n">
        <v>13.0917238022919</v>
      </c>
      <c r="G1846" s="5" t="n">
        <v>3.05225465030126</v>
      </c>
      <c r="H1846" s="0" t="n">
        <f aca="false">C1846/1000000</f>
        <v>0.000851136333</v>
      </c>
      <c r="I1846" s="6" t="n">
        <f aca="false">C1846-H1846</f>
        <v>851.135481863667</v>
      </c>
      <c r="K1846" s="0" t="n">
        <v>851.135728595912</v>
      </c>
      <c r="L1846" s="0" t="n">
        <f aca="false">1000000*(K1846-C1846)/C1846</f>
        <v>-0.710114307983505</v>
      </c>
      <c r="N1846" s="8" t="n">
        <v>-0.187334290111849</v>
      </c>
      <c r="O1846" s="0" t="n">
        <f aca="true">100-NORMINV(RAND(),100,1.4)</f>
        <v>1.38086442433769</v>
      </c>
      <c r="Q1846" s="8" t="n">
        <f aca="false">IF(E1846+N1846&lt;100,E1846+N1846,E1846-N1846)</f>
        <v>31.5238460435417</v>
      </c>
      <c r="R1846" s="8" t="n">
        <f aca="false">IF(F1846+N1846&gt;0,F1846+N1846,F1846-N1846)</f>
        <v>12.9043895121801</v>
      </c>
      <c r="S1846" s="8" t="n">
        <f aca="false">IF(G1846+N1846&gt;0,G1846+N1846,G1846-N1846)</f>
        <v>2.86492036018941</v>
      </c>
      <c r="V1846" s="7" t="n">
        <f aca="true">NORMINV(RAND(),C1846,H1846*1.01)</f>
        <v>851.136249845774</v>
      </c>
      <c r="W1846" s="8" t="n">
        <f aca="false">1000000*(V1846-C1846)/C1846</f>
        <v>-0.0976978931983749</v>
      </c>
      <c r="X1846" s="0" t="n">
        <f aca="false">ABS(W1846)</f>
        <v>0.0976978931983749</v>
      </c>
    </row>
    <row r="1847" customFormat="false" ht="12.75" hidden="false" customHeight="false" outlineLevel="0" collapsed="false">
      <c r="A1847" s="0" t="n">
        <v>1846</v>
      </c>
      <c r="B1847" s="3" t="s">
        <v>1861</v>
      </c>
      <c r="C1847" s="4" t="n">
        <v>835.141418</v>
      </c>
      <c r="D1847" s="5" t="n">
        <v>100</v>
      </c>
      <c r="E1847" s="5" t="n">
        <v>31.6730907118137</v>
      </c>
      <c r="F1847" s="5" t="n">
        <v>12.8741606287096</v>
      </c>
      <c r="G1847" s="5" t="n">
        <v>2.98226152025245</v>
      </c>
      <c r="H1847" s="0" t="n">
        <f aca="false">C1847/1000000</f>
        <v>0.000835141418</v>
      </c>
      <c r="I1847" s="6" t="n">
        <f aca="false">C1847-H1847</f>
        <v>835.140582858582</v>
      </c>
      <c r="K1847" s="0" t="n">
        <v>835.141429749404</v>
      </c>
      <c r="L1847" s="0" t="n">
        <f aca="false">1000000*(K1847-C1847)/C1847</f>
        <v>0.0140687595798042</v>
      </c>
      <c r="N1847" s="8" t="n">
        <v>-2.52284234417029</v>
      </c>
      <c r="O1847" s="0" t="n">
        <f aca="true">100-NORMINV(RAND(),100,1.4)</f>
        <v>-0.62368451084501</v>
      </c>
      <c r="Q1847" s="8" t="n">
        <f aca="false">IF(E1847+N1847&lt;100,E1847+N1847,E1847-N1847)</f>
        <v>29.1502483676434</v>
      </c>
      <c r="R1847" s="8" t="n">
        <f aca="false">IF(F1847+N1847&gt;0,F1847+N1847,F1847-N1847)</f>
        <v>10.3513182845393</v>
      </c>
      <c r="S1847" s="8" t="n">
        <f aca="false">IF(G1847+N1847&gt;0,G1847+N1847,G1847-N1847)</f>
        <v>0.459419176082164</v>
      </c>
      <c r="V1847" s="7" t="n">
        <f aca="true">NORMINV(RAND(),C1847,H1847*1.01)</f>
        <v>835.141065409571</v>
      </c>
      <c r="W1847" s="8" t="n">
        <f aca="false">1000000*(V1847-C1847)/C1847</f>
        <v>-0.422192482927271</v>
      </c>
      <c r="X1847" s="0" t="n">
        <f aca="false">ABS(W1847)</f>
        <v>0.422192482927271</v>
      </c>
    </row>
    <row r="1848" customFormat="false" ht="12.75" hidden="false" customHeight="false" outlineLevel="0" collapsed="false">
      <c r="A1848" s="0" t="n">
        <v>1847</v>
      </c>
      <c r="B1848" s="3" t="s">
        <v>1862</v>
      </c>
      <c r="C1848" s="4" t="n">
        <v>547.2352092</v>
      </c>
      <c r="D1848" s="5" t="n">
        <v>100</v>
      </c>
      <c r="E1848" s="5" t="n">
        <v>31.9328673004401</v>
      </c>
      <c r="F1848" s="5" t="n">
        <v>10.8931925713147</v>
      </c>
      <c r="G1848" s="5" t="n">
        <v>2.35752685954808</v>
      </c>
      <c r="H1848" s="0" t="n">
        <f aca="false">C1848/1000000</f>
        <v>0.0005472352092</v>
      </c>
      <c r="I1848" s="6" t="n">
        <f aca="false">C1848-H1848</f>
        <v>547.234661964791</v>
      </c>
      <c r="K1848" s="0" t="n">
        <v>547.236156327768</v>
      </c>
      <c r="L1848" s="0" t="n">
        <f aca="false">1000000*(K1848-C1848)/C1848</f>
        <v>1.73075078554285</v>
      </c>
      <c r="N1848" s="8" t="n">
        <v>-2.24443192911851</v>
      </c>
      <c r="O1848" s="0" t="n">
        <f aca="true">100-NORMINV(RAND(),100,1.4)</f>
        <v>-0.290607172652614</v>
      </c>
      <c r="Q1848" s="8" t="n">
        <f aca="false">IF(E1848+N1848&lt;100,E1848+N1848,E1848-N1848)</f>
        <v>29.6884353713216</v>
      </c>
      <c r="R1848" s="8" t="n">
        <f aca="false">IF(F1848+N1848&gt;0,F1848+N1848,F1848-N1848)</f>
        <v>8.64876064219621</v>
      </c>
      <c r="S1848" s="8" t="n">
        <f aca="false">IF(G1848+N1848&gt;0,G1848+N1848,G1848-N1848)</f>
        <v>0.113094930429576</v>
      </c>
      <c r="V1848" s="7" t="n">
        <f aca="true">NORMINV(RAND(),C1848,H1848*1.01)</f>
        <v>547.234875507008</v>
      </c>
      <c r="W1848" s="8" t="n">
        <f aca="false">1000000*(V1848-C1848)/C1848</f>
        <v>-0.6097798285781</v>
      </c>
      <c r="X1848" s="0" t="n">
        <f aca="false">ABS(W1848)</f>
        <v>0.6097798285781</v>
      </c>
    </row>
    <row r="1849" customFormat="false" ht="12.75" hidden="false" customHeight="false" outlineLevel="0" collapsed="false">
      <c r="A1849" s="0" t="n">
        <v>1848</v>
      </c>
      <c r="B1849" s="3" t="s">
        <v>1863</v>
      </c>
      <c r="C1849" s="4" t="n">
        <v>522.193681</v>
      </c>
      <c r="D1849" s="5" t="n">
        <v>100</v>
      </c>
      <c r="E1849" s="5" t="n">
        <v>32.1210254228097</v>
      </c>
      <c r="F1849" s="5" t="n">
        <v>10.5426157006909</v>
      </c>
      <c r="G1849" s="5" t="n">
        <v>2.24625513016339</v>
      </c>
      <c r="H1849" s="0" t="n">
        <f aca="false">C1849/1000000</f>
        <v>0.000522193681</v>
      </c>
      <c r="I1849" s="6" t="n">
        <f aca="false">C1849-H1849</f>
        <v>522.193158806319</v>
      </c>
      <c r="K1849" s="0" t="n">
        <v>522.193355897929</v>
      </c>
      <c r="L1849" s="0" t="n">
        <f aca="false">1000000*(K1849-C1849)/C1849</f>
        <v>-0.622569907024159</v>
      </c>
      <c r="N1849" s="8" t="n">
        <v>2.03749615371329</v>
      </c>
      <c r="O1849" s="0" t="n">
        <f aca="true">100-NORMINV(RAND(),100,1.4)</f>
        <v>0.798803259198522</v>
      </c>
      <c r="Q1849" s="8" t="n">
        <f aca="false">IF(E1849+N1849&lt;100,E1849+N1849,E1849-N1849)</f>
        <v>34.158521576523</v>
      </c>
      <c r="R1849" s="8" t="n">
        <f aca="false">IF(F1849+N1849&gt;0,F1849+N1849,F1849-N1849)</f>
        <v>12.5801118544042</v>
      </c>
      <c r="S1849" s="8" t="n">
        <f aca="false">IF(G1849+N1849&gt;0,G1849+N1849,G1849-N1849)</f>
        <v>4.28375128387668</v>
      </c>
      <c r="V1849" s="7" t="n">
        <f aca="true">NORMINV(RAND(),C1849,H1849*1.01)</f>
        <v>522.193148530677</v>
      </c>
      <c r="W1849" s="8" t="n">
        <f aca="false">1000000*(V1849-C1849)/C1849</f>
        <v>-1.01967783595793</v>
      </c>
      <c r="X1849" s="0" t="n">
        <f aca="false">ABS(W1849)</f>
        <v>1.01967783595793</v>
      </c>
    </row>
    <row r="1850" customFormat="false" ht="12.75" hidden="false" customHeight="false" outlineLevel="0" collapsed="false">
      <c r="A1850" s="0" t="n">
        <v>1849</v>
      </c>
      <c r="B1850" s="3" t="s">
        <v>1864</v>
      </c>
      <c r="C1850" s="4" t="n">
        <v>477.1973686</v>
      </c>
      <c r="D1850" s="5" t="n">
        <v>100</v>
      </c>
      <c r="E1850" s="5" t="n">
        <v>32.071427201289</v>
      </c>
      <c r="F1850" s="5" t="n">
        <v>10.3163624742923</v>
      </c>
      <c r="G1850" s="5" t="n">
        <v>2.17371361887601</v>
      </c>
      <c r="H1850" s="0" t="n">
        <f aca="false">C1850/1000000</f>
        <v>0.0004771973686</v>
      </c>
      <c r="I1850" s="6" t="n">
        <f aca="false">C1850-H1850</f>
        <v>477.196891402632</v>
      </c>
      <c r="K1850" s="0" t="n">
        <v>477.197003931632</v>
      </c>
      <c r="L1850" s="0" t="n">
        <f aca="false">1000000*(K1850-C1850)/C1850</f>
        <v>-0.764187716935228</v>
      </c>
      <c r="N1850" s="8" t="n">
        <v>-0.683393439135244</v>
      </c>
      <c r="O1850" s="0" t="n">
        <f aca="true">100-NORMINV(RAND(),100,1.4)</f>
        <v>-0.763676727372484</v>
      </c>
      <c r="Q1850" s="8" t="n">
        <f aca="false">IF(E1850+N1850&lt;100,E1850+N1850,E1850-N1850)</f>
        <v>31.3880337621538</v>
      </c>
      <c r="R1850" s="8" t="n">
        <f aca="false">IF(F1850+N1850&gt;0,F1850+N1850,F1850-N1850)</f>
        <v>9.63296903515705</v>
      </c>
      <c r="S1850" s="8" t="n">
        <f aca="false">IF(G1850+N1850&gt;0,G1850+N1850,G1850-N1850)</f>
        <v>1.49032017974077</v>
      </c>
      <c r="V1850" s="7" t="n">
        <f aca="true">NORMINV(RAND(),C1850,H1850*1.01)</f>
        <v>477.197999824793</v>
      </c>
      <c r="W1850" s="8" t="n">
        <f aca="false">1000000*(V1850-C1850)/C1850</f>
        <v>1.32277509188345</v>
      </c>
      <c r="X1850" s="0" t="n">
        <f aca="false">ABS(W1850)</f>
        <v>1.32277509188345</v>
      </c>
    </row>
    <row r="1851" customFormat="false" ht="12.75" hidden="false" customHeight="false" outlineLevel="0" collapsed="false">
      <c r="A1851" s="0" t="n">
        <v>1850</v>
      </c>
      <c r="B1851" s="3" t="s">
        <v>1865</v>
      </c>
      <c r="C1851" s="4" t="n">
        <v>473.1660702</v>
      </c>
      <c r="D1851" s="5" t="n">
        <v>100</v>
      </c>
      <c r="E1851" s="5" t="n">
        <v>32.0114223909951</v>
      </c>
      <c r="F1851" s="5" t="n">
        <v>10.2979320528569</v>
      </c>
      <c r="G1851" s="5" t="n">
        <v>2.16778026523435</v>
      </c>
      <c r="H1851" s="0" t="n">
        <f aca="false">C1851/1000000</f>
        <v>0.0004731660702</v>
      </c>
      <c r="I1851" s="6" t="n">
        <f aca="false">C1851-H1851</f>
        <v>473.16559703393</v>
      </c>
      <c r="K1851" s="0" t="n">
        <v>473.166028314384</v>
      </c>
      <c r="L1851" s="0" t="n">
        <f aca="false">1000000*(K1851-C1851)/C1851</f>
        <v>-0.0885220189122149</v>
      </c>
      <c r="N1851" s="8" t="n">
        <v>-0.549289197017657</v>
      </c>
      <c r="O1851" s="0" t="n">
        <f aca="true">100-NORMINV(RAND(),100,1.4)</f>
        <v>1.78105848180903</v>
      </c>
      <c r="Q1851" s="8" t="n">
        <f aca="false">IF(E1851+N1851&lt;100,E1851+N1851,E1851-N1851)</f>
        <v>31.4621331939774</v>
      </c>
      <c r="R1851" s="8" t="n">
        <f aca="false">IF(F1851+N1851&gt;0,F1851+N1851,F1851-N1851)</f>
        <v>9.74864285583924</v>
      </c>
      <c r="S1851" s="8" t="n">
        <f aca="false">IF(G1851+N1851&gt;0,G1851+N1851,G1851-N1851)</f>
        <v>1.6184910682167</v>
      </c>
      <c r="V1851" s="7" t="n">
        <f aca="true">NORMINV(RAND(),C1851,H1851*1.01)</f>
        <v>473.165976355748</v>
      </c>
      <c r="W1851" s="8" t="n">
        <f aca="false">1000000*(V1851-C1851)/C1851</f>
        <v>-0.198332590726536</v>
      </c>
      <c r="X1851" s="0" t="n">
        <f aca="false">ABS(W1851)</f>
        <v>0.198332590726536</v>
      </c>
    </row>
    <row r="1852" customFormat="false" ht="12.75" hidden="false" customHeight="false" outlineLevel="0" collapsed="false">
      <c r="A1852" s="0" t="n">
        <v>1851</v>
      </c>
      <c r="B1852" s="3" t="s">
        <v>1866</v>
      </c>
      <c r="C1852" s="4" t="n">
        <v>659.2649886</v>
      </c>
      <c r="D1852" s="5" t="n">
        <v>100</v>
      </c>
      <c r="E1852" s="5" t="n">
        <v>32.1976534372299</v>
      </c>
      <c r="F1852" s="5" t="n">
        <v>7.89895353015404</v>
      </c>
      <c r="G1852" s="5" t="n">
        <v>1.43064562441035</v>
      </c>
      <c r="H1852" s="0" t="n">
        <f aca="false">C1852/1000000</f>
        <v>0.0006592649886</v>
      </c>
      <c r="I1852" s="6" t="n">
        <f aca="false">C1852-H1852</f>
        <v>659.264329335011</v>
      </c>
      <c r="K1852" s="0" t="n">
        <v>659.265061167641</v>
      </c>
      <c r="L1852" s="0" t="n">
        <f aca="false">1000000*(K1852-C1852)/C1852</f>
        <v>0.110073555434225</v>
      </c>
      <c r="N1852" s="8" t="n">
        <v>-0.0655088276013771</v>
      </c>
      <c r="O1852" s="0" t="n">
        <f aca="true">100-NORMINV(RAND(),100,1.4)</f>
        <v>0.438910912980631</v>
      </c>
      <c r="Q1852" s="8" t="n">
        <f aca="false">IF(E1852+N1852&lt;100,E1852+N1852,E1852-N1852)</f>
        <v>32.1321446096285</v>
      </c>
      <c r="R1852" s="8" t="n">
        <f aca="false">IF(F1852+N1852&gt;0,F1852+N1852,F1852-N1852)</f>
        <v>7.83344470255266</v>
      </c>
      <c r="S1852" s="8" t="n">
        <f aca="false">IF(G1852+N1852&gt;0,G1852+N1852,G1852-N1852)</f>
        <v>1.36513679680897</v>
      </c>
      <c r="V1852" s="7" t="n">
        <f aca="true">NORMINV(RAND(),C1852,H1852*1.01)</f>
        <v>659.265978314843</v>
      </c>
      <c r="W1852" s="8" t="n">
        <f aca="false">1000000*(V1852-C1852)/C1852</f>
        <v>1.50123980450592</v>
      </c>
      <c r="X1852" s="0" t="n">
        <f aca="false">ABS(W1852)</f>
        <v>1.50123980450592</v>
      </c>
    </row>
    <row r="1853" customFormat="false" ht="12.75" hidden="false" customHeight="false" outlineLevel="0" collapsed="false">
      <c r="A1853" s="0" t="n">
        <v>1852</v>
      </c>
      <c r="B1853" s="3" t="s">
        <v>1867</v>
      </c>
      <c r="C1853" s="4" t="n">
        <v>588.1842822</v>
      </c>
      <c r="D1853" s="5" t="n">
        <v>100</v>
      </c>
      <c r="E1853" s="5" t="n">
        <v>32.3408893396907</v>
      </c>
      <c r="F1853" s="5" t="n">
        <v>7.73140505219853</v>
      </c>
      <c r="G1853" s="5" t="n">
        <v>1.37306403656697</v>
      </c>
      <c r="H1853" s="0" t="n">
        <f aca="false">C1853/1000000</f>
        <v>0.0005881842822</v>
      </c>
      <c r="I1853" s="6" t="n">
        <f aca="false">C1853-H1853</f>
        <v>588.183694015718</v>
      </c>
      <c r="K1853" s="0" t="n">
        <v>588.184664325292</v>
      </c>
      <c r="L1853" s="0" t="n">
        <f aca="false">1000000*(K1853-C1853)/C1853</f>
        <v>0.64966933559019</v>
      </c>
      <c r="N1853" s="8" t="n">
        <v>-1.98177619488466</v>
      </c>
      <c r="O1853" s="0" t="n">
        <f aca="true">100-NORMINV(RAND(),100,1.4)</f>
        <v>0.919263075887912</v>
      </c>
      <c r="Q1853" s="8" t="n">
        <f aca="false">IF(E1853+N1853&lt;100,E1853+N1853,E1853-N1853)</f>
        <v>30.359113144806</v>
      </c>
      <c r="R1853" s="8" t="n">
        <f aca="false">IF(F1853+N1853&gt;0,F1853+N1853,F1853-N1853)</f>
        <v>5.74962885731387</v>
      </c>
      <c r="S1853" s="8" t="n">
        <f aca="false">IF(G1853+N1853&gt;0,G1853+N1853,G1853-N1853)</f>
        <v>3.35484023145163</v>
      </c>
      <c r="V1853" s="7" t="n">
        <f aca="true">NORMINV(RAND(),C1853,H1853*1.01)</f>
        <v>588.184914238051</v>
      </c>
      <c r="W1853" s="8" t="n">
        <f aca="false">1000000*(V1853-C1853)/C1853</f>
        <v>1.07455787299161</v>
      </c>
      <c r="X1853" s="0" t="n">
        <f aca="false">ABS(W1853)</f>
        <v>1.07455787299161</v>
      </c>
    </row>
    <row r="1854" customFormat="false" ht="12.75" hidden="false" customHeight="false" outlineLevel="0" collapsed="false">
      <c r="A1854" s="0" t="n">
        <v>1853</v>
      </c>
      <c r="B1854" s="3" t="s">
        <v>1868</v>
      </c>
      <c r="C1854" s="4" t="n">
        <v>584.2832624</v>
      </c>
      <c r="D1854" s="5" t="n">
        <v>100</v>
      </c>
      <c r="E1854" s="5" t="n">
        <v>32.4828214946101</v>
      </c>
      <c r="F1854" s="5" t="n">
        <v>7.57286201242119</v>
      </c>
      <c r="G1854" s="5" t="n">
        <v>1.31769785874213</v>
      </c>
      <c r="H1854" s="0" t="n">
        <f aca="false">C1854/1000000</f>
        <v>0.0005842832624</v>
      </c>
      <c r="I1854" s="6" t="n">
        <f aca="false">C1854-H1854</f>
        <v>584.282678116738</v>
      </c>
      <c r="K1854" s="0" t="n">
        <v>584.282628283684</v>
      </c>
      <c r="L1854" s="0" t="n">
        <f aca="false">1000000*(K1854-C1854)/C1854</f>
        <v>-1.08528920222425</v>
      </c>
      <c r="N1854" s="8" t="n">
        <v>3.02273617125894</v>
      </c>
      <c r="O1854" s="0" t="n">
        <f aca="true">100-NORMINV(RAND(),100,1.4)</f>
        <v>0.169430161214635</v>
      </c>
      <c r="Q1854" s="8" t="n">
        <f aca="false">IF(E1854+N1854&lt;100,E1854+N1854,E1854-N1854)</f>
        <v>35.5055576658691</v>
      </c>
      <c r="R1854" s="8" t="n">
        <f aca="false">IF(F1854+N1854&gt;0,F1854+N1854,F1854-N1854)</f>
        <v>10.5955981836801</v>
      </c>
      <c r="S1854" s="8" t="n">
        <f aca="false">IF(G1854+N1854&gt;0,G1854+N1854,G1854-N1854)</f>
        <v>4.34043403000108</v>
      </c>
      <c r="V1854" s="7" t="n">
        <f aca="true">NORMINV(RAND(),C1854,H1854*1.01)</f>
        <v>584.282806417391</v>
      </c>
      <c r="W1854" s="8" t="n">
        <f aca="false">1000000*(V1854-C1854)/C1854</f>
        <v>-0.780413607917284</v>
      </c>
      <c r="X1854" s="0" t="n">
        <f aca="false">ABS(W1854)</f>
        <v>0.780413607917284</v>
      </c>
    </row>
    <row r="1855" customFormat="false" ht="12.75" hidden="false" customHeight="false" outlineLevel="0" collapsed="false">
      <c r="A1855" s="0" t="n">
        <v>1854</v>
      </c>
      <c r="B1855" s="3" t="s">
        <v>1869</v>
      </c>
      <c r="C1855" s="4" t="n">
        <v>747.16663</v>
      </c>
      <c r="D1855" s="5" t="n">
        <v>100</v>
      </c>
      <c r="E1855" s="5" t="n">
        <v>31.8028711699311</v>
      </c>
      <c r="F1855" s="5" t="n">
        <v>7.98260718026978</v>
      </c>
      <c r="G1855" s="5" t="n">
        <v>1.46660435278519</v>
      </c>
      <c r="H1855" s="0" t="n">
        <f aca="false">C1855/1000000</f>
        <v>0.00074716663</v>
      </c>
      <c r="I1855" s="6" t="n">
        <f aca="false">C1855-H1855</f>
        <v>747.16588283337</v>
      </c>
      <c r="K1855" s="0" t="n">
        <v>747.166081763814</v>
      </c>
      <c r="L1855" s="0" t="n">
        <f aca="false">1000000*(K1855-C1855)/C1855</f>
        <v>-0.733753574669946</v>
      </c>
      <c r="N1855" s="8" t="n">
        <v>-0.579615042019</v>
      </c>
      <c r="O1855" s="0" t="n">
        <f aca="true">100-NORMINV(RAND(),100,1.4)</f>
        <v>-0.574855101999802</v>
      </c>
      <c r="Q1855" s="8" t="n">
        <f aca="false">IF(E1855+N1855&lt;100,E1855+N1855,E1855-N1855)</f>
        <v>31.2232561279121</v>
      </c>
      <c r="R1855" s="8" t="n">
        <f aca="false">IF(F1855+N1855&gt;0,F1855+N1855,F1855-N1855)</f>
        <v>7.40299213825078</v>
      </c>
      <c r="S1855" s="8" t="n">
        <f aca="false">IF(G1855+N1855&gt;0,G1855+N1855,G1855-N1855)</f>
        <v>0.886989310766187</v>
      </c>
      <c r="V1855" s="7" t="n">
        <f aca="true">NORMINV(RAND(),C1855,H1855*1.01)</f>
        <v>747.166072945951</v>
      </c>
      <c r="W1855" s="8" t="n">
        <f aca="false">1000000*(V1855-C1855)/C1855</f>
        <v>-0.745555310673259</v>
      </c>
      <c r="X1855" s="0" t="n">
        <f aca="false">ABS(W1855)</f>
        <v>0.745555310673259</v>
      </c>
    </row>
    <row r="1856" customFormat="false" ht="12.75" hidden="false" customHeight="false" outlineLevel="0" collapsed="false">
      <c r="A1856" s="0" t="n">
        <v>1855</v>
      </c>
      <c r="B1856" s="3" t="s">
        <v>1870</v>
      </c>
      <c r="C1856" s="4" t="n">
        <v>586.0972038</v>
      </c>
      <c r="D1856" s="5" t="n">
        <v>100</v>
      </c>
      <c r="E1856" s="5" t="n">
        <v>32.4505351639086</v>
      </c>
      <c r="F1856" s="5" t="n">
        <v>7.36022188661338</v>
      </c>
      <c r="G1856" s="5" t="n">
        <v>1.24967984129221</v>
      </c>
      <c r="H1856" s="0" t="n">
        <f aca="false">C1856/1000000</f>
        <v>0.0005860972038</v>
      </c>
      <c r="I1856" s="6" t="n">
        <f aca="false">C1856-H1856</f>
        <v>586.096617702796</v>
      </c>
      <c r="K1856" s="0" t="n">
        <v>586.097229784552</v>
      </c>
      <c r="L1856" s="0" t="n">
        <f aca="false">1000000*(K1856-C1856)/C1856</f>
        <v>0.0443348839002355</v>
      </c>
      <c r="N1856" s="8" t="n">
        <v>-1.38373305714315</v>
      </c>
      <c r="O1856" s="0" t="n">
        <f aca="true">100-NORMINV(RAND(),100,1.4)</f>
        <v>1.40719035027577</v>
      </c>
      <c r="Q1856" s="8" t="n">
        <f aca="false">IF(E1856+N1856&lt;100,E1856+N1856,E1856-N1856)</f>
        <v>31.0668021067655</v>
      </c>
      <c r="R1856" s="8" t="n">
        <f aca="false">IF(F1856+N1856&gt;0,F1856+N1856,F1856-N1856)</f>
        <v>5.97648882947024</v>
      </c>
      <c r="S1856" s="8" t="n">
        <f aca="false">IF(G1856+N1856&gt;0,G1856+N1856,G1856-N1856)</f>
        <v>2.63341289843536</v>
      </c>
      <c r="V1856" s="7" t="n">
        <f aca="true">NORMINV(RAND(),C1856,H1856*1.01)</f>
        <v>586.096866044811</v>
      </c>
      <c r="W1856" s="8" t="n">
        <f aca="false">1000000*(V1856-C1856)/C1856</f>
        <v>-0.576278450825065</v>
      </c>
      <c r="X1856" s="0" t="n">
        <f aca="false">ABS(W1856)</f>
        <v>0.576278450825065</v>
      </c>
    </row>
    <row r="1857" customFormat="false" ht="12.75" hidden="false" customHeight="false" outlineLevel="0" collapsed="false">
      <c r="A1857" s="0" t="n">
        <v>1856</v>
      </c>
      <c r="B1857" s="3" t="s">
        <v>1871</v>
      </c>
      <c r="C1857" s="4" t="n">
        <v>520.3036024</v>
      </c>
      <c r="D1857" s="5" t="n">
        <v>100</v>
      </c>
      <c r="E1857" s="5" t="n">
        <v>32.3304523999523</v>
      </c>
      <c r="F1857" s="5" t="n">
        <v>6.7009626336441</v>
      </c>
      <c r="G1857" s="5" t="n">
        <v>1.0405874545173</v>
      </c>
      <c r="H1857" s="0" t="n">
        <f aca="false">C1857/1000000</f>
        <v>0.0005203036024</v>
      </c>
      <c r="I1857" s="6" t="n">
        <f aca="false">C1857-H1857</f>
        <v>520.303082096398</v>
      </c>
      <c r="K1857" s="0" t="n">
        <v>520.303888110776</v>
      </c>
      <c r="L1857" s="0" t="n">
        <f aca="false">1000000*(K1857-C1857)/C1857</f>
        <v>0.549123193750983</v>
      </c>
      <c r="N1857" s="8" t="n">
        <v>0.818917848441359</v>
      </c>
      <c r="O1857" s="0" t="n">
        <f aca="true">100-NORMINV(RAND(),100,1.4)</f>
        <v>0.313098688653483</v>
      </c>
      <c r="Q1857" s="8" t="n">
        <f aca="false">IF(E1857+N1857&lt;100,E1857+N1857,E1857-N1857)</f>
        <v>33.1493702483936</v>
      </c>
      <c r="R1857" s="8" t="n">
        <f aca="false">IF(F1857+N1857&gt;0,F1857+N1857,F1857-N1857)</f>
        <v>7.51988048208546</v>
      </c>
      <c r="S1857" s="8" t="n">
        <f aca="false">IF(G1857+N1857&gt;0,G1857+N1857,G1857-N1857)</f>
        <v>1.85950530295866</v>
      </c>
      <c r="V1857" s="7" t="n">
        <f aca="true">NORMINV(RAND(),C1857,H1857*1.01)</f>
        <v>520.302608561327</v>
      </c>
      <c r="W1857" s="8" t="n">
        <f aca="false">1000000*(V1857-C1857)/C1857</f>
        <v>-1.91011299575894</v>
      </c>
      <c r="X1857" s="0" t="n">
        <f aca="false">ABS(W1857)</f>
        <v>1.91011299575894</v>
      </c>
    </row>
    <row r="1858" customFormat="false" ht="12.75" hidden="false" customHeight="false" outlineLevel="0" collapsed="false">
      <c r="A1858" s="0" t="n">
        <v>1857</v>
      </c>
      <c r="B1858" s="3" t="s">
        <v>1872</v>
      </c>
      <c r="C1858" s="4" t="n">
        <v>550.1587376</v>
      </c>
      <c r="D1858" s="5" t="n">
        <v>100</v>
      </c>
      <c r="E1858" s="5" t="n">
        <v>31.7937404144169</v>
      </c>
      <c r="F1858" s="5" t="n">
        <v>6.94535050021374</v>
      </c>
      <c r="G1858" s="5" t="n">
        <v>1.13730115745303</v>
      </c>
      <c r="H1858" s="0" t="n">
        <f aca="false">C1858/1000000</f>
        <v>0.0005501587376</v>
      </c>
      <c r="I1858" s="6" t="n">
        <f aca="false">C1858-H1858</f>
        <v>550.158187441262</v>
      </c>
      <c r="K1858" s="0" t="n">
        <v>550.158175581972</v>
      </c>
      <c r="L1858" s="0" t="n">
        <f aca="false">1000000*(K1858-C1858)/C1858</f>
        <v>-1.02155612428091</v>
      </c>
      <c r="N1858" s="8" t="n">
        <v>-1.88671563581221</v>
      </c>
      <c r="O1858" s="0" t="n">
        <f aca="true">100-NORMINV(RAND(),100,1.4)</f>
        <v>3.66041773786847</v>
      </c>
      <c r="Q1858" s="8" t="n">
        <f aca="false">IF(E1858+N1858&lt;100,E1858+N1858,E1858-N1858)</f>
        <v>29.9070247786047</v>
      </c>
      <c r="R1858" s="8" t="n">
        <f aca="false">IF(F1858+N1858&gt;0,F1858+N1858,F1858-N1858)</f>
        <v>5.05863486440153</v>
      </c>
      <c r="S1858" s="8" t="n">
        <f aca="false">IF(G1858+N1858&gt;0,G1858+N1858,G1858-N1858)</f>
        <v>3.02401679326524</v>
      </c>
      <c r="V1858" s="7" t="n">
        <f aca="true">NORMINV(RAND(),C1858,H1858*1.01)</f>
        <v>550.158834364851</v>
      </c>
      <c r="W1858" s="8" t="n">
        <f aca="false">1000000*(V1858-C1858)/C1858</f>
        <v>0.175885329857612</v>
      </c>
      <c r="X1858" s="0" t="n">
        <f aca="false">ABS(W1858)</f>
        <v>0.175885329857612</v>
      </c>
    </row>
    <row r="1859" customFormat="false" ht="12.75" hidden="false" customHeight="false" outlineLevel="0" collapsed="false">
      <c r="A1859" s="0" t="n">
        <v>1858</v>
      </c>
      <c r="B1859" s="3" t="s">
        <v>1873</v>
      </c>
      <c r="C1859" s="4" t="n">
        <v>525.247488</v>
      </c>
      <c r="D1859" s="5" t="n">
        <v>100</v>
      </c>
      <c r="E1859" s="5" t="n">
        <v>32.183844360297</v>
      </c>
      <c r="F1859" s="5" t="n">
        <v>6.45189135986934</v>
      </c>
      <c r="G1859" s="5" t="n">
        <v>0.965895982702998</v>
      </c>
      <c r="H1859" s="0" t="n">
        <f aca="false">C1859/1000000</f>
        <v>0.000525247488</v>
      </c>
      <c r="I1859" s="6" t="n">
        <f aca="false">C1859-H1859</f>
        <v>525.246962752512</v>
      </c>
      <c r="K1859" s="0" t="n">
        <v>525.247280539264</v>
      </c>
      <c r="L1859" s="0" t="n">
        <f aca="false">1000000*(K1859-C1859)/C1859</f>
        <v>-0.394977112564379</v>
      </c>
      <c r="N1859" s="8" t="n">
        <v>-1.36164863504307</v>
      </c>
      <c r="O1859" s="0" t="n">
        <f aca="true">100-NORMINV(RAND(),100,1.4)</f>
        <v>0.0660489640147688</v>
      </c>
      <c r="Q1859" s="8" t="n">
        <f aca="false">IF(E1859+N1859&lt;100,E1859+N1859,E1859-N1859)</f>
        <v>30.822195725254</v>
      </c>
      <c r="R1859" s="8" t="n">
        <f aca="false">IF(F1859+N1859&gt;0,F1859+N1859,F1859-N1859)</f>
        <v>5.09024272482627</v>
      </c>
      <c r="S1859" s="8" t="n">
        <f aca="false">IF(G1859+N1859&gt;0,G1859+N1859,G1859-N1859)</f>
        <v>2.32754461774607</v>
      </c>
      <c r="V1859" s="7" t="n">
        <f aca="true">NORMINV(RAND(),C1859,H1859*1.01)</f>
        <v>525.246974560074</v>
      </c>
      <c r="W1859" s="8" t="n">
        <f aca="false">1000000*(V1859-C1859)/C1859</f>
        <v>-0.977520003906504</v>
      </c>
      <c r="X1859" s="0" t="n">
        <f aca="false">ABS(W1859)</f>
        <v>0.977520003906504</v>
      </c>
    </row>
    <row r="1860" customFormat="false" ht="12.75" hidden="false" customHeight="false" outlineLevel="0" collapsed="false">
      <c r="A1860" s="0" t="n">
        <v>1859</v>
      </c>
      <c r="B1860" s="3" t="s">
        <v>1874</v>
      </c>
      <c r="C1860" s="4" t="n">
        <v>482.1953956</v>
      </c>
      <c r="D1860" s="5" t="n">
        <v>100</v>
      </c>
      <c r="E1860" s="5" t="n">
        <v>32.3039089587016</v>
      </c>
      <c r="F1860" s="5" t="n">
        <v>5.87396881316074</v>
      </c>
      <c r="G1860" s="5" t="n">
        <v>0.774688798954389</v>
      </c>
      <c r="H1860" s="0" t="n">
        <f aca="false">C1860/1000000</f>
        <v>0.0004821953956</v>
      </c>
      <c r="I1860" s="6" t="n">
        <f aca="false">C1860-H1860</f>
        <v>482.194913404604</v>
      </c>
      <c r="K1860" s="0" t="n">
        <v>482.195294974769</v>
      </c>
      <c r="L1860" s="0" t="n">
        <f aca="false">1000000*(K1860-C1860)/C1860</f>
        <v>-0.208681443018664</v>
      </c>
      <c r="N1860" s="8" t="n">
        <v>-1.81003741970072</v>
      </c>
      <c r="O1860" s="0" t="n">
        <f aca="true">100-NORMINV(RAND(),100,1.4)</f>
        <v>1.23249344889585</v>
      </c>
      <c r="Q1860" s="8" t="n">
        <f aca="false">IF(E1860+N1860&lt;100,E1860+N1860,E1860-N1860)</f>
        <v>30.4938715390009</v>
      </c>
      <c r="R1860" s="8" t="n">
        <f aca="false">IF(F1860+N1860&gt;0,F1860+N1860,F1860-N1860)</f>
        <v>4.06393139346002</v>
      </c>
      <c r="S1860" s="8" t="n">
        <f aca="false">IF(G1860+N1860&gt;0,G1860+N1860,G1860-N1860)</f>
        <v>2.58472621865511</v>
      </c>
      <c r="V1860" s="7" t="n">
        <f aca="true">NORMINV(RAND(),C1860,H1860*1.01)</f>
        <v>482.19611947516</v>
      </c>
      <c r="W1860" s="8" t="n">
        <f aca="false">1000000*(V1860-C1860)/C1860</f>
        <v>1.50120711821909</v>
      </c>
      <c r="X1860" s="0" t="n">
        <f aca="false">ABS(W1860)</f>
        <v>1.50120711821909</v>
      </c>
    </row>
    <row r="1861" customFormat="false" ht="12.75" hidden="false" customHeight="false" outlineLevel="0" collapsed="false">
      <c r="A1861" s="0" t="n">
        <v>1860</v>
      </c>
      <c r="B1861" s="3" t="s">
        <v>1875</v>
      </c>
      <c r="C1861" s="4" t="n">
        <v>466.2004806</v>
      </c>
      <c r="D1861" s="5" t="n">
        <v>100</v>
      </c>
      <c r="E1861" s="5" t="n">
        <v>32.2658145216835</v>
      </c>
      <c r="F1861" s="5" t="n">
        <v>5.65613568115092</v>
      </c>
      <c r="G1861" s="5" t="n">
        <v>0.706214126580328</v>
      </c>
      <c r="H1861" s="0" t="n">
        <f aca="false">C1861/1000000</f>
        <v>0.0004662004806</v>
      </c>
      <c r="I1861" s="6" t="n">
        <f aca="false">C1861-H1861</f>
        <v>466.200014399519</v>
      </c>
      <c r="K1861" s="0" t="n">
        <v>466.2005449487</v>
      </c>
      <c r="L1861" s="0" t="n">
        <f aca="false">1000000*(K1861-C1861)/C1861</f>
        <v>0.138027956856761</v>
      </c>
      <c r="N1861" s="8" t="n">
        <v>0.224752960293216</v>
      </c>
      <c r="O1861" s="0" t="n">
        <f aca="true">100-NORMINV(RAND(),100,1.4)</f>
        <v>-0.525587839120647</v>
      </c>
      <c r="Q1861" s="8" t="n">
        <f aca="false">IF(E1861+N1861&lt;100,E1861+N1861,E1861-N1861)</f>
        <v>32.4905674819767</v>
      </c>
      <c r="R1861" s="8" t="n">
        <f aca="false">IF(F1861+N1861&gt;0,F1861+N1861,F1861-N1861)</f>
        <v>5.88088864144413</v>
      </c>
      <c r="S1861" s="8" t="n">
        <f aca="false">IF(G1861+N1861&gt;0,G1861+N1861,G1861-N1861)</f>
        <v>0.930967086873544</v>
      </c>
      <c r="V1861" s="7" t="n">
        <f aca="true">NORMINV(RAND(),C1861,H1861*1.01)</f>
        <v>466.200441111584</v>
      </c>
      <c r="W1861" s="8" t="n">
        <f aca="false">1000000*(V1861-C1861)/C1861</f>
        <v>-0.0847026494756241</v>
      </c>
      <c r="X1861" s="0" t="n">
        <f aca="false">ABS(W1861)</f>
        <v>0.0847026494756241</v>
      </c>
    </row>
    <row r="1862" customFormat="false" ht="12.75" hidden="false" customHeight="false" outlineLevel="0" collapsed="false">
      <c r="A1862" s="0" t="n">
        <v>1861</v>
      </c>
      <c r="B1862" s="3" t="s">
        <v>1876</v>
      </c>
      <c r="C1862" s="4" t="n">
        <v>430.38106</v>
      </c>
      <c r="D1862" s="5" t="n">
        <v>100</v>
      </c>
      <c r="E1862" s="5" t="n">
        <v>32.1919105240417</v>
      </c>
      <c r="F1862" s="5" t="n">
        <v>5.42291680046021</v>
      </c>
      <c r="G1862" s="5" t="n">
        <v>0.634764099373562</v>
      </c>
      <c r="H1862" s="0" t="n">
        <f aca="false">C1862/1000000</f>
        <v>0.00043038106</v>
      </c>
      <c r="I1862" s="6" t="n">
        <f aca="false">C1862-H1862</f>
        <v>430.38062961894</v>
      </c>
      <c r="K1862" s="0" t="n">
        <v>430.380532128957</v>
      </c>
      <c r="L1862" s="0" t="n">
        <f aca="false">1000000*(K1862-C1862)/C1862</f>
        <v>-1.22652015237147</v>
      </c>
      <c r="N1862" s="8" t="n">
        <v>-1.7911026115251</v>
      </c>
      <c r="O1862" s="0" t="n">
        <f aca="true">100-NORMINV(RAND(),100,1.4)</f>
        <v>-0.797334282982362</v>
      </c>
      <c r="Q1862" s="8" t="n">
        <f aca="false">IF(E1862+N1862&lt;100,E1862+N1862,E1862-N1862)</f>
        <v>30.4008079125166</v>
      </c>
      <c r="R1862" s="8" t="n">
        <f aca="false">IF(F1862+N1862&gt;0,F1862+N1862,F1862-N1862)</f>
        <v>3.63181418893511</v>
      </c>
      <c r="S1862" s="8" t="n">
        <f aca="false">IF(G1862+N1862&gt;0,G1862+N1862,G1862-N1862)</f>
        <v>2.42586671089867</v>
      </c>
      <c r="V1862" s="7" t="n">
        <f aca="true">NORMINV(RAND(),C1862,H1862*1.01)</f>
        <v>430.380875970742</v>
      </c>
      <c r="W1862" s="8" t="n">
        <f aca="false">1000000*(V1862-C1862)/C1862</f>
        <v>-0.427596089134795</v>
      </c>
      <c r="X1862" s="0" t="n">
        <f aca="false">ABS(W1862)</f>
        <v>0.427596089134795</v>
      </c>
    </row>
    <row r="1863" customFormat="false" ht="12.75" hidden="false" customHeight="false" outlineLevel="0" collapsed="false">
      <c r="A1863" s="0" t="n">
        <v>1862</v>
      </c>
      <c r="B1863" s="3" t="s">
        <v>1877</v>
      </c>
      <c r="C1863" s="4" t="n">
        <v>458.2481768</v>
      </c>
      <c r="D1863" s="5" t="n">
        <v>100</v>
      </c>
      <c r="E1863" s="5" t="n">
        <v>32.264637589089</v>
      </c>
      <c r="F1863" s="5" t="n">
        <v>5.2439914822642</v>
      </c>
      <c r="G1863" s="5" t="n">
        <v>0.573452066349979</v>
      </c>
      <c r="H1863" s="0" t="n">
        <f aca="false">C1863/1000000</f>
        <v>0.0004582481768</v>
      </c>
      <c r="I1863" s="6" t="n">
        <f aca="false">C1863-H1863</f>
        <v>458.247718551823</v>
      </c>
      <c r="K1863" s="0" t="n">
        <v>458.24752957558</v>
      </c>
      <c r="L1863" s="0" t="n">
        <f aca="false">1000000*(K1863-C1863)/C1863</f>
        <v>-1.41238842273468</v>
      </c>
      <c r="N1863" s="8" t="n">
        <v>0.412807553820585</v>
      </c>
      <c r="O1863" s="0" t="n">
        <f aca="true">100-NORMINV(RAND(),100,1.4)</f>
        <v>1.23313582939345</v>
      </c>
      <c r="Q1863" s="8" t="n">
        <f aca="false">IF(E1863+N1863&lt;100,E1863+N1863,E1863-N1863)</f>
        <v>32.6774451429096</v>
      </c>
      <c r="R1863" s="8" t="n">
        <f aca="false">IF(F1863+N1863&gt;0,F1863+N1863,F1863-N1863)</f>
        <v>5.65679903608478</v>
      </c>
      <c r="S1863" s="8" t="n">
        <f aca="false">IF(G1863+N1863&gt;0,G1863+N1863,G1863-N1863)</f>
        <v>0.986259620170564</v>
      </c>
      <c r="V1863" s="7" t="n">
        <f aca="true">NORMINV(RAND(),C1863,H1863*1.01)</f>
        <v>458.248494968557</v>
      </c>
      <c r="W1863" s="8" t="n">
        <f aca="false">1000000*(V1863-C1863)/C1863</f>
        <v>0.694314943755085</v>
      </c>
      <c r="X1863" s="0" t="n">
        <f aca="false">ABS(W1863)</f>
        <v>0.694314943755085</v>
      </c>
    </row>
    <row r="1864" customFormat="false" ht="12.75" hidden="false" customHeight="false" outlineLevel="0" collapsed="false">
      <c r="A1864" s="0" t="n">
        <v>1863</v>
      </c>
      <c r="B1864" s="3" t="s">
        <v>1878</v>
      </c>
      <c r="C1864" s="4" t="n">
        <v>451.2484314</v>
      </c>
      <c r="D1864" s="5" t="n">
        <v>100</v>
      </c>
      <c r="E1864" s="5" t="n">
        <v>32.2230472096307</v>
      </c>
      <c r="F1864" s="5" t="n">
        <v>5.02980734718819</v>
      </c>
      <c r="G1864" s="5" t="n">
        <v>0.506812425925667</v>
      </c>
      <c r="H1864" s="0" t="n">
        <f aca="false">C1864/1000000</f>
        <v>0.0004512484314</v>
      </c>
      <c r="I1864" s="6" t="n">
        <f aca="false">C1864-H1864</f>
        <v>451.247980151569</v>
      </c>
      <c r="K1864" s="0" t="n">
        <v>451.24870275095</v>
      </c>
      <c r="L1864" s="0" t="n">
        <f aca="false">1000000*(K1864-C1864)/C1864</f>
        <v>0.60133383612604</v>
      </c>
      <c r="N1864" s="8" t="n">
        <v>1.60769375379196</v>
      </c>
      <c r="O1864" s="0" t="n">
        <f aca="true">100-NORMINV(RAND(),100,1.4)</f>
        <v>-0.754438996511922</v>
      </c>
      <c r="Q1864" s="8" t="n">
        <f aca="false">IF(E1864+N1864&lt;100,E1864+N1864,E1864-N1864)</f>
        <v>33.8307409634226</v>
      </c>
      <c r="R1864" s="8" t="n">
        <f aca="false">IF(F1864+N1864&gt;0,F1864+N1864,F1864-N1864)</f>
        <v>6.63750110098016</v>
      </c>
      <c r="S1864" s="8" t="n">
        <f aca="false">IF(G1864+N1864&gt;0,G1864+N1864,G1864-N1864)</f>
        <v>2.11450617971763</v>
      </c>
      <c r="V1864" s="7" t="n">
        <f aca="true">NORMINV(RAND(),C1864,H1864*1.01)</f>
        <v>451.24860341417</v>
      </c>
      <c r="W1864" s="8" t="n">
        <f aca="false">1000000*(V1864-C1864)/C1864</f>
        <v>0.381196162415838</v>
      </c>
      <c r="X1864" s="0" t="n">
        <f aca="false">ABS(W1864)</f>
        <v>0.381196162415838</v>
      </c>
    </row>
    <row r="1865" customFormat="false" ht="12.75" hidden="false" customHeight="false" outlineLevel="0" collapsed="false">
      <c r="A1865" s="0" t="n">
        <v>1864</v>
      </c>
      <c r="B1865" s="3" t="s">
        <v>1879</v>
      </c>
      <c r="C1865" s="4" t="n">
        <v>461.2278568</v>
      </c>
      <c r="D1865" s="5" t="n">
        <v>100</v>
      </c>
      <c r="E1865" s="5" t="n">
        <v>31.8652763485962</v>
      </c>
      <c r="F1865" s="5" t="n">
        <v>5.11753360358123</v>
      </c>
      <c r="G1865" s="5" t="n">
        <v>0.553284841912195</v>
      </c>
      <c r="H1865" s="0" t="n">
        <f aca="false">C1865/1000000</f>
        <v>0.0004612278568</v>
      </c>
      <c r="I1865" s="6" t="n">
        <f aca="false">C1865-H1865</f>
        <v>461.227395572143</v>
      </c>
      <c r="K1865" s="0" t="n">
        <v>461.228367614517</v>
      </c>
      <c r="L1865" s="0" t="n">
        <f aca="false">1000000*(K1865-C1865)/C1865</f>
        <v>1.10751011507047</v>
      </c>
      <c r="N1865" s="8" t="n">
        <v>0.639890439988008</v>
      </c>
      <c r="O1865" s="0" t="n">
        <f aca="true">100-NORMINV(RAND(),100,1.4)</f>
        <v>-2.94173291439394</v>
      </c>
      <c r="Q1865" s="8" t="n">
        <f aca="false">IF(E1865+N1865&lt;100,E1865+N1865,E1865-N1865)</f>
        <v>32.5051667885842</v>
      </c>
      <c r="R1865" s="8" t="n">
        <f aca="false">IF(F1865+N1865&gt;0,F1865+N1865,F1865-N1865)</f>
        <v>5.75742404356924</v>
      </c>
      <c r="S1865" s="8" t="n">
        <f aca="false">IF(G1865+N1865&gt;0,G1865+N1865,G1865-N1865)</f>
        <v>1.1931752819002</v>
      </c>
      <c r="V1865" s="7" t="n">
        <f aca="true">NORMINV(RAND(),C1865,H1865*1.01)</f>
        <v>461.227956104257</v>
      </c>
      <c r="W1865" s="8" t="n">
        <f aca="false">1000000*(V1865-C1865)/C1865</f>
        <v>0.21530411855688</v>
      </c>
      <c r="X1865" s="0" t="n">
        <f aca="false">ABS(W1865)</f>
        <v>0.21530411855688</v>
      </c>
    </row>
    <row r="1866" customFormat="false" ht="12.75" hidden="false" customHeight="false" outlineLevel="0" collapsed="false">
      <c r="A1866" s="0" t="n">
        <v>1865</v>
      </c>
      <c r="B1866" s="3" t="s">
        <v>1880</v>
      </c>
      <c r="C1866" s="4" t="n">
        <v>428.2463652</v>
      </c>
      <c r="D1866" s="5" t="n">
        <v>100</v>
      </c>
      <c r="E1866" s="5" t="n">
        <v>31.579016047145</v>
      </c>
      <c r="F1866" s="5" t="n">
        <v>5.23199745739935</v>
      </c>
      <c r="G1866" s="5" t="n">
        <v>0.603516783683928</v>
      </c>
      <c r="H1866" s="0" t="n">
        <f aca="false">C1866/1000000</f>
        <v>0.0004282463652</v>
      </c>
      <c r="I1866" s="6" t="n">
        <f aca="false">C1866-H1866</f>
        <v>428.245936953635</v>
      </c>
      <c r="K1866" s="0" t="n">
        <v>428.246480961729</v>
      </c>
      <c r="L1866" s="0" t="n">
        <f aca="false">1000000*(K1866-C1866)/C1866</f>
        <v>0.270315731276785</v>
      </c>
      <c r="N1866" s="8" t="n">
        <v>1.42191295926862</v>
      </c>
      <c r="O1866" s="0" t="n">
        <f aca="true">100-NORMINV(RAND(),100,1.4)</f>
        <v>0.648213585197311</v>
      </c>
      <c r="Q1866" s="8" t="n">
        <f aca="false">IF(E1866+N1866&lt;100,E1866+N1866,E1866-N1866)</f>
        <v>33.0009290064137</v>
      </c>
      <c r="R1866" s="8" t="n">
        <f aca="false">IF(F1866+N1866&gt;0,F1866+N1866,F1866-N1866)</f>
        <v>6.65391041666798</v>
      </c>
      <c r="S1866" s="8" t="n">
        <f aca="false">IF(G1866+N1866&gt;0,G1866+N1866,G1866-N1866)</f>
        <v>2.02542974295255</v>
      </c>
      <c r="V1866" s="7" t="n">
        <f aca="true">NORMINV(RAND(),C1866,H1866*1.01)</f>
        <v>428.246832921251</v>
      </c>
      <c r="W1866" s="8" t="n">
        <f aca="false">1000000*(V1866-C1866)/C1866</f>
        <v>1.09217798259522</v>
      </c>
      <c r="X1866" s="0" t="n">
        <f aca="false">ABS(W1866)</f>
        <v>1.09217798259522</v>
      </c>
    </row>
    <row r="1867" customFormat="false" ht="12.75" hidden="false" customHeight="false" outlineLevel="0" collapsed="false">
      <c r="A1867" s="0" t="n">
        <v>1866</v>
      </c>
      <c r="B1867" s="3" t="s">
        <v>1881</v>
      </c>
      <c r="C1867" s="4" t="n">
        <v>426.230716</v>
      </c>
      <c r="D1867" s="5" t="n">
        <v>100</v>
      </c>
      <c r="E1867" s="5" t="n">
        <v>31.5490130738775</v>
      </c>
      <c r="F1867" s="5" t="n">
        <v>5.22350869148018</v>
      </c>
      <c r="G1867" s="5" t="n">
        <v>0.602253947446456</v>
      </c>
      <c r="H1867" s="0" t="n">
        <f aca="false">C1867/1000000</f>
        <v>0.000426230716</v>
      </c>
      <c r="I1867" s="6" t="n">
        <f aca="false">C1867-H1867</f>
        <v>426.230289769284</v>
      </c>
      <c r="K1867" s="0" t="n">
        <v>426.229565553199</v>
      </c>
      <c r="L1867" s="0" t="n">
        <f aca="false">1000000*(K1867-C1867)/C1867</f>
        <v>-2.69911753750668</v>
      </c>
      <c r="N1867" s="8" t="n">
        <v>-0.408067876488374</v>
      </c>
      <c r="O1867" s="0" t="n">
        <f aca="true">100-NORMINV(RAND(),100,1.4)</f>
        <v>0.71493950065279</v>
      </c>
      <c r="Q1867" s="8" t="n">
        <f aca="false">IF(E1867+N1867&lt;100,E1867+N1867,E1867-N1867)</f>
        <v>31.1409451973891</v>
      </c>
      <c r="R1867" s="8" t="n">
        <f aca="false">IF(F1867+N1867&gt;0,F1867+N1867,F1867-N1867)</f>
        <v>4.81544081499181</v>
      </c>
      <c r="S1867" s="8" t="n">
        <f aca="false">IF(G1867+N1867&gt;0,G1867+N1867,G1867-N1867)</f>
        <v>0.194186070958082</v>
      </c>
      <c r="V1867" s="7" t="n">
        <f aca="true">NORMINV(RAND(),C1867,H1867*1.01)</f>
        <v>426.230839426756</v>
      </c>
      <c r="W1867" s="8" t="n">
        <f aca="false">1000000*(V1867-C1867)/C1867</f>
        <v>0.289577337413115</v>
      </c>
      <c r="X1867" s="0" t="n">
        <f aca="false">ABS(W1867)</f>
        <v>0.289577337413115</v>
      </c>
    </row>
    <row r="1868" customFormat="false" ht="12.75" hidden="false" customHeight="false" outlineLevel="0" collapsed="false">
      <c r="A1868" s="0" t="n">
        <v>1867</v>
      </c>
      <c r="B1868" s="3" t="s">
        <v>1882</v>
      </c>
      <c r="C1868" s="4" t="n">
        <v>495.2443162</v>
      </c>
      <c r="D1868" s="5" t="n">
        <v>100</v>
      </c>
      <c r="E1868" s="5" t="n">
        <v>33.2430162980219</v>
      </c>
      <c r="F1868" s="5" t="n">
        <v>10.6931154785532</v>
      </c>
      <c r="G1868" s="5" t="n">
        <v>2.29490067348</v>
      </c>
      <c r="H1868" s="0" t="n">
        <f aca="false">C1868/1000000</f>
        <v>0.0004952443162</v>
      </c>
      <c r="I1868" s="6" t="n">
        <f aca="false">C1868-H1868</f>
        <v>495.243820955684</v>
      </c>
      <c r="K1868" s="0" t="n">
        <v>495.243586960002</v>
      </c>
      <c r="L1868" s="0" t="n">
        <f aca="false">1000000*(K1868-C1868)/C1868</f>
        <v>-1.4724853448496</v>
      </c>
      <c r="N1868" s="8" t="n">
        <v>-0.942207255375593</v>
      </c>
      <c r="O1868" s="0" t="n">
        <f aca="true">100-NORMINV(RAND(),100,1.4)</f>
        <v>2.96646363099953</v>
      </c>
      <c r="Q1868" s="8" t="n">
        <f aca="false">IF(E1868+N1868&lt;100,E1868+N1868,E1868-N1868)</f>
        <v>32.3008090426463</v>
      </c>
      <c r="R1868" s="8" t="n">
        <f aca="false">IF(F1868+N1868&gt;0,F1868+N1868,F1868-N1868)</f>
        <v>9.75090822317757</v>
      </c>
      <c r="S1868" s="8" t="n">
        <f aca="false">IF(G1868+N1868&gt;0,G1868+N1868,G1868-N1868)</f>
        <v>1.35269341810441</v>
      </c>
      <c r="V1868" s="7" t="n">
        <f aca="true">NORMINV(RAND(),C1868,H1868*1.01)</f>
        <v>495.24417653631</v>
      </c>
      <c r="W1868" s="8" t="n">
        <f aca="false">1000000*(V1868-C1868)/C1868</f>
        <v>-0.282009678270484</v>
      </c>
      <c r="X1868" s="0" t="n">
        <f aca="false">ABS(W1868)</f>
        <v>0.282009678270484</v>
      </c>
    </row>
    <row r="1869" customFormat="false" ht="12.75" hidden="false" customHeight="false" outlineLevel="0" collapsed="false">
      <c r="A1869" s="0" t="n">
        <v>1868</v>
      </c>
      <c r="B1869" s="3" t="s">
        <v>1883</v>
      </c>
      <c r="C1869" s="4" t="n">
        <v>527.2453792</v>
      </c>
      <c r="D1869" s="5" t="n">
        <v>100</v>
      </c>
      <c r="E1869" s="5" t="n">
        <v>32.9382554392851</v>
      </c>
      <c r="F1869" s="5" t="n">
        <v>10.8023025248805</v>
      </c>
      <c r="G1869" s="5" t="n">
        <v>2.33152592600291</v>
      </c>
      <c r="H1869" s="0" t="n">
        <f aca="false">C1869/1000000</f>
        <v>0.0005272453792</v>
      </c>
      <c r="I1869" s="6" t="n">
        <f aca="false">C1869-H1869</f>
        <v>527.244851954621</v>
      </c>
      <c r="K1869" s="0" t="n">
        <v>527.24431974014</v>
      </c>
      <c r="L1869" s="0" t="n">
        <f aca="false">1000000*(K1869-C1869)/C1869</f>
        <v>-2.00942464641968</v>
      </c>
      <c r="N1869" s="8" t="n">
        <v>0.0940227466911097</v>
      </c>
      <c r="O1869" s="0" t="n">
        <f aca="true">100-NORMINV(RAND(),100,1.4)</f>
        <v>0.188976316663414</v>
      </c>
      <c r="Q1869" s="8" t="n">
        <f aca="false">IF(E1869+N1869&lt;100,E1869+N1869,E1869-N1869)</f>
        <v>33.0322781859762</v>
      </c>
      <c r="R1869" s="8" t="n">
        <f aca="false">IF(F1869+N1869&gt;0,F1869+N1869,F1869-N1869)</f>
        <v>10.8963252715716</v>
      </c>
      <c r="S1869" s="8" t="n">
        <f aca="false">IF(G1869+N1869&gt;0,G1869+N1869,G1869-N1869)</f>
        <v>2.42554867269402</v>
      </c>
      <c r="V1869" s="7" t="n">
        <f aca="true">NORMINV(RAND(),C1869,H1869*1.01)</f>
        <v>527.24558616097</v>
      </c>
      <c r="W1869" s="8" t="n">
        <f aca="false">1000000*(V1869-C1869)/C1869</f>
        <v>0.392532544609996</v>
      </c>
      <c r="X1869" s="0" t="n">
        <f aca="false">ABS(W1869)</f>
        <v>0.392532544609996</v>
      </c>
    </row>
    <row r="1870" customFormat="false" ht="12.75" hidden="false" customHeight="false" outlineLevel="0" collapsed="false">
      <c r="A1870" s="0" t="n">
        <v>1869</v>
      </c>
      <c r="B1870" s="3" t="s">
        <v>1884</v>
      </c>
      <c r="C1870" s="4" t="n">
        <v>551.1838454</v>
      </c>
      <c r="D1870" s="5" t="n">
        <v>100</v>
      </c>
      <c r="E1870" s="5" t="n">
        <v>32.5134756325739</v>
      </c>
      <c r="F1870" s="5" t="n">
        <v>10.8742637989066</v>
      </c>
      <c r="G1870" s="5" t="n">
        <v>2.35436471320685</v>
      </c>
      <c r="H1870" s="0" t="n">
        <f aca="false">C1870/1000000</f>
        <v>0.0005511838454</v>
      </c>
      <c r="I1870" s="6" t="n">
        <f aca="false">C1870-H1870</f>
        <v>551.183294216155</v>
      </c>
      <c r="K1870" s="0" t="n">
        <v>551.184297963834</v>
      </c>
      <c r="L1870" s="0" t="n">
        <f aca="false">1000000*(K1870-C1870)/C1870</f>
        <v>0.821076012132178</v>
      </c>
      <c r="N1870" s="8" t="n">
        <v>-0.561283330475618</v>
      </c>
      <c r="O1870" s="0" t="n">
        <f aca="true">100-NORMINV(RAND(),100,1.4)</f>
        <v>-1.76375178073376</v>
      </c>
      <c r="Q1870" s="8" t="n">
        <f aca="false">IF(E1870+N1870&lt;100,E1870+N1870,E1870-N1870)</f>
        <v>31.9521923020983</v>
      </c>
      <c r="R1870" s="8" t="n">
        <f aca="false">IF(F1870+N1870&gt;0,F1870+N1870,F1870-N1870)</f>
        <v>10.312980468431</v>
      </c>
      <c r="S1870" s="8" t="n">
        <f aca="false">IF(G1870+N1870&gt;0,G1870+N1870,G1870-N1870)</f>
        <v>1.79308138273123</v>
      </c>
      <c r="V1870" s="7" t="n">
        <f aca="true">NORMINV(RAND(),C1870,H1870*1.01)</f>
        <v>551.184087896907</v>
      </c>
      <c r="W1870" s="8" t="n">
        <f aca="false">1000000*(V1870-C1870)/C1870</f>
        <v>0.439956484705996</v>
      </c>
      <c r="X1870" s="0" t="n">
        <f aca="false">ABS(W1870)</f>
        <v>0.439956484705996</v>
      </c>
    </row>
    <row r="1871" customFormat="false" ht="12.75" hidden="false" customHeight="false" outlineLevel="0" collapsed="false">
      <c r="A1871" s="0" t="n">
        <v>1870</v>
      </c>
      <c r="B1871" s="3" t="s">
        <v>1885</v>
      </c>
      <c r="C1871" s="4" t="n">
        <v>503.1878674</v>
      </c>
      <c r="D1871" s="5" t="n">
        <v>100</v>
      </c>
      <c r="E1871" s="5" t="n">
        <v>32.7801462294599</v>
      </c>
      <c r="F1871" s="5" t="n">
        <v>10.5457209844026</v>
      </c>
      <c r="G1871" s="5" t="n">
        <v>2.24748640378593</v>
      </c>
      <c r="H1871" s="0" t="n">
        <f aca="false">C1871/1000000</f>
        <v>0.0005031878674</v>
      </c>
      <c r="I1871" s="6" t="n">
        <f aca="false">C1871-H1871</f>
        <v>503.187364212133</v>
      </c>
      <c r="K1871" s="0" t="n">
        <v>503.188092177838</v>
      </c>
      <c r="L1871" s="0" t="n">
        <f aca="false">1000000*(K1871-C1871)/C1871</f>
        <v>0.446707586694273</v>
      </c>
      <c r="N1871" s="8" t="n">
        <v>-0.913448865047457</v>
      </c>
      <c r="O1871" s="0" t="n">
        <f aca="true">100-NORMINV(RAND(),100,1.4)</f>
        <v>-1.33786552834519</v>
      </c>
      <c r="Q1871" s="8" t="n">
        <f aca="false">IF(E1871+N1871&lt;100,E1871+N1871,E1871-N1871)</f>
        <v>31.8666973644125</v>
      </c>
      <c r="R1871" s="8" t="n">
        <f aca="false">IF(F1871+N1871&gt;0,F1871+N1871,F1871-N1871)</f>
        <v>9.63227211935516</v>
      </c>
      <c r="S1871" s="8" t="n">
        <f aca="false">IF(G1871+N1871&gt;0,G1871+N1871,G1871-N1871)</f>
        <v>1.33403753873848</v>
      </c>
      <c r="V1871" s="7" t="n">
        <f aca="true">NORMINV(RAND(),C1871,H1871*1.01)</f>
        <v>503.187458597382</v>
      </c>
      <c r="W1871" s="8" t="n">
        <f aca="false">1000000*(V1871-C1871)/C1871</f>
        <v>-0.812425427351037</v>
      </c>
      <c r="X1871" s="0" t="n">
        <f aca="false">ABS(W1871)</f>
        <v>0.812425427351037</v>
      </c>
    </row>
    <row r="1872" customFormat="false" ht="12.75" hidden="false" customHeight="false" outlineLevel="0" collapsed="false">
      <c r="A1872" s="0" t="n">
        <v>1871</v>
      </c>
      <c r="B1872" s="3" t="s">
        <v>1886</v>
      </c>
      <c r="C1872" s="4" t="n">
        <v>759.16663</v>
      </c>
      <c r="D1872" s="5" t="n">
        <v>100</v>
      </c>
      <c r="E1872" s="5" t="n">
        <v>32.8844515152301</v>
      </c>
      <c r="F1872" s="5" t="n">
        <v>8.32658030722732</v>
      </c>
      <c r="G1872" s="5" t="n">
        <v>1.5529421242091</v>
      </c>
      <c r="H1872" s="0" t="n">
        <f aca="false">C1872/1000000</f>
        <v>0.00075916663</v>
      </c>
      <c r="I1872" s="6" t="n">
        <f aca="false">C1872-H1872</f>
        <v>759.16587083337</v>
      </c>
      <c r="K1872" s="0" t="n">
        <v>759.166411633906</v>
      </c>
      <c r="L1872" s="0" t="n">
        <f aca="false">1000000*(K1872-C1872)/C1872</f>
        <v>-0.287639215541021</v>
      </c>
      <c r="N1872" s="8" t="n">
        <v>-1.46964643115115</v>
      </c>
      <c r="O1872" s="0" t="n">
        <f aca="true">100-NORMINV(RAND(),100,1.4)</f>
        <v>2.05077673824417</v>
      </c>
      <c r="Q1872" s="8" t="n">
        <f aca="false">IF(E1872+N1872&lt;100,E1872+N1872,E1872-N1872)</f>
        <v>31.4148050840789</v>
      </c>
      <c r="R1872" s="8" t="n">
        <f aca="false">IF(F1872+N1872&gt;0,F1872+N1872,F1872-N1872)</f>
        <v>6.85693387607617</v>
      </c>
      <c r="S1872" s="8" t="n">
        <f aca="false">IF(G1872+N1872&gt;0,G1872+N1872,G1872-N1872)</f>
        <v>0.0832956930579505</v>
      </c>
      <c r="V1872" s="7" t="n">
        <f aca="true">NORMINV(RAND(),C1872,H1872*1.01)</f>
        <v>759.167877334069</v>
      </c>
      <c r="W1872" s="8" t="n">
        <f aca="false">1000000*(V1872-C1872)/C1872</f>
        <v>1.64303068545893</v>
      </c>
      <c r="X1872" s="0" t="n">
        <f aca="false">ABS(W1872)</f>
        <v>1.64303068545893</v>
      </c>
    </row>
    <row r="1873" customFormat="false" ht="12.75" hidden="false" customHeight="false" outlineLevel="0" collapsed="false">
      <c r="A1873" s="0" t="n">
        <v>1872</v>
      </c>
      <c r="B1873" s="3" t="s">
        <v>1887</v>
      </c>
      <c r="C1873" s="4" t="n">
        <v>604.2268136</v>
      </c>
      <c r="D1873" s="5" t="n">
        <v>100</v>
      </c>
      <c r="E1873" s="5" t="n">
        <v>33.1015251371263</v>
      </c>
      <c r="F1873" s="5" t="n">
        <v>7.77439197849015</v>
      </c>
      <c r="G1873" s="5" t="n">
        <v>1.364733577388</v>
      </c>
      <c r="H1873" s="0" t="n">
        <f aca="false">C1873/1000000</f>
        <v>0.0006042268136</v>
      </c>
      <c r="I1873" s="6" t="n">
        <f aca="false">C1873-H1873</f>
        <v>604.226209373186</v>
      </c>
      <c r="K1873" s="0" t="n">
        <v>604.226489200469</v>
      </c>
      <c r="L1873" s="0" t="n">
        <f aca="false">1000000*(K1873-C1873)/C1873</f>
        <v>-0.536883706075625</v>
      </c>
      <c r="N1873" s="8" t="n">
        <v>0.953090464292274</v>
      </c>
      <c r="O1873" s="0" t="n">
        <f aca="true">100-NORMINV(RAND(),100,1.4)</f>
        <v>0.658738496728134</v>
      </c>
      <c r="Q1873" s="8" t="n">
        <f aca="false">IF(E1873+N1873&lt;100,E1873+N1873,E1873-N1873)</f>
        <v>34.0546156014186</v>
      </c>
      <c r="R1873" s="8" t="n">
        <f aca="false">IF(F1873+N1873&gt;0,F1873+N1873,F1873-N1873)</f>
        <v>8.72748244278242</v>
      </c>
      <c r="S1873" s="8" t="n">
        <f aca="false">IF(G1873+N1873&gt;0,G1873+N1873,G1873-N1873)</f>
        <v>2.31782404168027</v>
      </c>
      <c r="V1873" s="7" t="n">
        <f aca="true">NORMINV(RAND(),C1873,H1873*1.01)</f>
        <v>604.225760466246</v>
      </c>
      <c r="W1873" s="8" t="n">
        <f aca="false">1000000*(V1873-C1873)/C1873</f>
        <v>-1.74294442116934</v>
      </c>
      <c r="X1873" s="0" t="n">
        <f aca="false">ABS(W1873)</f>
        <v>1.74294442116934</v>
      </c>
    </row>
    <row r="1874" customFormat="false" ht="12.75" hidden="false" customHeight="false" outlineLevel="0" collapsed="false">
      <c r="A1874" s="0" t="n">
        <v>1873</v>
      </c>
      <c r="B1874" s="3" t="s">
        <v>1888</v>
      </c>
      <c r="C1874" s="4" t="n">
        <v>619.2294698</v>
      </c>
      <c r="D1874" s="5" t="n">
        <v>100</v>
      </c>
      <c r="E1874" s="5" t="n">
        <v>33.4247016407268</v>
      </c>
      <c r="F1874" s="5" t="n">
        <v>7.46991749914839</v>
      </c>
      <c r="G1874" s="5" t="n">
        <v>1.25248535512315</v>
      </c>
      <c r="H1874" s="0" t="n">
        <f aca="false">C1874/1000000</f>
        <v>0.0006192294698</v>
      </c>
      <c r="I1874" s="6" t="n">
        <f aca="false">C1874-H1874</f>
        <v>619.22885057053</v>
      </c>
      <c r="K1874" s="0" t="n">
        <v>619.230002658582</v>
      </c>
      <c r="L1874" s="0" t="n">
        <f aca="false">1000000*(K1874-C1874)/C1874</f>
        <v>0.860518771227245</v>
      </c>
      <c r="N1874" s="8" t="n">
        <v>-1.24213789758664</v>
      </c>
      <c r="O1874" s="0" t="n">
        <f aca="true">100-NORMINV(RAND(),100,1.4)</f>
        <v>-2.13688818546494</v>
      </c>
      <c r="Q1874" s="8" t="n">
        <f aca="false">IF(E1874+N1874&lt;100,E1874+N1874,E1874-N1874)</f>
        <v>32.1825637431401</v>
      </c>
      <c r="R1874" s="8" t="n">
        <f aca="false">IF(F1874+N1874&gt;0,F1874+N1874,F1874-N1874)</f>
        <v>6.22777960156175</v>
      </c>
      <c r="S1874" s="8" t="n">
        <f aca="false">IF(G1874+N1874&gt;0,G1874+N1874,G1874-N1874)</f>
        <v>0.0103474575365063</v>
      </c>
      <c r="V1874" s="7" t="n">
        <f aca="true">NORMINV(RAND(),C1874,H1874*1.01)</f>
        <v>619.229539989696</v>
      </c>
      <c r="W1874" s="8" t="n">
        <f aca="false">1000000*(V1874-C1874)/C1874</f>
        <v>0.113350057080912</v>
      </c>
      <c r="X1874" s="0" t="n">
        <f aca="false">ABS(W1874)</f>
        <v>0.113350057080912</v>
      </c>
    </row>
    <row r="1875" customFormat="false" ht="12.75" hidden="false" customHeight="false" outlineLevel="0" collapsed="false">
      <c r="A1875" s="0" t="n">
        <v>1874</v>
      </c>
      <c r="B1875" s="3" t="s">
        <v>1889</v>
      </c>
      <c r="C1875" s="4" t="n">
        <v>560.273367</v>
      </c>
      <c r="D1875" s="5" t="n">
        <v>100</v>
      </c>
      <c r="E1875" s="5" t="n">
        <v>33.0472568559412</v>
      </c>
      <c r="F1875" s="5" t="n">
        <v>7.13952704258622</v>
      </c>
      <c r="G1875" s="5" t="n">
        <v>1.1568814244267</v>
      </c>
      <c r="H1875" s="0" t="n">
        <f aca="false">C1875/1000000</f>
        <v>0.000560273367</v>
      </c>
      <c r="I1875" s="6" t="n">
        <f aca="false">C1875-H1875</f>
        <v>560.272806726633</v>
      </c>
      <c r="K1875" s="0" t="n">
        <v>560.272840874716</v>
      </c>
      <c r="L1875" s="0" t="n">
        <f aca="false">1000000*(K1875-C1875)/C1875</f>
        <v>-0.93905103223211</v>
      </c>
      <c r="N1875" s="8" t="n">
        <v>-0.395198551799027</v>
      </c>
      <c r="O1875" s="0" t="n">
        <f aca="true">100-NORMINV(RAND(),100,1.4)</f>
        <v>-1.48254950011535</v>
      </c>
      <c r="Q1875" s="8" t="n">
        <f aca="false">IF(E1875+N1875&lt;100,E1875+N1875,E1875-N1875)</f>
        <v>32.6520583041422</v>
      </c>
      <c r="R1875" s="8" t="n">
        <f aca="false">IF(F1875+N1875&gt;0,F1875+N1875,F1875-N1875)</f>
        <v>6.74432849078719</v>
      </c>
      <c r="S1875" s="8" t="n">
        <f aca="false">IF(G1875+N1875&gt;0,G1875+N1875,G1875-N1875)</f>
        <v>0.761682872627675</v>
      </c>
      <c r="V1875" s="7" t="n">
        <f aca="true">NORMINV(RAND(),C1875,H1875*1.01)</f>
        <v>560.274010521835</v>
      </c>
      <c r="W1875" s="8" t="n">
        <f aca="false">1000000*(V1875-C1875)/C1875</f>
        <v>1.14858544528644</v>
      </c>
      <c r="X1875" s="0" t="n">
        <f aca="false">ABS(W1875)</f>
        <v>1.14858544528644</v>
      </c>
    </row>
    <row r="1876" customFormat="false" ht="12.75" hidden="false" customHeight="false" outlineLevel="0" collapsed="false">
      <c r="A1876" s="0" t="n">
        <v>1875</v>
      </c>
      <c r="B1876" s="3" t="s">
        <v>1890</v>
      </c>
      <c r="C1876" s="4" t="n">
        <v>668.3466384</v>
      </c>
      <c r="D1876" s="5" t="n">
        <v>100</v>
      </c>
      <c r="E1876" s="5" t="n">
        <v>33.1751865951114</v>
      </c>
      <c r="F1876" s="5" t="n">
        <v>6.9914838017294</v>
      </c>
      <c r="G1876" s="5" t="n">
        <v>1.10280490548666</v>
      </c>
      <c r="H1876" s="0" t="n">
        <f aca="false">C1876/1000000</f>
        <v>0.0006683466384</v>
      </c>
      <c r="I1876" s="6" t="n">
        <f aca="false">C1876-H1876</f>
        <v>668.345970053362</v>
      </c>
      <c r="K1876" s="0" t="n">
        <v>668.346246748181</v>
      </c>
      <c r="L1876" s="0" t="n">
        <f aca="false">1000000*(K1876-C1876)/C1876</f>
        <v>-0.58600103104817</v>
      </c>
      <c r="N1876" s="8" t="n">
        <v>2.02889164483862</v>
      </c>
      <c r="O1876" s="0" t="n">
        <f aca="true">100-NORMINV(RAND(),100,1.4)</f>
        <v>-0.325666703602181</v>
      </c>
      <c r="Q1876" s="8" t="n">
        <f aca="false">IF(E1876+N1876&lt;100,E1876+N1876,E1876-N1876)</f>
        <v>35.20407823995</v>
      </c>
      <c r="R1876" s="8" t="n">
        <f aca="false">IF(F1876+N1876&gt;0,F1876+N1876,F1876-N1876)</f>
        <v>9.02037544656803</v>
      </c>
      <c r="S1876" s="8" t="n">
        <f aca="false">IF(G1876+N1876&gt;0,G1876+N1876,G1876-N1876)</f>
        <v>3.13169655032528</v>
      </c>
      <c r="V1876" s="7" t="n">
        <f aca="true">NORMINV(RAND(),C1876,H1876*1.01)</f>
        <v>668.34668462951</v>
      </c>
      <c r="W1876" s="8" t="n">
        <f aca="false">1000000*(V1876-C1876)/C1876</f>
        <v>0.0691699599184107</v>
      </c>
      <c r="X1876" s="0" t="n">
        <f aca="false">ABS(W1876)</f>
        <v>0.0691699599184107</v>
      </c>
    </row>
    <row r="1877" customFormat="false" ht="12.75" hidden="false" customHeight="false" outlineLevel="0" collapsed="false">
      <c r="A1877" s="0" t="n">
        <v>1876</v>
      </c>
      <c r="B1877" s="3" t="s">
        <v>1891</v>
      </c>
      <c r="C1877" s="4" t="n">
        <v>533.2161896</v>
      </c>
      <c r="D1877" s="5" t="n">
        <v>100</v>
      </c>
      <c r="E1877" s="5" t="n">
        <v>33.2054106037131</v>
      </c>
      <c r="F1877" s="5" t="n">
        <v>6.78004367135549</v>
      </c>
      <c r="G1877" s="5" t="n">
        <v>1.03160536087869</v>
      </c>
      <c r="H1877" s="0" t="n">
        <f aca="false">C1877/1000000</f>
        <v>0.0005332161896</v>
      </c>
      <c r="I1877" s="6" t="n">
        <f aca="false">C1877-H1877</f>
        <v>533.21565638381</v>
      </c>
      <c r="K1877" s="0" t="n">
        <v>533.216492136301</v>
      </c>
      <c r="L1877" s="0" t="n">
        <f aca="false">1000000*(K1877-C1877)/C1877</f>
        <v>0.56738018605846</v>
      </c>
      <c r="N1877" s="8" t="n">
        <v>-0.460170243516657</v>
      </c>
      <c r="O1877" s="0" t="n">
        <f aca="true">100-NORMINV(RAND(),100,1.4)</f>
        <v>0.0265249996898831</v>
      </c>
      <c r="Q1877" s="8" t="n">
        <f aca="false">IF(E1877+N1877&lt;100,E1877+N1877,E1877-N1877)</f>
        <v>32.7452403601964</v>
      </c>
      <c r="R1877" s="8" t="n">
        <f aca="false">IF(F1877+N1877&gt;0,F1877+N1877,F1877-N1877)</f>
        <v>6.31987342783883</v>
      </c>
      <c r="S1877" s="8" t="n">
        <f aca="false">IF(G1877+N1877&gt;0,G1877+N1877,G1877-N1877)</f>
        <v>0.571435117362037</v>
      </c>
      <c r="V1877" s="7" t="n">
        <f aca="true">NORMINV(RAND(),C1877,H1877*1.01)</f>
        <v>533.2159986511</v>
      </c>
      <c r="W1877" s="8" t="n">
        <f aca="false">1000000*(V1877-C1877)/C1877</f>
        <v>-0.358107843515721</v>
      </c>
      <c r="X1877" s="0" t="n">
        <f aca="false">ABS(W1877)</f>
        <v>0.358107843515721</v>
      </c>
    </row>
    <row r="1878" customFormat="false" ht="12.75" hidden="false" customHeight="false" outlineLevel="0" collapsed="false">
      <c r="A1878" s="0" t="n">
        <v>1877</v>
      </c>
      <c r="B1878" s="3" t="s">
        <v>1892</v>
      </c>
      <c r="C1878" s="4" t="n">
        <v>685.096623</v>
      </c>
      <c r="D1878" s="5" t="n">
        <v>100</v>
      </c>
      <c r="E1878" s="5" t="n">
        <v>33.0473000869757</v>
      </c>
      <c r="F1878" s="5" t="n">
        <v>6.5226665898207</v>
      </c>
      <c r="G1878" s="5" t="n">
        <v>0.953257330056901</v>
      </c>
      <c r="H1878" s="0" t="n">
        <f aca="false">C1878/1000000</f>
        <v>0.000685096623</v>
      </c>
      <c r="I1878" s="6" t="n">
        <f aca="false">C1878-H1878</f>
        <v>685.095937903377</v>
      </c>
      <c r="K1878" s="0" t="n">
        <v>685.095957672966</v>
      </c>
      <c r="L1878" s="0" t="n">
        <f aca="false">1000000*(K1878-C1878)/C1878</f>
        <v>-0.971143355978989</v>
      </c>
      <c r="N1878" s="8" t="n">
        <v>0.539914347391971</v>
      </c>
      <c r="O1878" s="0" t="n">
        <f aca="true">100-NORMINV(RAND(),100,1.4)</f>
        <v>-1.48187766491709</v>
      </c>
      <c r="Q1878" s="8" t="n">
        <f aca="false">IF(E1878+N1878&lt;100,E1878+N1878,E1878-N1878)</f>
        <v>33.5872144343676</v>
      </c>
      <c r="R1878" s="8" t="n">
        <f aca="false">IF(F1878+N1878&gt;0,F1878+N1878,F1878-N1878)</f>
        <v>7.06258093721268</v>
      </c>
      <c r="S1878" s="8" t="n">
        <f aca="false">IF(G1878+N1878&gt;0,G1878+N1878,G1878-N1878)</f>
        <v>1.49317167744887</v>
      </c>
      <c r="V1878" s="7" t="n">
        <f aca="true">NORMINV(RAND(),C1878,H1878*1.01)</f>
        <v>685.096505185582</v>
      </c>
      <c r="W1878" s="8" t="n">
        <f aca="false">1000000*(V1878-C1878)/C1878</f>
        <v>-0.171967593612328</v>
      </c>
      <c r="X1878" s="0" t="n">
        <f aca="false">ABS(W1878)</f>
        <v>0.171967593612328</v>
      </c>
    </row>
    <row r="1879" customFormat="false" ht="12.75" hidden="false" customHeight="false" outlineLevel="0" collapsed="false">
      <c r="A1879" s="0" t="n">
        <v>1878</v>
      </c>
      <c r="B1879" s="3" t="s">
        <v>1893</v>
      </c>
      <c r="C1879" s="4" t="n">
        <v>478.2719098</v>
      </c>
      <c r="D1879" s="5" t="n">
        <v>100</v>
      </c>
      <c r="E1879" s="5" t="n">
        <v>33.2077343722113</v>
      </c>
      <c r="F1879" s="5" t="n">
        <v>6.36586031790082</v>
      </c>
      <c r="G1879" s="5" t="n">
        <v>0.89416400650254</v>
      </c>
      <c r="H1879" s="0" t="n">
        <f aca="false">C1879/1000000</f>
        <v>0.0004782719098</v>
      </c>
      <c r="I1879" s="6" t="n">
        <f aca="false">C1879-H1879</f>
        <v>478.27143152809</v>
      </c>
      <c r="K1879" s="0" t="n">
        <v>478.272261199533</v>
      </c>
      <c r="L1879" s="0" t="n">
        <f aca="false">1000000*(K1879-C1879)/C1879</f>
        <v>0.734727517849635</v>
      </c>
      <c r="N1879" s="8" t="n">
        <v>1.50423841264512</v>
      </c>
      <c r="O1879" s="0" t="n">
        <f aca="true">100-NORMINV(RAND(),100,1.4)</f>
        <v>2.57410726622547</v>
      </c>
      <c r="Q1879" s="8" t="n">
        <f aca="false">IF(E1879+N1879&lt;100,E1879+N1879,E1879-N1879)</f>
        <v>34.7119727848564</v>
      </c>
      <c r="R1879" s="8" t="n">
        <f aca="false">IF(F1879+N1879&gt;0,F1879+N1879,F1879-N1879)</f>
        <v>7.87009873054594</v>
      </c>
      <c r="S1879" s="8" t="n">
        <f aca="false">IF(G1879+N1879&gt;0,G1879+N1879,G1879-N1879)</f>
        <v>2.39840241914766</v>
      </c>
      <c r="V1879" s="7" t="n">
        <f aca="true">NORMINV(RAND(),C1879,H1879*1.01)</f>
        <v>478.271852423423</v>
      </c>
      <c r="W1879" s="8" t="n">
        <f aca="false">1000000*(V1879-C1879)/C1879</f>
        <v>-0.119966437707411</v>
      </c>
      <c r="X1879" s="0" t="n">
        <f aca="false">ABS(W1879)</f>
        <v>0.119966437707411</v>
      </c>
    </row>
    <row r="1880" customFormat="false" ht="12.75" hidden="false" customHeight="false" outlineLevel="0" collapsed="false">
      <c r="A1880" s="0" t="n">
        <v>1879</v>
      </c>
      <c r="B1880" s="3" t="s">
        <v>1894</v>
      </c>
      <c r="C1880" s="4" t="n">
        <v>515.2882876</v>
      </c>
      <c r="D1880" s="5" t="n">
        <v>100</v>
      </c>
      <c r="E1880" s="5" t="n">
        <v>32.6167121483015</v>
      </c>
      <c r="F1880" s="5" t="n">
        <v>6.58764990642284</v>
      </c>
      <c r="G1880" s="5" t="n">
        <v>0.992704510523509</v>
      </c>
      <c r="H1880" s="0" t="n">
        <f aca="false">C1880/1000000</f>
        <v>0.0005152882876</v>
      </c>
      <c r="I1880" s="6" t="n">
        <f aca="false">C1880-H1880</f>
        <v>515.287772311713</v>
      </c>
      <c r="K1880" s="0" t="n">
        <v>515.287601828387</v>
      </c>
      <c r="L1880" s="0" t="n">
        <f aca="false">1000000*(K1880-C1880)/C1880</f>
        <v>-1.3308503790906</v>
      </c>
      <c r="N1880" s="8" t="n">
        <v>-0.584456739767703</v>
      </c>
      <c r="O1880" s="0" t="n">
        <f aca="true">100-NORMINV(RAND(),100,1.4)</f>
        <v>0.318941308934583</v>
      </c>
      <c r="Q1880" s="8" t="n">
        <f aca="false">IF(E1880+N1880&lt;100,E1880+N1880,E1880-N1880)</f>
        <v>32.0322554085338</v>
      </c>
      <c r="R1880" s="8" t="n">
        <f aca="false">IF(F1880+N1880&gt;0,F1880+N1880,F1880-N1880)</f>
        <v>6.00319316665514</v>
      </c>
      <c r="S1880" s="8" t="n">
        <f aca="false">IF(G1880+N1880&gt;0,G1880+N1880,G1880-N1880)</f>
        <v>0.408247770755807</v>
      </c>
      <c r="V1880" s="7" t="n">
        <f aca="true">NORMINV(RAND(),C1880,H1880*1.01)</f>
        <v>515.28941239332</v>
      </c>
      <c r="W1880" s="8" t="n">
        <f aca="false">1000000*(V1880-C1880)/C1880</f>
        <v>2.18284278337561</v>
      </c>
      <c r="X1880" s="0" t="n">
        <f aca="false">ABS(W1880)</f>
        <v>2.18284278337561</v>
      </c>
    </row>
    <row r="1881" customFormat="false" ht="12.75" hidden="false" customHeight="false" outlineLevel="0" collapsed="false">
      <c r="A1881" s="0" t="n">
        <v>1880</v>
      </c>
      <c r="B1881" s="3" t="s">
        <v>1895</v>
      </c>
      <c r="C1881" s="4" t="n">
        <v>454.3446766</v>
      </c>
      <c r="D1881" s="5" t="n">
        <v>100</v>
      </c>
      <c r="E1881" s="5" t="n">
        <v>33.2515649415361</v>
      </c>
      <c r="F1881" s="5" t="n">
        <v>5.96933018473577</v>
      </c>
      <c r="G1881" s="5" t="n">
        <v>0.760416458824554</v>
      </c>
      <c r="H1881" s="0" t="n">
        <f aca="false">C1881/1000000</f>
        <v>0.0004543446766</v>
      </c>
      <c r="I1881" s="6" t="n">
        <f aca="false">C1881-H1881</f>
        <v>454.344222255323</v>
      </c>
      <c r="K1881" s="0" t="n">
        <v>454.345094016087</v>
      </c>
      <c r="L1881" s="0" t="n">
        <f aca="false">1000000*(K1881-C1881)/C1881</f>
        <v>0.918721201297102</v>
      </c>
      <c r="N1881" s="8" t="n">
        <v>-0.0609740987163292</v>
      </c>
      <c r="O1881" s="0" t="n">
        <f aca="true">100-NORMINV(RAND(),100,1.4)</f>
        <v>-0.296627295405898</v>
      </c>
      <c r="Q1881" s="8" t="n">
        <f aca="false">IF(E1881+N1881&lt;100,E1881+N1881,E1881-N1881)</f>
        <v>33.1905908428198</v>
      </c>
      <c r="R1881" s="8" t="n">
        <f aca="false">IF(F1881+N1881&gt;0,F1881+N1881,F1881-N1881)</f>
        <v>5.90835608601945</v>
      </c>
      <c r="S1881" s="8" t="n">
        <f aca="false">IF(G1881+N1881&gt;0,G1881+N1881,G1881-N1881)</f>
        <v>0.699442360108225</v>
      </c>
      <c r="V1881" s="7" t="n">
        <f aca="true">NORMINV(RAND(),C1881,H1881*1.01)</f>
        <v>454.344932426807</v>
      </c>
      <c r="W1881" s="8" t="n">
        <f aca="false">1000000*(V1881-C1881)/C1881</f>
        <v>0.563067688250032</v>
      </c>
      <c r="X1881" s="0" t="n">
        <f aca="false">ABS(W1881)</f>
        <v>0.563067688250032</v>
      </c>
    </row>
    <row r="1882" customFormat="false" ht="12.75" hidden="false" customHeight="false" outlineLevel="0" collapsed="false">
      <c r="A1882" s="0" t="n">
        <v>1881</v>
      </c>
      <c r="B1882" s="3" t="s">
        <v>1896</v>
      </c>
      <c r="C1882" s="4" t="n">
        <v>495.3923528</v>
      </c>
      <c r="D1882" s="5" t="n">
        <v>100</v>
      </c>
      <c r="E1882" s="5" t="n">
        <v>32.7205559836159</v>
      </c>
      <c r="F1882" s="5" t="n">
        <v>6.2104165832783</v>
      </c>
      <c r="G1882" s="5" t="n">
        <v>0.865182543916485</v>
      </c>
      <c r="H1882" s="0" t="n">
        <f aca="false">C1882/1000000</f>
        <v>0.0004953923528</v>
      </c>
      <c r="I1882" s="6" t="n">
        <f aca="false">C1882-H1882</f>
        <v>495.391857407647</v>
      </c>
      <c r="K1882" s="0" t="n">
        <v>495.392358706519</v>
      </c>
      <c r="L1882" s="0" t="n">
        <f aca="false">1000000*(K1882-C1882)/C1882</f>
        <v>0.0119229104336604</v>
      </c>
      <c r="N1882" s="8" t="n">
        <v>0.652424436195815</v>
      </c>
      <c r="O1882" s="0" t="n">
        <f aca="true">100-NORMINV(RAND(),100,1.4)</f>
        <v>0.657784109701254</v>
      </c>
      <c r="Q1882" s="8" t="n">
        <f aca="false">IF(E1882+N1882&lt;100,E1882+N1882,E1882-N1882)</f>
        <v>33.3729804198117</v>
      </c>
      <c r="R1882" s="8" t="n">
        <f aca="false">IF(F1882+N1882&gt;0,F1882+N1882,F1882-N1882)</f>
        <v>6.86284101947411</v>
      </c>
      <c r="S1882" s="8" t="n">
        <f aca="false">IF(G1882+N1882&gt;0,G1882+N1882,G1882-N1882)</f>
        <v>1.5176069801123</v>
      </c>
      <c r="V1882" s="7" t="n">
        <f aca="true">NORMINV(RAND(),C1882,H1882*1.01)</f>
        <v>495.392481845953</v>
      </c>
      <c r="W1882" s="8" t="n">
        <f aca="false">1000000*(V1882-C1882)/C1882</f>
        <v>0.260492420978685</v>
      </c>
      <c r="X1882" s="0" t="n">
        <f aca="false">ABS(W1882)</f>
        <v>0.260492420978685</v>
      </c>
    </row>
    <row r="1883" customFormat="false" ht="12.75" hidden="false" customHeight="false" outlineLevel="0" collapsed="false">
      <c r="A1883" s="0" t="n">
        <v>1882</v>
      </c>
      <c r="B1883" s="3" t="s">
        <v>1897</v>
      </c>
      <c r="C1883" s="4" t="n">
        <v>434.3184632</v>
      </c>
      <c r="D1883" s="5" t="n">
        <v>100</v>
      </c>
      <c r="E1883" s="5" t="n">
        <v>33.1534623332939</v>
      </c>
      <c r="F1883" s="5" t="n">
        <v>5.73124282489289</v>
      </c>
      <c r="G1883" s="5" t="n">
        <v>0.686520236080532</v>
      </c>
      <c r="H1883" s="0" t="n">
        <f aca="false">C1883/1000000</f>
        <v>0.0004343184632</v>
      </c>
      <c r="I1883" s="6" t="n">
        <f aca="false">C1883-H1883</f>
        <v>434.318028881537</v>
      </c>
      <c r="K1883" s="0" t="n">
        <v>434.317932784978</v>
      </c>
      <c r="L1883" s="0" t="n">
        <f aca="false">1000000*(K1883-C1883)/C1883</f>
        <v>-1.22125828589225</v>
      </c>
      <c r="N1883" s="8" t="n">
        <v>-0.782632922984163</v>
      </c>
      <c r="O1883" s="0" t="n">
        <f aca="true">100-NORMINV(RAND(),100,1.4)</f>
        <v>-2.02518074511988</v>
      </c>
      <c r="Q1883" s="8" t="n">
        <f aca="false">IF(E1883+N1883&lt;100,E1883+N1883,E1883-N1883)</f>
        <v>32.3708294103097</v>
      </c>
      <c r="R1883" s="8" t="n">
        <f aca="false">IF(F1883+N1883&gt;0,F1883+N1883,F1883-N1883)</f>
        <v>4.94860990190872</v>
      </c>
      <c r="S1883" s="8" t="n">
        <f aca="false">IF(G1883+N1883&gt;0,G1883+N1883,G1883-N1883)</f>
        <v>1.46915315906469</v>
      </c>
      <c r="V1883" s="7" t="n">
        <f aca="true">NORMINV(RAND(),C1883,H1883*1.01)</f>
        <v>434.318995866598</v>
      </c>
      <c r="W1883" s="8" t="n">
        <f aca="false">1000000*(V1883-C1883)/C1883</f>
        <v>1.22644244497667</v>
      </c>
      <c r="X1883" s="0" t="n">
        <f aca="false">ABS(W1883)</f>
        <v>1.22644244497667</v>
      </c>
    </row>
    <row r="1884" customFormat="false" ht="12.75" hidden="false" customHeight="false" outlineLevel="0" collapsed="false">
      <c r="A1884" s="0" t="n">
        <v>1883</v>
      </c>
      <c r="B1884" s="3" t="s">
        <v>1898</v>
      </c>
      <c r="C1884" s="4" t="n">
        <v>426.386145</v>
      </c>
      <c r="D1884" s="5" t="n">
        <v>100</v>
      </c>
      <c r="E1884" s="5" t="n">
        <v>33.235390352076</v>
      </c>
      <c r="F1884" s="5" t="n">
        <v>5.5529215679722</v>
      </c>
      <c r="G1884" s="5" t="n">
        <v>0.622998310583329</v>
      </c>
      <c r="H1884" s="0" t="n">
        <f aca="false">C1884/1000000</f>
        <v>0.000426386145</v>
      </c>
      <c r="I1884" s="6" t="n">
        <f aca="false">C1884-H1884</f>
        <v>426.385718613855</v>
      </c>
      <c r="K1884" s="0" t="n">
        <v>426.386572800521</v>
      </c>
      <c r="L1884" s="0" t="n">
        <f aca="false">1000000*(K1884-C1884)/C1884</f>
        <v>1.00331712555796</v>
      </c>
      <c r="N1884" s="8" t="n">
        <v>-2.51121164734822</v>
      </c>
      <c r="O1884" s="0" t="n">
        <f aca="true">100-NORMINV(RAND(),100,1.4)</f>
        <v>-1.78863542661507</v>
      </c>
      <c r="Q1884" s="8" t="n">
        <f aca="false">IF(E1884+N1884&lt;100,E1884+N1884,E1884-N1884)</f>
        <v>30.7241787047278</v>
      </c>
      <c r="R1884" s="8" t="n">
        <f aca="false">IF(F1884+N1884&gt;0,F1884+N1884,F1884-N1884)</f>
        <v>3.04170992062398</v>
      </c>
      <c r="S1884" s="8" t="n">
        <f aca="false">IF(G1884+N1884&gt;0,G1884+N1884,G1884-N1884)</f>
        <v>3.13420995793155</v>
      </c>
      <c r="V1884" s="7" t="n">
        <f aca="true">NORMINV(RAND(),C1884,H1884*1.01)</f>
        <v>426.38617309022</v>
      </c>
      <c r="W1884" s="8" t="n">
        <f aca="false">1000000*(V1884-C1884)/C1884</f>
        <v>0.0658797676347188</v>
      </c>
      <c r="X1884" s="0" t="n">
        <f aca="false">ABS(W1884)</f>
        <v>0.0658797676347188</v>
      </c>
    </row>
    <row r="1885" customFormat="false" ht="12.75" hidden="false" customHeight="false" outlineLevel="0" collapsed="false">
      <c r="A1885" s="0" t="n">
        <v>1884</v>
      </c>
      <c r="B1885" s="3" t="s">
        <v>1899</v>
      </c>
      <c r="C1885" s="4" t="n">
        <v>467.3035426</v>
      </c>
      <c r="D1885" s="5" t="n">
        <v>100</v>
      </c>
      <c r="E1885" s="5" t="n">
        <v>32.5024360715456</v>
      </c>
      <c r="F1885" s="5" t="n">
        <v>5.9337487144974</v>
      </c>
      <c r="G1885" s="5" t="n">
        <v>0.784992333173212</v>
      </c>
      <c r="H1885" s="0" t="n">
        <f aca="false">C1885/1000000</f>
        <v>0.0004673035426</v>
      </c>
      <c r="I1885" s="6" t="n">
        <f aca="false">C1885-H1885</f>
        <v>467.303075296457</v>
      </c>
      <c r="K1885" s="0" t="n">
        <v>467.304127709402</v>
      </c>
      <c r="L1885" s="0" t="n">
        <f aca="false">1000000*(K1885-C1885)/C1885</f>
        <v>1.25209708199512</v>
      </c>
      <c r="N1885" s="8" t="n">
        <v>0.45153917543999</v>
      </c>
      <c r="O1885" s="0" t="n">
        <f aca="true">100-NORMINV(RAND(),100,1.4)</f>
        <v>-0.239277706706517</v>
      </c>
      <c r="Q1885" s="8" t="n">
        <f aca="false">IF(E1885+N1885&lt;100,E1885+N1885,E1885-N1885)</f>
        <v>32.9539752469856</v>
      </c>
      <c r="R1885" s="8" t="n">
        <f aca="false">IF(F1885+N1885&gt;0,F1885+N1885,F1885-N1885)</f>
        <v>6.38528788993739</v>
      </c>
      <c r="S1885" s="8" t="n">
        <f aca="false">IF(G1885+N1885&gt;0,G1885+N1885,G1885-N1885)</f>
        <v>1.2365315086132</v>
      </c>
      <c r="V1885" s="7" t="n">
        <f aca="true">NORMINV(RAND(),C1885,H1885*1.01)</f>
        <v>467.303515375029</v>
      </c>
      <c r="W1885" s="8" t="n">
        <f aca="false">1000000*(V1885-C1885)/C1885</f>
        <v>-0.0582597138338691</v>
      </c>
      <c r="X1885" s="0" t="n">
        <f aca="false">ABS(W1885)</f>
        <v>0.0582597138338691</v>
      </c>
    </row>
    <row r="1886" customFormat="false" ht="12.75" hidden="false" customHeight="false" outlineLevel="0" collapsed="false">
      <c r="A1886" s="0" t="n">
        <v>1885</v>
      </c>
      <c r="B1886" s="3" t="s">
        <v>1900</v>
      </c>
      <c r="C1886" s="4" t="n">
        <v>439.2623488</v>
      </c>
      <c r="D1886" s="5" t="n">
        <v>100</v>
      </c>
      <c r="E1886" s="5" t="n">
        <v>33.0068606032255</v>
      </c>
      <c r="F1886" s="5" t="n">
        <v>5.4810503984566</v>
      </c>
      <c r="G1886" s="5" t="n">
        <v>0.611618625233484</v>
      </c>
      <c r="H1886" s="0" t="n">
        <f aca="false">C1886/1000000</f>
        <v>0.0004392623488</v>
      </c>
      <c r="I1886" s="6" t="n">
        <f aca="false">C1886-H1886</f>
        <v>439.261909537651</v>
      </c>
      <c r="K1886" s="0" t="n">
        <v>439.26189953843</v>
      </c>
      <c r="L1886" s="0" t="n">
        <f aca="false">1000000*(K1886-C1886)/C1886</f>
        <v>-1.02276366619833</v>
      </c>
      <c r="N1886" s="8" t="n">
        <v>0.501483915231717</v>
      </c>
      <c r="O1886" s="0" t="n">
        <f aca="true">100-NORMINV(RAND(),100,1.4)</f>
        <v>-0.309562667987521</v>
      </c>
      <c r="Q1886" s="8" t="n">
        <f aca="false">IF(E1886+N1886&lt;100,E1886+N1886,E1886-N1886)</f>
        <v>33.5083445184572</v>
      </c>
      <c r="R1886" s="8" t="n">
        <f aca="false">IF(F1886+N1886&gt;0,F1886+N1886,F1886-N1886)</f>
        <v>5.98253431368832</v>
      </c>
      <c r="S1886" s="8" t="n">
        <f aca="false">IF(G1886+N1886&gt;0,G1886+N1886,G1886-N1886)</f>
        <v>1.1131025404652</v>
      </c>
      <c r="V1886" s="7" t="n">
        <f aca="true">NORMINV(RAND(),C1886,H1886*1.01)</f>
        <v>439.262804942351</v>
      </c>
      <c r="W1886" s="8" t="n">
        <f aca="false">1000000*(V1886-C1886)/C1886</f>
        <v>1.0384280659544</v>
      </c>
      <c r="X1886" s="0" t="n">
        <f aca="false">ABS(W1886)</f>
        <v>1.0384280659544</v>
      </c>
    </row>
    <row r="1887" customFormat="false" ht="12.75" hidden="false" customHeight="false" outlineLevel="0" collapsed="false">
      <c r="A1887" s="0" t="n">
        <v>1886</v>
      </c>
      <c r="B1887" s="3" t="s">
        <v>1901</v>
      </c>
      <c r="C1887" s="4" t="n">
        <v>506.240567</v>
      </c>
      <c r="D1887" s="5" t="n">
        <v>100</v>
      </c>
      <c r="E1887" s="5" t="n">
        <v>32.93526489098</v>
      </c>
      <c r="F1887" s="5" t="n">
        <v>5.25667381723437</v>
      </c>
      <c r="G1887" s="5" t="n">
        <v>0.541721948014651</v>
      </c>
      <c r="H1887" s="0" t="n">
        <f aca="false">C1887/1000000</f>
        <v>0.000506240567</v>
      </c>
      <c r="I1887" s="6" t="n">
        <f aca="false">C1887-H1887</f>
        <v>506.240060759433</v>
      </c>
      <c r="K1887" s="0" t="n">
        <v>506.240068185575</v>
      </c>
      <c r="L1887" s="0" t="n">
        <f aca="false">1000000*(K1887-C1887)/C1887</f>
        <v>-0.985330803497991</v>
      </c>
      <c r="N1887" s="8" t="n">
        <v>-0.911882388140015</v>
      </c>
      <c r="O1887" s="0" t="n">
        <f aca="true">100-NORMINV(RAND(),100,1.4)</f>
        <v>-0.448608265169995</v>
      </c>
      <c r="Q1887" s="8" t="n">
        <f aca="false">IF(E1887+N1887&lt;100,E1887+N1887,E1887-N1887)</f>
        <v>32.02338250284</v>
      </c>
      <c r="R1887" s="8" t="n">
        <f aca="false">IF(F1887+N1887&gt;0,F1887+N1887,F1887-N1887)</f>
        <v>4.34479142909435</v>
      </c>
      <c r="S1887" s="8" t="n">
        <f aca="false">IF(G1887+N1887&gt;0,G1887+N1887,G1887-N1887)</f>
        <v>1.45360433615467</v>
      </c>
      <c r="V1887" s="7" t="n">
        <f aca="true">NORMINV(RAND(),C1887,H1887*1.01)</f>
        <v>506.240085708894</v>
      </c>
      <c r="W1887" s="8" t="n">
        <f aca="false">1000000*(V1887-C1887)/C1887</f>
        <v>-0.950716196182983</v>
      </c>
      <c r="X1887" s="0" t="n">
        <f aca="false">ABS(W1887)</f>
        <v>0.950716196182983</v>
      </c>
    </row>
    <row r="1888" customFormat="false" ht="12.75" hidden="false" customHeight="false" outlineLevel="0" collapsed="false">
      <c r="A1888" s="0" t="n">
        <v>1887</v>
      </c>
      <c r="B1888" s="3" t="s">
        <v>1902</v>
      </c>
      <c r="C1888" s="4" t="n">
        <v>865.1883656</v>
      </c>
      <c r="D1888" s="5" t="n">
        <v>100</v>
      </c>
      <c r="E1888" s="5" t="n">
        <v>33.9262519165678</v>
      </c>
      <c r="F1888" s="5" t="n">
        <v>13.6014818143027</v>
      </c>
      <c r="G1888" s="5" t="n">
        <v>3.27667922304872</v>
      </c>
      <c r="H1888" s="0" t="n">
        <f aca="false">C1888/1000000</f>
        <v>0.0008651883656</v>
      </c>
      <c r="I1888" s="6" t="n">
        <f aca="false">C1888-H1888</f>
        <v>865.187500411634</v>
      </c>
      <c r="K1888" s="0" t="n">
        <v>865.188373265979</v>
      </c>
      <c r="L1888" s="0" t="n">
        <f aca="false">1000000*(K1888-C1888)/C1888</f>
        <v>0.00886047379592962</v>
      </c>
      <c r="N1888" s="8" t="n">
        <v>2.48722575103248</v>
      </c>
      <c r="O1888" s="0" t="n">
        <f aca="true">100-NORMINV(RAND(),100,1.4)</f>
        <v>-0.47771008036348</v>
      </c>
      <c r="Q1888" s="8" t="n">
        <f aca="false">IF(E1888+N1888&lt;100,E1888+N1888,E1888-N1888)</f>
        <v>36.4134776676003</v>
      </c>
      <c r="R1888" s="8" t="n">
        <f aca="false">IF(F1888+N1888&gt;0,F1888+N1888,F1888-N1888)</f>
        <v>16.0887075653351</v>
      </c>
      <c r="S1888" s="8" t="n">
        <f aca="false">IF(G1888+N1888&gt;0,G1888+N1888,G1888-N1888)</f>
        <v>5.7639049740812</v>
      </c>
      <c r="V1888" s="7" t="n">
        <f aca="true">NORMINV(RAND(),C1888,H1888*1.01)</f>
        <v>865.18905375563</v>
      </c>
      <c r="W1888" s="8" t="n">
        <f aca="false">1000000*(V1888-C1888)/C1888</f>
        <v>0.7953824356401</v>
      </c>
      <c r="X1888" s="0" t="n">
        <f aca="false">ABS(W1888)</f>
        <v>0.7953824356401</v>
      </c>
    </row>
    <row r="1889" customFormat="false" ht="12.75" hidden="false" customHeight="false" outlineLevel="0" collapsed="false">
      <c r="A1889" s="0" t="n">
        <v>1888</v>
      </c>
      <c r="B1889" s="3" t="s">
        <v>1903</v>
      </c>
      <c r="C1889" s="4" t="n">
        <v>879.1823988</v>
      </c>
      <c r="D1889" s="5" t="n">
        <v>100</v>
      </c>
      <c r="E1889" s="5" t="n">
        <v>33.652063608293</v>
      </c>
      <c r="F1889" s="5" t="n">
        <v>10.2213948450361</v>
      </c>
      <c r="G1889" s="5" t="n">
        <v>2.16873193511936</v>
      </c>
      <c r="H1889" s="0" t="n">
        <f aca="false">C1889/1000000</f>
        <v>0.0008791823988</v>
      </c>
      <c r="I1889" s="6" t="n">
        <f aca="false">C1889-H1889</f>
        <v>879.181519617601</v>
      </c>
      <c r="K1889" s="0" t="n">
        <v>879.182220970215</v>
      </c>
      <c r="L1889" s="0" t="n">
        <f aca="false">1000000*(K1889-C1889)/C1889</f>
        <v>-0.202267226185109</v>
      </c>
      <c r="N1889" s="8" t="n">
        <v>-0.695583641281729</v>
      </c>
      <c r="O1889" s="0" t="n">
        <f aca="true">100-NORMINV(RAND(),100,1.4)</f>
        <v>-0.590835441185533</v>
      </c>
      <c r="Q1889" s="8" t="n">
        <f aca="false">IF(E1889+N1889&lt;100,E1889+N1889,E1889-N1889)</f>
        <v>32.9564799670113</v>
      </c>
      <c r="R1889" s="8" t="n">
        <f aca="false">IF(F1889+N1889&gt;0,F1889+N1889,F1889-N1889)</f>
        <v>9.52581120375441</v>
      </c>
      <c r="S1889" s="8" t="n">
        <f aca="false">IF(G1889+N1889&gt;0,G1889+N1889,G1889-N1889)</f>
        <v>1.47314829383763</v>
      </c>
      <c r="V1889" s="7" t="n">
        <f aca="true">NORMINV(RAND(),C1889,H1889*1.01)</f>
        <v>879.182270256107</v>
      </c>
      <c r="W1889" s="8" t="n">
        <f aca="false">1000000*(V1889-C1889)/C1889</f>
        <v>-0.146208446527112</v>
      </c>
      <c r="X1889" s="0" t="n">
        <f aca="false">ABS(W1889)</f>
        <v>0.146208446527112</v>
      </c>
    </row>
    <row r="1890" customFormat="false" ht="12.75" hidden="false" customHeight="false" outlineLevel="0" collapsed="false">
      <c r="A1890" s="0" t="n">
        <v>1889</v>
      </c>
      <c r="B1890" s="3" t="s">
        <v>1904</v>
      </c>
      <c r="C1890" s="4" t="n">
        <v>785.1571288</v>
      </c>
      <c r="D1890" s="5" t="n">
        <v>100</v>
      </c>
      <c r="E1890" s="5" t="n">
        <v>33.5931613313289</v>
      </c>
      <c r="F1890" s="5" t="n">
        <v>8.56078623153903</v>
      </c>
      <c r="G1890" s="5" t="n">
        <v>1.61257876500863</v>
      </c>
      <c r="H1890" s="0" t="n">
        <f aca="false">C1890/1000000</f>
        <v>0.0007851571288</v>
      </c>
      <c r="I1890" s="6" t="n">
        <f aca="false">C1890-H1890</f>
        <v>785.156343642871</v>
      </c>
      <c r="K1890" s="0" t="n">
        <v>785.157708179264</v>
      </c>
      <c r="L1890" s="0" t="n">
        <f aca="false">1000000*(K1890-C1890)/C1890</f>
        <v>0.737915052706812</v>
      </c>
      <c r="N1890" s="8" t="n">
        <v>-1.87310102256204</v>
      </c>
      <c r="O1890" s="0" t="n">
        <f aca="true">100-NORMINV(RAND(),100,1.4)</f>
        <v>1.39547103139</v>
      </c>
      <c r="Q1890" s="8" t="n">
        <f aca="false">IF(E1890+N1890&lt;100,E1890+N1890,E1890-N1890)</f>
        <v>31.7200603087669</v>
      </c>
      <c r="R1890" s="8" t="n">
        <f aca="false">IF(F1890+N1890&gt;0,F1890+N1890,F1890-N1890)</f>
        <v>6.68768520897699</v>
      </c>
      <c r="S1890" s="8" t="n">
        <f aca="false">IF(G1890+N1890&gt;0,G1890+N1890,G1890-N1890)</f>
        <v>3.48567978757067</v>
      </c>
      <c r="V1890" s="7" t="n">
        <f aca="true">NORMINV(RAND(),C1890,H1890*1.01)</f>
        <v>785.157083283441</v>
      </c>
      <c r="W1890" s="8" t="n">
        <f aca="false">1000000*(V1890-C1890)/C1890</f>
        <v>-0.0579712743727378</v>
      </c>
      <c r="X1890" s="0" t="n">
        <f aca="false">ABS(W1890)</f>
        <v>0.0579712743727378</v>
      </c>
    </row>
    <row r="1891" customFormat="false" ht="12.75" hidden="false" customHeight="false" outlineLevel="0" collapsed="false">
      <c r="A1891" s="0" t="n">
        <v>1890</v>
      </c>
      <c r="B1891" s="3" t="s">
        <v>1905</v>
      </c>
      <c r="C1891" s="4" t="n">
        <v>599.2478822</v>
      </c>
      <c r="D1891" s="5" t="n">
        <v>100</v>
      </c>
      <c r="E1891" s="5" t="n">
        <v>34.4912708851408</v>
      </c>
      <c r="F1891" s="5" t="n">
        <v>7.82625453185035</v>
      </c>
      <c r="G1891" s="5" t="n">
        <v>1.33210418910566</v>
      </c>
      <c r="H1891" s="0" t="n">
        <f aca="false">C1891/1000000</f>
        <v>0.0005992478822</v>
      </c>
      <c r="I1891" s="6" t="n">
        <f aca="false">C1891-H1891</f>
        <v>599.247282952118</v>
      </c>
      <c r="K1891" s="0" t="n">
        <v>599.248015240666</v>
      </c>
      <c r="L1891" s="0" t="n">
        <f aca="false">1000000*(K1891-C1891)/C1891</f>
        <v>0.2220127427274</v>
      </c>
      <c r="N1891" s="8" t="n">
        <v>1.89246381298746</v>
      </c>
      <c r="O1891" s="0" t="n">
        <f aca="true">100-NORMINV(RAND(),100,1.4)</f>
        <v>2.51400929629264</v>
      </c>
      <c r="Q1891" s="8" t="n">
        <f aca="false">IF(E1891+N1891&lt;100,E1891+N1891,E1891-N1891)</f>
        <v>36.3837346981282</v>
      </c>
      <c r="R1891" s="8" t="n">
        <f aca="false">IF(F1891+N1891&gt;0,F1891+N1891,F1891-N1891)</f>
        <v>9.71871834483781</v>
      </c>
      <c r="S1891" s="8" t="n">
        <f aca="false">IF(G1891+N1891&gt;0,G1891+N1891,G1891-N1891)</f>
        <v>3.22456800209311</v>
      </c>
      <c r="V1891" s="7" t="n">
        <f aca="true">NORMINV(RAND(),C1891,H1891*1.01)</f>
        <v>599.248404188337</v>
      </c>
      <c r="W1891" s="8" t="n">
        <f aca="false">1000000*(V1891-C1891)/C1891</f>
        <v>0.871072477093538</v>
      </c>
      <c r="X1891" s="0" t="n">
        <f aca="false">ABS(W1891)</f>
        <v>0.871072477093538</v>
      </c>
    </row>
    <row r="1892" customFormat="false" ht="12.75" hidden="false" customHeight="false" outlineLevel="0" collapsed="false">
      <c r="A1892" s="0" t="n">
        <v>1891</v>
      </c>
      <c r="B1892" s="3" t="s">
        <v>1906</v>
      </c>
      <c r="C1892" s="4" t="n">
        <v>643.184844</v>
      </c>
      <c r="D1892" s="5" t="n">
        <v>100</v>
      </c>
      <c r="E1892" s="5" t="n">
        <v>34.4231797692066</v>
      </c>
      <c r="F1892" s="5" t="n">
        <v>7.5971714867351</v>
      </c>
      <c r="G1892" s="5" t="n">
        <v>1.25608090075212</v>
      </c>
      <c r="H1892" s="0" t="n">
        <f aca="false">C1892/1000000</f>
        <v>0.000643184844</v>
      </c>
      <c r="I1892" s="6" t="n">
        <f aca="false">C1892-H1892</f>
        <v>643.184200815156</v>
      </c>
      <c r="K1892" s="0" t="n">
        <v>643.185409958987</v>
      </c>
      <c r="L1892" s="0" t="n">
        <f aca="false">1000000*(K1892-C1892)/C1892</f>
        <v>0.879932093650732</v>
      </c>
      <c r="N1892" s="8" t="n">
        <v>-1.62930348442555</v>
      </c>
      <c r="O1892" s="0" t="n">
        <f aca="true">100-NORMINV(RAND(),100,1.4)</f>
        <v>-1.53675139820579</v>
      </c>
      <c r="Q1892" s="8" t="n">
        <f aca="false">IF(E1892+N1892&lt;100,E1892+N1892,E1892-N1892)</f>
        <v>32.793876284781</v>
      </c>
      <c r="R1892" s="8" t="n">
        <f aca="false">IF(F1892+N1892&gt;0,F1892+N1892,F1892-N1892)</f>
        <v>5.96786800230955</v>
      </c>
      <c r="S1892" s="8" t="n">
        <f aca="false">IF(G1892+N1892&gt;0,G1892+N1892,G1892-N1892)</f>
        <v>2.88538438517767</v>
      </c>
      <c r="V1892" s="7" t="n">
        <f aca="true">NORMINV(RAND(),C1892,H1892*1.01)</f>
        <v>643.184921791544</v>
      </c>
      <c r="W1892" s="8" t="n">
        <f aca="false">1000000*(V1892-C1892)/C1892</f>
        <v>0.120947414018081</v>
      </c>
      <c r="X1892" s="0" t="n">
        <f aca="false">ABS(W1892)</f>
        <v>0.120947414018081</v>
      </c>
    </row>
    <row r="1893" customFormat="false" ht="12.75" hidden="false" customHeight="false" outlineLevel="0" collapsed="false">
      <c r="A1893" s="0" t="n">
        <v>1892</v>
      </c>
      <c r="B1893" s="3" t="s">
        <v>1907</v>
      </c>
      <c r="C1893" s="4" t="n">
        <v>603.3618428</v>
      </c>
      <c r="D1893" s="5" t="n">
        <v>100</v>
      </c>
      <c r="E1893" s="5" t="n">
        <v>34.0306802061404</v>
      </c>
      <c r="F1893" s="5" t="n">
        <v>7.87543626588052</v>
      </c>
      <c r="G1893" s="5" t="n">
        <v>1.36677679014198</v>
      </c>
      <c r="H1893" s="0" t="n">
        <f aca="false">C1893/1000000</f>
        <v>0.0006033618428</v>
      </c>
      <c r="I1893" s="6" t="n">
        <f aca="false">C1893-H1893</f>
        <v>603.361239438157</v>
      </c>
      <c r="K1893" s="0" t="n">
        <v>603.360933122378</v>
      </c>
      <c r="L1893" s="0" t="n">
        <f aca="false">1000000*(K1893-C1893)/C1893</f>
        <v>-1.50768172132541</v>
      </c>
      <c r="N1893" s="8" t="n">
        <v>1.34050643258917</v>
      </c>
      <c r="O1893" s="0" t="n">
        <f aca="true">100-NORMINV(RAND(),100,1.4)</f>
        <v>-0.317997690913359</v>
      </c>
      <c r="Q1893" s="8" t="n">
        <f aca="false">IF(E1893+N1893&lt;100,E1893+N1893,E1893-N1893)</f>
        <v>35.3711866387296</v>
      </c>
      <c r="R1893" s="8" t="n">
        <f aca="false">IF(F1893+N1893&gt;0,F1893+N1893,F1893-N1893)</f>
        <v>9.21594269846969</v>
      </c>
      <c r="S1893" s="8" t="n">
        <f aca="false">IF(G1893+N1893&gt;0,G1893+N1893,G1893-N1893)</f>
        <v>2.70728322273114</v>
      </c>
      <c r="V1893" s="7" t="n">
        <f aca="true">NORMINV(RAND(),C1893,H1893*1.01)</f>
        <v>603.361344208252</v>
      </c>
      <c r="W1893" s="8" t="n">
        <f aca="false">1000000*(V1893-C1893)/C1893</f>
        <v>-0.826356115256283</v>
      </c>
      <c r="X1893" s="0" t="n">
        <f aca="false">ABS(W1893)</f>
        <v>0.826356115256283</v>
      </c>
    </row>
    <row r="1894" customFormat="false" ht="12.75" hidden="false" customHeight="false" outlineLevel="0" collapsed="false">
      <c r="A1894" s="0" t="n">
        <v>1893</v>
      </c>
      <c r="B1894" s="3" t="s">
        <v>1908</v>
      </c>
      <c r="C1894" s="4" t="n">
        <v>584.295833</v>
      </c>
      <c r="D1894" s="5" t="n">
        <v>100</v>
      </c>
      <c r="E1894" s="5" t="n">
        <v>34.4485082808072</v>
      </c>
      <c r="F1894" s="5" t="n">
        <v>7.19848834686357</v>
      </c>
      <c r="G1894" s="5" t="n">
        <v>1.11788613773963</v>
      </c>
      <c r="H1894" s="0" t="n">
        <f aca="false">C1894/1000000</f>
        <v>0.000584295833</v>
      </c>
      <c r="I1894" s="6" t="n">
        <f aca="false">C1894-H1894</f>
        <v>584.295248704167</v>
      </c>
      <c r="K1894" s="0" t="n">
        <v>584.29580943627</v>
      </c>
      <c r="L1894" s="0" t="n">
        <f aca="false">1000000*(K1894-C1894)/C1894</f>
        <v>-0.0403284234429817</v>
      </c>
      <c r="N1894" s="8" t="n">
        <v>-2.63079713575216</v>
      </c>
      <c r="O1894" s="0" t="n">
        <f aca="true">100-NORMINV(RAND(),100,1.4)</f>
        <v>1.37656743663415</v>
      </c>
      <c r="Q1894" s="8" t="n">
        <f aca="false">IF(E1894+N1894&lt;100,E1894+N1894,E1894-N1894)</f>
        <v>31.8177111450551</v>
      </c>
      <c r="R1894" s="8" t="n">
        <f aca="false">IF(F1894+N1894&gt;0,F1894+N1894,F1894-N1894)</f>
        <v>4.56769121111141</v>
      </c>
      <c r="S1894" s="8" t="n">
        <f aca="false">IF(G1894+N1894&gt;0,G1894+N1894,G1894-N1894)</f>
        <v>3.74868327349179</v>
      </c>
      <c r="V1894" s="7" t="n">
        <f aca="true">NORMINV(RAND(),C1894,H1894*1.01)</f>
        <v>584.295937774183</v>
      </c>
      <c r="W1894" s="8" t="n">
        <f aca="false">1000000*(V1894-C1894)/C1894</f>
        <v>0.17931701139815</v>
      </c>
      <c r="X1894" s="0" t="n">
        <f aca="false">ABS(W1894)</f>
        <v>0.17931701139815</v>
      </c>
    </row>
    <row r="1895" customFormat="false" ht="12.75" hidden="false" customHeight="false" outlineLevel="0" collapsed="false">
      <c r="A1895" s="0" t="n">
        <v>1894</v>
      </c>
      <c r="B1895" s="3" t="s">
        <v>1909</v>
      </c>
      <c r="C1895" s="4" t="n">
        <v>579.2134264</v>
      </c>
      <c r="D1895" s="5" t="n">
        <v>100</v>
      </c>
      <c r="E1895" s="5" t="n">
        <v>34.3319853540841</v>
      </c>
      <c r="F1895" s="5" t="n">
        <v>7.15462133561748</v>
      </c>
      <c r="G1895" s="5" t="n">
        <v>1.10815147096449</v>
      </c>
      <c r="H1895" s="0" t="n">
        <f aca="false">C1895/1000000</f>
        <v>0.0005792134264</v>
      </c>
      <c r="I1895" s="6" t="n">
        <f aca="false">C1895-H1895</f>
        <v>579.212847186574</v>
      </c>
      <c r="K1895" s="0" t="n">
        <v>579.214967623422</v>
      </c>
      <c r="L1895" s="0" t="n">
        <f aca="false">1000000*(K1895-C1895)/C1895</f>
        <v>2.66089035882431</v>
      </c>
      <c r="N1895" s="8" t="n">
        <v>-1.37594041572882</v>
      </c>
      <c r="O1895" s="0" t="n">
        <f aca="true">100-NORMINV(RAND(),100,1.4)</f>
        <v>-3.86961549633774</v>
      </c>
      <c r="Q1895" s="8" t="n">
        <f aca="false">IF(E1895+N1895&lt;100,E1895+N1895,E1895-N1895)</f>
        <v>32.9560449383553</v>
      </c>
      <c r="R1895" s="8" t="n">
        <f aca="false">IF(F1895+N1895&gt;0,F1895+N1895,F1895-N1895)</f>
        <v>5.77868091988866</v>
      </c>
      <c r="S1895" s="8" t="n">
        <f aca="false">IF(G1895+N1895&gt;0,G1895+N1895,G1895-N1895)</f>
        <v>2.48409188669331</v>
      </c>
      <c r="V1895" s="7" t="n">
        <f aca="true">NORMINV(RAND(),C1895,H1895*1.01)</f>
        <v>579.213853601344</v>
      </c>
      <c r="W1895" s="8" t="n">
        <f aca="false">1000000*(V1895-C1895)/C1895</f>
        <v>0.737554283614759</v>
      </c>
      <c r="X1895" s="0" t="n">
        <f aca="false">ABS(W1895)</f>
        <v>0.737554283614759</v>
      </c>
    </row>
    <row r="1896" customFormat="false" ht="12.75" hidden="false" customHeight="false" outlineLevel="0" collapsed="false">
      <c r="A1896" s="0" t="n">
        <v>1895</v>
      </c>
      <c r="B1896" s="3" t="s">
        <v>1910</v>
      </c>
      <c r="C1896" s="4" t="n">
        <v>516.3450708</v>
      </c>
      <c r="D1896" s="5" t="n">
        <v>100</v>
      </c>
      <c r="E1896" s="5" t="n">
        <v>34.4774231960618</v>
      </c>
      <c r="F1896" s="5" t="n">
        <v>6.99526054331468</v>
      </c>
      <c r="G1896" s="5" t="n">
        <v>1.0465150928113</v>
      </c>
      <c r="H1896" s="0" t="n">
        <f aca="false">C1896/1000000</f>
        <v>0.0005163450708</v>
      </c>
      <c r="I1896" s="6" t="n">
        <f aca="false">C1896-H1896</f>
        <v>516.344554454929</v>
      </c>
      <c r="K1896" s="0" t="n">
        <v>516.344970101175</v>
      </c>
      <c r="L1896" s="0" t="n">
        <f aca="false">1000000*(K1896-C1896)/C1896</f>
        <v>-0.195022342040133</v>
      </c>
      <c r="N1896" s="8" t="n">
        <v>-3.6252635662516</v>
      </c>
      <c r="O1896" s="0" t="n">
        <f aca="true">100-NORMINV(RAND(),100,1.4)</f>
        <v>-0.864651428901041</v>
      </c>
      <c r="Q1896" s="8" t="n">
        <f aca="false">IF(E1896+N1896&lt;100,E1896+N1896,E1896-N1896)</f>
        <v>30.8521596298102</v>
      </c>
      <c r="R1896" s="8" t="n">
        <f aca="false">IF(F1896+N1896&gt;0,F1896+N1896,F1896-N1896)</f>
        <v>3.36999697706307</v>
      </c>
      <c r="S1896" s="8" t="n">
        <f aca="false">IF(G1896+N1896&gt;0,G1896+N1896,G1896-N1896)</f>
        <v>4.67177865906291</v>
      </c>
      <c r="V1896" s="7" t="n">
        <f aca="true">NORMINV(RAND(),C1896,H1896*1.01)</f>
        <v>516.344227273755</v>
      </c>
      <c r="W1896" s="8" t="n">
        <f aca="false">1000000*(V1896-C1896)/C1896</f>
        <v>-1.63364829551005</v>
      </c>
      <c r="X1896" s="0" t="n">
        <f aca="false">ABS(W1896)</f>
        <v>1.63364829551005</v>
      </c>
    </row>
    <row r="1897" customFormat="false" ht="12.75" hidden="false" customHeight="false" outlineLevel="0" collapsed="false">
      <c r="A1897" s="0" t="n">
        <v>1896</v>
      </c>
      <c r="B1897" s="3" t="s">
        <v>1911</v>
      </c>
      <c r="C1897" s="4" t="n">
        <v>577.3475312</v>
      </c>
      <c r="D1897" s="5" t="n">
        <v>100</v>
      </c>
      <c r="E1897" s="5" t="n">
        <v>34.1841627030489</v>
      </c>
      <c r="F1897" s="5" t="n">
        <v>7.10845094900398</v>
      </c>
      <c r="G1897" s="5" t="n">
        <v>1.09905315568855</v>
      </c>
      <c r="H1897" s="0" t="n">
        <f aca="false">C1897/1000000</f>
        <v>0.0005773475312</v>
      </c>
      <c r="I1897" s="6" t="n">
        <f aca="false">C1897-H1897</f>
        <v>577.346953852469</v>
      </c>
      <c r="K1897" s="0" t="n">
        <v>577.347284277862</v>
      </c>
      <c r="L1897" s="0" t="n">
        <f aca="false">1000000*(K1897-C1897)/C1897</f>
        <v>-0.427683716338267</v>
      </c>
      <c r="N1897" s="8" t="n">
        <v>1.54613199237011</v>
      </c>
      <c r="O1897" s="0" t="n">
        <f aca="true">100-NORMINV(RAND(),100,1.4)</f>
        <v>0.153068677648264</v>
      </c>
      <c r="Q1897" s="8" t="n">
        <f aca="false">IF(E1897+N1897&lt;100,E1897+N1897,E1897-N1897)</f>
        <v>35.7302946954191</v>
      </c>
      <c r="R1897" s="8" t="n">
        <f aca="false">IF(F1897+N1897&gt;0,F1897+N1897,F1897-N1897)</f>
        <v>8.65458294137408</v>
      </c>
      <c r="S1897" s="8" t="n">
        <f aca="false">IF(G1897+N1897&gt;0,G1897+N1897,G1897-N1897)</f>
        <v>2.64518514805866</v>
      </c>
      <c r="V1897" s="7" t="n">
        <f aca="true">NORMINV(RAND(),C1897,H1897*1.01)</f>
        <v>577.347729678518</v>
      </c>
      <c r="W1897" s="8" t="n">
        <f aca="false">1000000*(V1897-C1897)/C1897</f>
        <v>0.343776506659651</v>
      </c>
      <c r="X1897" s="0" t="n">
        <f aca="false">ABS(W1897)</f>
        <v>0.343776506659651</v>
      </c>
    </row>
    <row r="1898" customFormat="false" ht="12.75" hidden="false" customHeight="false" outlineLevel="0" collapsed="false">
      <c r="A1898" s="0" t="n">
        <v>1897</v>
      </c>
      <c r="B1898" s="3" t="s">
        <v>1912</v>
      </c>
      <c r="C1898" s="4" t="n">
        <v>558.222672</v>
      </c>
      <c r="D1898" s="5" t="n">
        <v>100</v>
      </c>
      <c r="E1898" s="5" t="n">
        <v>34.2603882805609</v>
      </c>
      <c r="F1898" s="5" t="n">
        <v>6.92927354479643</v>
      </c>
      <c r="G1898" s="5" t="n">
        <v>1.03438863355094</v>
      </c>
      <c r="H1898" s="0" t="n">
        <f aca="false">C1898/1000000</f>
        <v>0.000558222672</v>
      </c>
      <c r="I1898" s="6" t="n">
        <f aca="false">C1898-H1898</f>
        <v>558.222113777328</v>
      </c>
      <c r="K1898" s="0" t="n">
        <v>558.223253866842</v>
      </c>
      <c r="L1898" s="0" t="n">
        <f aca="false">1000000*(K1898-C1898)/C1898</f>
        <v>1.04235616238064</v>
      </c>
      <c r="N1898" s="8" t="n">
        <v>0.655219375940888</v>
      </c>
      <c r="O1898" s="0" t="n">
        <f aca="true">100-NORMINV(RAND(),100,1.4)</f>
        <v>2.71748016091591</v>
      </c>
      <c r="Q1898" s="8" t="n">
        <f aca="false">IF(E1898+N1898&lt;100,E1898+N1898,E1898-N1898)</f>
        <v>34.9156076565018</v>
      </c>
      <c r="R1898" s="8" t="n">
        <f aca="false">IF(F1898+N1898&gt;0,F1898+N1898,F1898-N1898)</f>
        <v>7.58449292073732</v>
      </c>
      <c r="S1898" s="8" t="n">
        <f aca="false">IF(G1898+N1898&gt;0,G1898+N1898,G1898-N1898)</f>
        <v>1.68960800949183</v>
      </c>
      <c r="V1898" s="7" t="n">
        <f aca="true">NORMINV(RAND(),C1898,H1898*1.01)</f>
        <v>558.222192554972</v>
      </c>
      <c r="W1898" s="8" t="n">
        <f aca="false">1000000*(V1898-C1898)/C1898</f>
        <v>-0.858877742436671</v>
      </c>
      <c r="X1898" s="0" t="n">
        <f aca="false">ABS(W1898)</f>
        <v>0.858877742436671</v>
      </c>
    </row>
    <row r="1899" customFormat="false" ht="12.75" hidden="false" customHeight="false" outlineLevel="0" collapsed="false">
      <c r="A1899" s="0" t="n">
        <v>1898</v>
      </c>
      <c r="B1899" s="3" t="s">
        <v>1913</v>
      </c>
      <c r="C1899" s="4" t="n">
        <v>563.3011736</v>
      </c>
      <c r="D1899" s="5" t="n">
        <v>100</v>
      </c>
      <c r="E1899" s="5" t="n">
        <v>33.7732929765529</v>
      </c>
      <c r="F1899" s="5" t="n">
        <v>6.9657234318426</v>
      </c>
      <c r="G1899" s="5" t="n">
        <v>1.06916685461219</v>
      </c>
      <c r="H1899" s="0" t="n">
        <f aca="false">C1899/1000000</f>
        <v>0.0005633011736</v>
      </c>
      <c r="I1899" s="6" t="n">
        <f aca="false">C1899-H1899</f>
        <v>563.300610298826</v>
      </c>
      <c r="K1899" s="0" t="n">
        <v>563.300671313935</v>
      </c>
      <c r="L1899" s="0" t="n">
        <f aca="false">1000000*(K1899-C1899)/C1899</f>
        <v>-0.89168297340476</v>
      </c>
      <c r="N1899" s="8" t="n">
        <v>-0.522057703203075</v>
      </c>
      <c r="O1899" s="0" t="n">
        <f aca="true">100-NORMINV(RAND(),100,1.4)</f>
        <v>-1.37185407581616</v>
      </c>
      <c r="Q1899" s="8" t="n">
        <f aca="false">IF(E1899+N1899&lt;100,E1899+N1899,E1899-N1899)</f>
        <v>33.2512352733498</v>
      </c>
      <c r="R1899" s="8" t="n">
        <f aca="false">IF(F1899+N1899&gt;0,F1899+N1899,F1899-N1899)</f>
        <v>6.44366572863952</v>
      </c>
      <c r="S1899" s="8" t="n">
        <f aca="false">IF(G1899+N1899&gt;0,G1899+N1899,G1899-N1899)</f>
        <v>0.547109151409119</v>
      </c>
      <c r="V1899" s="7" t="n">
        <f aca="true">NORMINV(RAND(),C1899,H1899*1.01)</f>
        <v>563.301407189053</v>
      </c>
      <c r="W1899" s="8" t="n">
        <f aca="false">1000000*(V1899-C1899)/C1899</f>
        <v>0.414678797341442</v>
      </c>
      <c r="X1899" s="0" t="n">
        <f aca="false">ABS(W1899)</f>
        <v>0.414678797341442</v>
      </c>
    </row>
    <row r="1900" customFormat="false" ht="12.75" hidden="false" customHeight="false" outlineLevel="0" collapsed="false">
      <c r="A1900" s="0" t="n">
        <v>1899</v>
      </c>
      <c r="B1900" s="3" t="s">
        <v>1914</v>
      </c>
      <c r="C1900" s="4" t="n">
        <v>491.184497</v>
      </c>
      <c r="D1900" s="5" t="n">
        <v>100</v>
      </c>
      <c r="E1900" s="5" t="n">
        <v>34.0826904608564</v>
      </c>
      <c r="F1900" s="5" t="n">
        <v>6.45333464923435</v>
      </c>
      <c r="G1900" s="5" t="n">
        <v>0.880703331696892</v>
      </c>
      <c r="H1900" s="0" t="n">
        <f aca="false">C1900/1000000</f>
        <v>0.000491184497</v>
      </c>
      <c r="I1900" s="6" t="n">
        <f aca="false">C1900-H1900</f>
        <v>491.184005815503</v>
      </c>
      <c r="K1900" s="0" t="n">
        <v>491.184660731026</v>
      </c>
      <c r="L1900" s="0" t="n">
        <f aca="false">1000000*(K1900-C1900)/C1900</f>
        <v>0.333339155787716</v>
      </c>
      <c r="N1900" s="8" t="n">
        <v>-0.958586902059281</v>
      </c>
      <c r="O1900" s="0" t="n">
        <f aca="true">100-NORMINV(RAND(),100,1.4)</f>
        <v>0.988250894870262</v>
      </c>
      <c r="Q1900" s="8" t="n">
        <f aca="false">IF(E1900+N1900&lt;100,E1900+N1900,E1900-N1900)</f>
        <v>33.1241035587971</v>
      </c>
      <c r="R1900" s="8" t="n">
        <f aca="false">IF(F1900+N1900&gt;0,F1900+N1900,F1900-N1900)</f>
        <v>5.49474774717507</v>
      </c>
      <c r="S1900" s="8" t="n">
        <f aca="false">IF(G1900+N1900&gt;0,G1900+N1900,G1900-N1900)</f>
        <v>1.83929023375617</v>
      </c>
      <c r="V1900" s="7" t="n">
        <f aca="true">NORMINV(RAND(),C1900,H1900*1.01)</f>
        <v>491.184319631444</v>
      </c>
      <c r="W1900" s="8" t="n">
        <f aca="false">1000000*(V1900-C1900)/C1900</f>
        <v>-0.361103733803845</v>
      </c>
      <c r="X1900" s="0" t="n">
        <f aca="false">ABS(W1900)</f>
        <v>0.361103733803845</v>
      </c>
    </row>
    <row r="1901" customFormat="false" ht="12.75" hidden="false" customHeight="false" outlineLevel="0" collapsed="false">
      <c r="A1901" s="0" t="n">
        <v>1900</v>
      </c>
      <c r="B1901" s="3" t="s">
        <v>1915</v>
      </c>
      <c r="C1901" s="4" t="n">
        <v>632.2633122</v>
      </c>
      <c r="D1901" s="5" t="n">
        <v>100</v>
      </c>
      <c r="E1901" s="5" t="n">
        <v>33.6266908076205</v>
      </c>
      <c r="F1901" s="5" t="n">
        <v>6.71454971255396</v>
      </c>
      <c r="G1901" s="5" t="n">
        <v>0.991167340132723</v>
      </c>
      <c r="H1901" s="0" t="n">
        <f aca="false">C1901/1000000</f>
        <v>0.0006322633122</v>
      </c>
      <c r="I1901" s="6" t="n">
        <f aca="false">C1901-H1901</f>
        <v>632.262679936688</v>
      </c>
      <c r="K1901" s="0" t="n">
        <v>632.262847771646</v>
      </c>
      <c r="L1901" s="0" t="n">
        <f aca="false">1000000*(K1901-C1901)/C1901</f>
        <v>-0.734548953556151</v>
      </c>
      <c r="N1901" s="8" t="n">
        <v>1.41784301845256</v>
      </c>
      <c r="O1901" s="0" t="n">
        <f aca="true">100-NORMINV(RAND(),100,1.4)</f>
        <v>0.0521551449947708</v>
      </c>
      <c r="Q1901" s="8" t="n">
        <f aca="false">IF(E1901+N1901&lt;100,E1901+N1901,E1901-N1901)</f>
        <v>35.044533826073</v>
      </c>
      <c r="R1901" s="8" t="n">
        <f aca="false">IF(F1901+N1901&gt;0,F1901+N1901,F1901-N1901)</f>
        <v>8.13239273100652</v>
      </c>
      <c r="S1901" s="8" t="n">
        <f aca="false">IF(G1901+N1901&gt;0,G1901+N1901,G1901-N1901)</f>
        <v>2.40901035858528</v>
      </c>
      <c r="V1901" s="7" t="n">
        <f aca="true">NORMINV(RAND(),C1901,H1901*1.01)</f>
        <v>632.264701922428</v>
      </c>
      <c r="W1901" s="8" t="n">
        <f aca="false">1000000*(V1901-C1901)/C1901</f>
        <v>2.19801212756486</v>
      </c>
      <c r="X1901" s="0" t="n">
        <f aca="false">ABS(W1901)</f>
        <v>2.19801212756486</v>
      </c>
    </row>
    <row r="1902" customFormat="false" ht="12.75" hidden="false" customHeight="false" outlineLevel="0" collapsed="false">
      <c r="A1902" s="0" t="n">
        <v>1901</v>
      </c>
      <c r="B1902" s="3" t="s">
        <v>1916</v>
      </c>
      <c r="C1902" s="4" t="n">
        <v>450.3497616</v>
      </c>
      <c r="D1902" s="5" t="n">
        <v>100</v>
      </c>
      <c r="E1902" s="5" t="n">
        <v>34.2950449627585</v>
      </c>
      <c r="F1902" s="5" t="n">
        <v>6.11037792759658</v>
      </c>
      <c r="G1902" s="5" t="n">
        <v>0.752165510089198</v>
      </c>
      <c r="H1902" s="0" t="n">
        <f aca="false">C1902/1000000</f>
        <v>0.0004503497616</v>
      </c>
      <c r="I1902" s="6" t="n">
        <f aca="false">C1902-H1902</f>
        <v>450.349311250238</v>
      </c>
      <c r="K1902" s="0" t="n">
        <v>450.350542148591</v>
      </c>
      <c r="L1902" s="0" t="n">
        <f aca="false">1000000*(K1902-C1902)/C1902</f>
        <v>1.73320529465407</v>
      </c>
      <c r="N1902" s="8" t="n">
        <v>0.189407689785881</v>
      </c>
      <c r="O1902" s="0" t="n">
        <f aca="true">100-NORMINV(RAND(),100,1.4)</f>
        <v>0.0967458511986337</v>
      </c>
      <c r="Q1902" s="8" t="n">
        <f aca="false">IF(E1902+N1902&lt;100,E1902+N1902,E1902-N1902)</f>
        <v>34.4844526525444</v>
      </c>
      <c r="R1902" s="8" t="n">
        <f aca="false">IF(F1902+N1902&gt;0,F1902+N1902,F1902-N1902)</f>
        <v>6.29978561738246</v>
      </c>
      <c r="S1902" s="8" t="n">
        <f aca="false">IF(G1902+N1902&gt;0,G1902+N1902,G1902-N1902)</f>
        <v>0.941573199875079</v>
      </c>
      <c r="V1902" s="7" t="n">
        <f aca="true">NORMINV(RAND(),C1902,H1902*1.01)</f>
        <v>450.349750928849</v>
      </c>
      <c r="W1902" s="8" t="n">
        <f aca="false">1000000*(V1902-C1902)/C1902</f>
        <v>-0.0236952513347932</v>
      </c>
      <c r="X1902" s="0" t="n">
        <f aca="false">ABS(W1902)</f>
        <v>0.0236952513347932</v>
      </c>
    </row>
    <row r="1903" customFormat="false" ht="12.75" hidden="false" customHeight="false" outlineLevel="0" collapsed="false">
      <c r="A1903" s="0" t="n">
        <v>1902</v>
      </c>
      <c r="B1903" s="3" t="s">
        <v>1917</v>
      </c>
      <c r="C1903" s="4" t="n">
        <v>493.2589956</v>
      </c>
      <c r="D1903" s="5" t="n">
        <v>100</v>
      </c>
      <c r="E1903" s="5" t="n">
        <v>34.4542936940773</v>
      </c>
      <c r="F1903" s="5" t="n">
        <v>5.96655293139531</v>
      </c>
      <c r="G1903" s="5" t="n">
        <v>0.693710494366601</v>
      </c>
      <c r="H1903" s="0" t="n">
        <f aca="false">C1903/1000000</f>
        <v>0.0004932589956</v>
      </c>
      <c r="I1903" s="6" t="n">
        <f aca="false">C1903-H1903</f>
        <v>493.258502341004</v>
      </c>
      <c r="K1903" s="0" t="n">
        <v>493.257945118598</v>
      </c>
      <c r="L1903" s="0" t="n">
        <f aca="false">1000000*(K1903-C1903)/C1903</f>
        <v>-2.12967510222111</v>
      </c>
      <c r="N1903" s="8" t="n">
        <v>-1.20823368194897</v>
      </c>
      <c r="O1903" s="0" t="n">
        <f aca="true">100-NORMINV(RAND(),100,1.4)</f>
        <v>0.496219395792835</v>
      </c>
      <c r="Q1903" s="8" t="n">
        <f aca="false">IF(E1903+N1903&lt;100,E1903+N1903,E1903-N1903)</f>
        <v>33.2460600121283</v>
      </c>
      <c r="R1903" s="8" t="n">
        <f aca="false">IF(F1903+N1903&gt;0,F1903+N1903,F1903-N1903)</f>
        <v>4.75831924944634</v>
      </c>
      <c r="S1903" s="8" t="n">
        <f aca="false">IF(G1903+N1903&gt;0,G1903+N1903,G1903-N1903)</f>
        <v>1.90194417631557</v>
      </c>
      <c r="V1903" s="7" t="n">
        <f aca="true">NORMINV(RAND(),C1903,H1903*1.01)</f>
        <v>493.259696774669</v>
      </c>
      <c r="W1903" s="8" t="n">
        <f aca="false">1000000*(V1903-C1903)/C1903</f>
        <v>1.42151420436688</v>
      </c>
      <c r="X1903" s="0" t="n">
        <f aca="false">ABS(W1903)</f>
        <v>1.42151420436688</v>
      </c>
    </row>
    <row r="1904" customFormat="false" ht="12.75" hidden="false" customHeight="false" outlineLevel="0" collapsed="false">
      <c r="A1904" s="0" t="n">
        <v>1903</v>
      </c>
      <c r="B1904" s="3" t="s">
        <v>1918</v>
      </c>
      <c r="C1904" s="4" t="n">
        <v>452.2463652</v>
      </c>
      <c r="D1904" s="5" t="n">
        <v>100</v>
      </c>
      <c r="E1904" s="5" t="n">
        <v>33.7421576419356</v>
      </c>
      <c r="F1904" s="5" t="n">
        <v>5.92679484164417</v>
      </c>
      <c r="G1904" s="5" t="n">
        <v>0.72038661620705</v>
      </c>
      <c r="H1904" s="0" t="n">
        <f aca="false">C1904/1000000</f>
        <v>0.0004522463652</v>
      </c>
      <c r="I1904" s="6" t="n">
        <f aca="false">C1904-H1904</f>
        <v>452.245912953635</v>
      </c>
      <c r="K1904" s="0" t="n">
        <v>452.247079333294</v>
      </c>
      <c r="L1904" s="0" t="n">
        <f aca="false">1000000*(K1904-C1904)/C1904</f>
        <v>1.57908022871968</v>
      </c>
      <c r="N1904" s="8" t="n">
        <v>-1.17721160205326</v>
      </c>
      <c r="O1904" s="0" t="n">
        <f aca="true">100-NORMINV(RAND(),100,1.4)</f>
        <v>-0.161618792463628</v>
      </c>
      <c r="Q1904" s="8" t="n">
        <f aca="false">IF(E1904+N1904&lt;100,E1904+N1904,E1904-N1904)</f>
        <v>32.5649460398824</v>
      </c>
      <c r="R1904" s="8" t="n">
        <f aca="false">IF(F1904+N1904&gt;0,F1904+N1904,F1904-N1904)</f>
        <v>4.7495832395909</v>
      </c>
      <c r="S1904" s="8" t="n">
        <f aca="false">IF(G1904+N1904&gt;0,G1904+N1904,G1904-N1904)</f>
        <v>1.89759821826031</v>
      </c>
      <c r="V1904" s="7" t="n">
        <f aca="true">NORMINV(RAND(),C1904,H1904*1.01)</f>
        <v>452.246152445362</v>
      </c>
      <c r="W1904" s="8" t="n">
        <f aca="false">1000000*(V1904-C1904)/C1904</f>
        <v>-0.470439684969298</v>
      </c>
      <c r="X1904" s="0" t="n">
        <f aca="false">ABS(W1904)</f>
        <v>0.470439684969298</v>
      </c>
    </row>
    <row r="1905" customFormat="false" ht="12.75" hidden="false" customHeight="false" outlineLevel="0" collapsed="false">
      <c r="A1905" s="0" t="n">
        <v>1904</v>
      </c>
      <c r="B1905" s="3" t="s">
        <v>1919</v>
      </c>
      <c r="C1905" s="4" t="n">
        <v>723.3043654</v>
      </c>
      <c r="D1905" s="5" t="n">
        <v>100</v>
      </c>
      <c r="E1905" s="5" t="n">
        <v>35.2439201257021</v>
      </c>
      <c r="F1905" s="5" t="n">
        <v>17.1339532666928</v>
      </c>
      <c r="G1905" s="5" t="n">
        <v>4.50788289818445</v>
      </c>
      <c r="H1905" s="0" t="n">
        <f aca="false">C1905/1000000</f>
        <v>0.0007233043654</v>
      </c>
      <c r="I1905" s="6" t="n">
        <f aca="false">C1905-H1905</f>
        <v>723.303642095635</v>
      </c>
      <c r="K1905" s="0" t="n">
        <v>723.304008266169</v>
      </c>
      <c r="L1905" s="0" t="n">
        <f aca="false">1000000*(K1905-C1905)/C1905</f>
        <v>-0.493753180366579</v>
      </c>
      <c r="N1905" s="8" t="n">
        <v>-0.773537145489428</v>
      </c>
      <c r="O1905" s="0" t="n">
        <f aca="true">100-NORMINV(RAND(),100,1.4)</f>
        <v>-1.41904916738974</v>
      </c>
      <c r="Q1905" s="8" t="n">
        <f aca="false">IF(E1905+N1905&lt;100,E1905+N1905,E1905-N1905)</f>
        <v>34.4703829802127</v>
      </c>
      <c r="R1905" s="8" t="n">
        <f aca="false">IF(F1905+N1905&gt;0,F1905+N1905,F1905-N1905)</f>
        <v>16.3604161212034</v>
      </c>
      <c r="S1905" s="8" t="n">
        <f aca="false">IF(G1905+N1905&gt;0,G1905+N1905,G1905-N1905)</f>
        <v>3.73434575269502</v>
      </c>
      <c r="V1905" s="7" t="n">
        <f aca="true">NORMINV(RAND(),C1905,H1905*1.01)</f>
        <v>723.304815168292</v>
      </c>
      <c r="W1905" s="8" t="n">
        <f aca="false">1000000*(V1905-C1905)/C1905</f>
        <v>0.621824384610453</v>
      </c>
      <c r="X1905" s="0" t="n">
        <f aca="false">ABS(W1905)</f>
        <v>0.621824384610453</v>
      </c>
    </row>
    <row r="1906" customFormat="false" ht="12.75" hidden="false" customHeight="false" outlineLevel="0" collapsed="false">
      <c r="A1906" s="0" t="n">
        <v>1905</v>
      </c>
      <c r="B1906" s="3" t="s">
        <v>1920</v>
      </c>
      <c r="C1906" s="4" t="n">
        <v>910.2098284</v>
      </c>
      <c r="D1906" s="5" t="n">
        <v>100</v>
      </c>
      <c r="E1906" s="5" t="n">
        <v>35.4602819704467</v>
      </c>
      <c r="F1906" s="5" t="n">
        <v>14.3326476211992</v>
      </c>
      <c r="G1906" s="5" t="n">
        <v>3.56000400085619</v>
      </c>
      <c r="H1906" s="0" t="n">
        <f aca="false">C1906/1000000</f>
        <v>0.0009102098284</v>
      </c>
      <c r="I1906" s="6" t="n">
        <f aca="false">C1906-H1906</f>
        <v>910.208918190172</v>
      </c>
      <c r="K1906" s="0" t="n">
        <v>910.20917862269</v>
      </c>
      <c r="L1906" s="0" t="n">
        <f aca="false">1000000*(K1906-C1906)/C1906</f>
        <v>-0.713876393850441</v>
      </c>
      <c r="N1906" s="8" t="n">
        <v>-2.54950612775164</v>
      </c>
      <c r="O1906" s="0" t="n">
        <f aca="true">100-NORMINV(RAND(),100,1.4)</f>
        <v>0.7706943200985</v>
      </c>
      <c r="Q1906" s="8" t="n">
        <f aca="false">IF(E1906+N1906&lt;100,E1906+N1906,E1906-N1906)</f>
        <v>32.9107758426951</v>
      </c>
      <c r="R1906" s="8" t="n">
        <f aca="false">IF(F1906+N1906&gt;0,F1906+N1906,F1906-N1906)</f>
        <v>11.7831414934475</v>
      </c>
      <c r="S1906" s="8" t="n">
        <f aca="false">IF(G1906+N1906&gt;0,G1906+N1906,G1906-N1906)</f>
        <v>1.01049787310455</v>
      </c>
      <c r="V1906" s="7" t="n">
        <f aca="true">NORMINV(RAND(),C1906,H1906*1.01)</f>
        <v>910.210377278565</v>
      </c>
      <c r="W1906" s="8" t="n">
        <f aca="false">1000000*(V1906-C1906)/C1906</f>
        <v>0.603024211942187</v>
      </c>
      <c r="X1906" s="0" t="n">
        <f aca="false">ABS(W1906)</f>
        <v>0.603024211942187</v>
      </c>
    </row>
    <row r="1907" customFormat="false" ht="12.75" hidden="false" customHeight="false" outlineLevel="0" collapsed="false">
      <c r="A1907" s="0" t="n">
        <v>1906</v>
      </c>
      <c r="B1907" s="3" t="s">
        <v>1921</v>
      </c>
      <c r="C1907" s="4" t="n">
        <v>887.136333</v>
      </c>
      <c r="D1907" s="5" t="n">
        <v>100</v>
      </c>
      <c r="E1907" s="5" t="n">
        <v>34.9559005308465</v>
      </c>
      <c r="F1907" s="5" t="n">
        <v>14.1557573079029</v>
      </c>
      <c r="G1907" s="5" t="n">
        <v>3.48829957372664</v>
      </c>
      <c r="H1907" s="0" t="n">
        <f aca="false">C1907/1000000</f>
        <v>0.000887136333</v>
      </c>
      <c r="I1907" s="6" t="n">
        <f aca="false">C1907-H1907</f>
        <v>887.135445863667</v>
      </c>
      <c r="K1907" s="0" t="n">
        <v>887.135800107074</v>
      </c>
      <c r="L1907" s="0" t="n">
        <f aca="false">1000000*(K1907-C1907)/C1907</f>
        <v>-0.600688875566745</v>
      </c>
      <c r="N1907" s="8" t="n">
        <v>0.280153767632299</v>
      </c>
      <c r="O1907" s="0" t="n">
        <f aca="true">100-NORMINV(RAND(),100,1.4)</f>
        <v>0.150238186643861</v>
      </c>
      <c r="Q1907" s="8" t="n">
        <f aca="false">IF(E1907+N1907&lt;100,E1907+N1907,E1907-N1907)</f>
        <v>35.2360542984788</v>
      </c>
      <c r="R1907" s="8" t="n">
        <f aca="false">IF(F1907+N1907&gt;0,F1907+N1907,F1907-N1907)</f>
        <v>14.4359110755352</v>
      </c>
      <c r="S1907" s="8" t="n">
        <f aca="false">IF(G1907+N1907&gt;0,G1907+N1907,G1907-N1907)</f>
        <v>3.76845334135894</v>
      </c>
      <c r="V1907" s="7" t="n">
        <f aca="true">NORMINV(RAND(),C1907,H1907*1.01)</f>
        <v>887.136594364679</v>
      </c>
      <c r="W1907" s="8" t="n">
        <f aca="false">1000000*(V1907-C1907)/C1907</f>
        <v>0.294616136884027</v>
      </c>
      <c r="X1907" s="0" t="n">
        <f aca="false">ABS(W1907)</f>
        <v>0.294616136884027</v>
      </c>
    </row>
    <row r="1908" customFormat="false" ht="12.75" hidden="false" customHeight="false" outlineLevel="0" collapsed="false">
      <c r="A1908" s="0" t="n">
        <v>1907</v>
      </c>
      <c r="B1908" s="3" t="s">
        <v>1922</v>
      </c>
      <c r="C1908" s="4" t="n">
        <v>873.1570672</v>
      </c>
      <c r="D1908" s="5" t="n">
        <v>100</v>
      </c>
      <c r="E1908" s="5" t="n">
        <v>34.9478170582788</v>
      </c>
      <c r="F1908" s="5" t="n">
        <v>13.9474342606901</v>
      </c>
      <c r="G1908" s="5" t="n">
        <v>3.41541621965851</v>
      </c>
      <c r="H1908" s="0" t="n">
        <f aca="false">C1908/1000000</f>
        <v>0.0008731570672</v>
      </c>
      <c r="I1908" s="6" t="n">
        <f aca="false">C1908-H1908</f>
        <v>873.156194042933</v>
      </c>
      <c r="K1908" s="0" t="n">
        <v>873.15813326449</v>
      </c>
      <c r="L1908" s="0" t="n">
        <f aca="false">1000000*(K1908-C1908)/C1908</f>
        <v>1.22093095257637</v>
      </c>
      <c r="N1908" s="8" t="n">
        <v>1.32272344278438</v>
      </c>
      <c r="O1908" s="0" t="n">
        <f aca="true">100-NORMINV(RAND(),100,1.4)</f>
        <v>0.526244275751395</v>
      </c>
      <c r="Q1908" s="8" t="n">
        <f aca="false">IF(E1908+N1908&lt;100,E1908+N1908,E1908-N1908)</f>
        <v>36.2705405010632</v>
      </c>
      <c r="R1908" s="8" t="n">
        <f aca="false">IF(F1908+N1908&gt;0,F1908+N1908,F1908-N1908)</f>
        <v>15.2701577034745</v>
      </c>
      <c r="S1908" s="8" t="n">
        <f aca="false">IF(G1908+N1908&gt;0,G1908+N1908,G1908-N1908)</f>
        <v>4.73813966244289</v>
      </c>
      <c r="V1908" s="7" t="n">
        <f aca="true">NORMINV(RAND(),C1908,H1908*1.01)</f>
        <v>873.15803981535</v>
      </c>
      <c r="W1908" s="8" t="n">
        <f aca="false">1000000*(V1908-C1908)/C1908</f>
        <v>1.11390652030693</v>
      </c>
      <c r="X1908" s="0" t="n">
        <f aca="false">ABS(W1908)</f>
        <v>1.11390652030693</v>
      </c>
    </row>
    <row r="1909" customFormat="false" ht="12.75" hidden="false" customHeight="false" outlineLevel="0" collapsed="false">
      <c r="A1909" s="0" t="n">
        <v>1908</v>
      </c>
      <c r="B1909" s="3" t="s">
        <v>1923</v>
      </c>
      <c r="C1909" s="4" t="n">
        <v>654.3046826</v>
      </c>
      <c r="D1909" s="5" t="n">
        <v>100</v>
      </c>
      <c r="E1909" s="5" t="n">
        <v>35.4152964612349</v>
      </c>
      <c r="F1909" s="5" t="n">
        <v>12.463317530335</v>
      </c>
      <c r="G1909" s="5" t="n">
        <v>2.89773430862627</v>
      </c>
      <c r="H1909" s="0" t="n">
        <f aca="false">C1909/1000000</f>
        <v>0.0006543046826</v>
      </c>
      <c r="I1909" s="6" t="n">
        <f aca="false">C1909-H1909</f>
        <v>654.304028295317</v>
      </c>
      <c r="K1909" s="0" t="n">
        <v>654.305415194996</v>
      </c>
      <c r="L1909" s="0" t="n">
        <f aca="false">1000000*(K1909-C1909)/C1909</f>
        <v>1.11965421563011</v>
      </c>
      <c r="N1909" s="8" t="n">
        <v>-0.467255331682878</v>
      </c>
      <c r="O1909" s="0" t="n">
        <f aca="true">100-NORMINV(RAND(),100,1.4)</f>
        <v>-0.811774032453982</v>
      </c>
      <c r="Q1909" s="8" t="n">
        <f aca="false">IF(E1909+N1909&lt;100,E1909+N1909,E1909-N1909)</f>
        <v>34.948041129552</v>
      </c>
      <c r="R1909" s="8" t="n">
        <f aca="false">IF(F1909+N1909&gt;0,F1909+N1909,F1909-N1909)</f>
        <v>11.9960621986521</v>
      </c>
      <c r="S1909" s="8" t="n">
        <f aca="false">IF(G1909+N1909&gt;0,G1909+N1909,G1909-N1909)</f>
        <v>2.43047897694339</v>
      </c>
      <c r="V1909" s="7" t="n">
        <f aca="true">NORMINV(RAND(),C1909,H1909*1.01)</f>
        <v>654.305365356115</v>
      </c>
      <c r="W1909" s="8" t="n">
        <f aca="false">1000000*(V1909-C1909)/C1909</f>
        <v>1.04348346086025</v>
      </c>
      <c r="X1909" s="0" t="n">
        <f aca="false">ABS(W1909)</f>
        <v>1.04348346086025</v>
      </c>
    </row>
    <row r="1910" customFormat="false" ht="12.75" hidden="false" customHeight="false" outlineLevel="0" collapsed="false">
      <c r="A1910" s="0" t="n">
        <v>1909</v>
      </c>
      <c r="B1910" s="3" t="s">
        <v>1924</v>
      </c>
      <c r="C1910" s="4" t="n">
        <v>621.2832198</v>
      </c>
      <c r="D1910" s="5" t="n">
        <v>100</v>
      </c>
      <c r="E1910" s="5" t="n">
        <v>34.9628372853052</v>
      </c>
      <c r="F1910" s="5" t="n">
        <v>12.0991778043028</v>
      </c>
      <c r="G1910" s="5" t="n">
        <v>2.76998364548244</v>
      </c>
      <c r="H1910" s="0" t="n">
        <f aca="false">C1910/1000000</f>
        <v>0.0006212832198</v>
      </c>
      <c r="I1910" s="6" t="n">
        <f aca="false">C1910-H1910</f>
        <v>621.28259851678</v>
      </c>
      <c r="K1910" s="0" t="n">
        <v>621.282327272339</v>
      </c>
      <c r="L1910" s="0" t="n">
        <f aca="false">1000000*(K1910-C1910)/C1910</f>
        <v>-1.43658742602142</v>
      </c>
      <c r="N1910" s="8" t="n">
        <v>0.176761999056495</v>
      </c>
      <c r="O1910" s="0" t="n">
        <f aca="true">100-NORMINV(RAND(),100,1.4)</f>
        <v>-0.994575358488817</v>
      </c>
      <c r="Q1910" s="8" t="n">
        <f aca="false">IF(E1910+N1910&lt;100,E1910+N1910,E1910-N1910)</f>
        <v>35.1395992843617</v>
      </c>
      <c r="R1910" s="8" t="n">
        <f aca="false">IF(F1910+N1910&gt;0,F1910+N1910,F1910-N1910)</f>
        <v>12.2759398033593</v>
      </c>
      <c r="S1910" s="8" t="n">
        <f aca="false">IF(G1910+N1910&gt;0,G1910+N1910,G1910-N1910)</f>
        <v>2.94674564453894</v>
      </c>
      <c r="V1910" s="7" t="n">
        <f aca="true">NORMINV(RAND(),C1910,H1910*1.01)</f>
        <v>621.282654662238</v>
      </c>
      <c r="W1910" s="8" t="n">
        <f aca="false">1000000*(V1910-C1910)/C1910</f>
        <v>-0.909629849411661</v>
      </c>
      <c r="X1910" s="0" t="n">
        <f aca="false">ABS(W1910)</f>
        <v>0.909629849411661</v>
      </c>
    </row>
    <row r="1911" customFormat="false" ht="12.75" hidden="false" customHeight="false" outlineLevel="0" collapsed="false">
      <c r="A1911" s="0" t="n">
        <v>1910</v>
      </c>
      <c r="B1911" s="3" t="s">
        <v>1925</v>
      </c>
      <c r="C1911" s="4" t="n">
        <v>573.2872418</v>
      </c>
      <c r="D1911" s="5" t="n">
        <v>100</v>
      </c>
      <c r="E1911" s="5" t="n">
        <v>35.2295020894227</v>
      </c>
      <c r="F1911" s="5" t="n">
        <v>11.7771102971999</v>
      </c>
      <c r="G1911" s="5" t="n">
        <v>2.65618008062233</v>
      </c>
      <c r="H1911" s="0" t="n">
        <f aca="false">C1911/1000000</f>
        <v>0.0005732872418</v>
      </c>
      <c r="I1911" s="6" t="n">
        <f aca="false">C1911-H1911</f>
        <v>573.286668512758</v>
      </c>
      <c r="K1911" s="0" t="n">
        <v>573.286596618954</v>
      </c>
      <c r="L1911" s="0" t="n">
        <f aca="false">1000000*(K1911-C1911)/C1911</f>
        <v>-1.12540625283679</v>
      </c>
      <c r="N1911" s="8" t="n">
        <v>-0.480739200312385</v>
      </c>
      <c r="O1911" s="0" t="n">
        <f aca="true">100-NORMINV(RAND(),100,1.4)</f>
        <v>1.67548458793615</v>
      </c>
      <c r="Q1911" s="8" t="n">
        <f aca="false">IF(E1911+N1911&lt;100,E1911+N1911,E1911-N1911)</f>
        <v>34.7487628891103</v>
      </c>
      <c r="R1911" s="8" t="n">
        <f aca="false">IF(F1911+N1911&gt;0,F1911+N1911,F1911-N1911)</f>
        <v>11.2963710968876</v>
      </c>
      <c r="S1911" s="8" t="n">
        <f aca="false">IF(G1911+N1911&gt;0,G1911+N1911,G1911-N1911)</f>
        <v>2.17544088030995</v>
      </c>
      <c r="V1911" s="7" t="n">
        <f aca="true">NORMINV(RAND(),C1911,H1911*1.01)</f>
        <v>573.287000641451</v>
      </c>
      <c r="W1911" s="8" t="n">
        <f aca="false">1000000*(V1911-C1911)/C1911</f>
        <v>-0.420659194657214</v>
      </c>
      <c r="X1911" s="0" t="n">
        <f aca="false">ABS(W1911)</f>
        <v>0.420659194657214</v>
      </c>
    </row>
    <row r="1912" customFormat="false" ht="12.75" hidden="false" customHeight="false" outlineLevel="0" collapsed="false">
      <c r="A1912" s="0" t="n">
        <v>1911</v>
      </c>
      <c r="B1912" s="3" t="s">
        <v>1926</v>
      </c>
      <c r="C1912" s="4" t="n">
        <v>601.2570064</v>
      </c>
      <c r="D1912" s="5" t="n">
        <v>100</v>
      </c>
      <c r="E1912" s="5" t="n">
        <v>34.8647354974807</v>
      </c>
      <c r="F1912" s="5" t="n">
        <v>11.8593378079718</v>
      </c>
      <c r="G1912" s="5" t="n">
        <v>2.68653298771291</v>
      </c>
      <c r="H1912" s="0" t="n">
        <f aca="false">C1912/1000000</f>
        <v>0.0006012570064</v>
      </c>
      <c r="I1912" s="6" t="n">
        <f aca="false">C1912-H1912</f>
        <v>601.256405142994</v>
      </c>
      <c r="K1912" s="0" t="n">
        <v>601.256270230232</v>
      </c>
      <c r="L1912" s="0" t="n">
        <f aca="false">1000000*(K1912-C1912)/C1912</f>
        <v>-1.22438451405968</v>
      </c>
      <c r="N1912" s="8" t="n">
        <v>1.06192722763294</v>
      </c>
      <c r="O1912" s="0" t="n">
        <f aca="true">100-NORMINV(RAND(),100,1.4)</f>
        <v>0.384640004805462</v>
      </c>
      <c r="Q1912" s="8" t="n">
        <f aca="false">IF(E1912+N1912&lt;100,E1912+N1912,E1912-N1912)</f>
        <v>35.9266627251137</v>
      </c>
      <c r="R1912" s="8" t="n">
        <f aca="false">IF(F1912+N1912&gt;0,F1912+N1912,F1912-N1912)</f>
        <v>12.9212650356048</v>
      </c>
      <c r="S1912" s="8" t="n">
        <f aca="false">IF(G1912+N1912&gt;0,G1912+N1912,G1912-N1912)</f>
        <v>3.74846021534584</v>
      </c>
      <c r="V1912" s="7" t="n">
        <f aca="true">NORMINV(RAND(),C1912,H1912*1.01)</f>
        <v>601.256578641796</v>
      </c>
      <c r="W1912" s="8" t="n">
        <f aca="false">1000000*(V1912-C1912)/C1912</f>
        <v>-0.711439865817269</v>
      </c>
      <c r="X1912" s="0" t="n">
        <f aca="false">ABS(W1912)</f>
        <v>0.711439865817269</v>
      </c>
    </row>
    <row r="1913" customFormat="false" ht="12.75" hidden="false" customHeight="false" outlineLevel="0" collapsed="false">
      <c r="A1913" s="0" t="n">
        <v>1912</v>
      </c>
      <c r="B1913" s="3" t="s">
        <v>1927</v>
      </c>
      <c r="C1913" s="4" t="n">
        <v>588.261757</v>
      </c>
      <c r="D1913" s="5" t="n">
        <v>100</v>
      </c>
      <c r="E1913" s="5" t="n">
        <v>34.5103819345067</v>
      </c>
      <c r="F1913" s="5" t="n">
        <v>11.7371006032645</v>
      </c>
      <c r="G1913" s="5" t="n">
        <v>2.64498941171577</v>
      </c>
      <c r="H1913" s="0" t="n">
        <f aca="false">C1913/1000000</f>
        <v>0.000588261757</v>
      </c>
      <c r="I1913" s="6" t="n">
        <f aca="false">C1913-H1913</f>
        <v>588.261168738243</v>
      </c>
      <c r="K1913" s="0" t="n">
        <v>588.261461842316</v>
      </c>
      <c r="L1913" s="0" t="n">
        <f aca="false">1000000*(K1913-C1913)/C1913</f>
        <v>-0.501745491659986</v>
      </c>
      <c r="N1913" s="8" t="n">
        <v>-2.2109551685874</v>
      </c>
      <c r="O1913" s="0" t="n">
        <f aca="true">100-NORMINV(RAND(),100,1.4)</f>
        <v>0.598017348420356</v>
      </c>
      <c r="Q1913" s="8" t="n">
        <f aca="false">IF(E1913+N1913&lt;100,E1913+N1913,E1913-N1913)</f>
        <v>32.2994267659193</v>
      </c>
      <c r="R1913" s="8" t="n">
        <f aca="false">IF(F1913+N1913&gt;0,F1913+N1913,F1913-N1913)</f>
        <v>9.52614543467712</v>
      </c>
      <c r="S1913" s="8" t="n">
        <f aca="false">IF(G1913+N1913&gt;0,G1913+N1913,G1913-N1913)</f>
        <v>0.434034243128362</v>
      </c>
      <c r="V1913" s="7" t="n">
        <f aca="true">NORMINV(RAND(),C1913,H1913*1.01)</f>
        <v>588.261811198337</v>
      </c>
      <c r="W1913" s="8" t="n">
        <f aca="false">1000000*(V1913-C1913)/C1913</f>
        <v>0.0921330273667785</v>
      </c>
      <c r="X1913" s="0" t="n">
        <f aca="false">ABS(W1913)</f>
        <v>0.0921330273667785</v>
      </c>
    </row>
    <row r="1914" customFormat="false" ht="12.75" hidden="false" customHeight="false" outlineLevel="0" collapsed="false">
      <c r="A1914" s="0" t="n">
        <v>1913</v>
      </c>
      <c r="B1914" s="3" t="s">
        <v>1928</v>
      </c>
      <c r="C1914" s="4" t="n">
        <v>574.2824912</v>
      </c>
      <c r="D1914" s="5" t="n">
        <v>100</v>
      </c>
      <c r="E1914" s="5" t="n">
        <v>34.5022926996986</v>
      </c>
      <c r="F1914" s="5" t="n">
        <v>11.5287281681087</v>
      </c>
      <c r="G1914" s="5" t="n">
        <v>2.57318913568075</v>
      </c>
      <c r="H1914" s="0" t="n">
        <f aca="false">C1914/1000000</f>
        <v>0.0005742824912</v>
      </c>
      <c r="I1914" s="6" t="n">
        <f aca="false">C1914-H1914</f>
        <v>574.281916917509</v>
      </c>
      <c r="K1914" s="0" t="n">
        <v>574.282571902132</v>
      </c>
      <c r="L1914" s="0" t="n">
        <f aca="false">1000000*(K1914-C1914)/C1914</f>
        <v>0.140526888951822</v>
      </c>
      <c r="N1914" s="8" t="n">
        <v>1.41073098628446</v>
      </c>
      <c r="O1914" s="0" t="n">
        <f aca="true">100-NORMINV(RAND(),100,1.4)</f>
        <v>2.28451499559296</v>
      </c>
      <c r="Q1914" s="8" t="n">
        <f aca="false">IF(E1914+N1914&lt;100,E1914+N1914,E1914-N1914)</f>
        <v>35.913023685983</v>
      </c>
      <c r="R1914" s="8" t="n">
        <f aca="false">IF(F1914+N1914&gt;0,F1914+N1914,F1914-N1914)</f>
        <v>12.9394591543931</v>
      </c>
      <c r="S1914" s="8" t="n">
        <f aca="false">IF(G1914+N1914&gt;0,G1914+N1914,G1914-N1914)</f>
        <v>3.98392012196521</v>
      </c>
      <c r="V1914" s="7" t="n">
        <f aca="true">NORMINV(RAND(),C1914,H1914*1.01)</f>
        <v>574.282408000485</v>
      </c>
      <c r="W1914" s="8" t="n">
        <f aca="false">1000000*(V1914-C1914)/C1914</f>
        <v>-0.144875591178043</v>
      </c>
      <c r="X1914" s="0" t="n">
        <f aca="false">ABS(W1914)</f>
        <v>0.144875591178043</v>
      </c>
    </row>
    <row r="1915" customFormat="false" ht="12.75" hidden="false" customHeight="false" outlineLevel="0" collapsed="false">
      <c r="A1915" s="0" t="n">
        <v>1914</v>
      </c>
      <c r="B1915" s="3" t="s">
        <v>1929</v>
      </c>
      <c r="C1915" s="4" t="n">
        <v>814.1836766</v>
      </c>
      <c r="D1915" s="5" t="n">
        <v>100</v>
      </c>
      <c r="E1915" s="5" t="n">
        <v>35.0891028012702</v>
      </c>
      <c r="F1915" s="5" t="n">
        <v>9.06797332472222</v>
      </c>
      <c r="G1915" s="5" t="n">
        <v>1.74238923105283</v>
      </c>
      <c r="H1915" s="0" t="n">
        <f aca="false">C1915/1000000</f>
        <v>0.0008141836766</v>
      </c>
      <c r="I1915" s="6" t="n">
        <f aca="false">C1915-H1915</f>
        <v>814.182862416323</v>
      </c>
      <c r="K1915" s="0" t="n">
        <v>814.183105778466</v>
      </c>
      <c r="L1915" s="0" t="n">
        <f aca="false">1000000*(K1915-C1915)/C1915</f>
        <v>-0.701096755005404</v>
      </c>
      <c r="N1915" s="8" t="n">
        <v>-0.00121318200906728</v>
      </c>
      <c r="O1915" s="0" t="n">
        <f aca="true">100-NORMINV(RAND(),100,1.4)</f>
        <v>0.463228418077406</v>
      </c>
      <c r="Q1915" s="8" t="n">
        <f aca="false">IF(E1915+N1915&lt;100,E1915+N1915,E1915-N1915)</f>
        <v>35.0878896192612</v>
      </c>
      <c r="R1915" s="8" t="n">
        <f aca="false">IF(F1915+N1915&gt;0,F1915+N1915,F1915-N1915)</f>
        <v>9.06676014271315</v>
      </c>
      <c r="S1915" s="8" t="n">
        <f aca="false">IF(G1915+N1915&gt;0,G1915+N1915,G1915-N1915)</f>
        <v>1.74117604904376</v>
      </c>
      <c r="V1915" s="7" t="n">
        <f aca="true">NORMINV(RAND(),C1915,H1915*1.01)</f>
        <v>814.183376488674</v>
      </c>
      <c r="W1915" s="8" t="n">
        <f aca="false">1000000*(V1915-C1915)/C1915</f>
        <v>-0.368603958674113</v>
      </c>
      <c r="X1915" s="0" t="n">
        <f aca="false">ABS(W1915)</f>
        <v>0.368603958674113</v>
      </c>
    </row>
    <row r="1916" customFormat="false" ht="12.75" hidden="false" customHeight="false" outlineLevel="0" collapsed="false">
      <c r="A1916" s="0" t="n">
        <v>1915</v>
      </c>
      <c r="B1916" s="3" t="s">
        <v>1930</v>
      </c>
      <c r="C1916" s="4" t="n">
        <v>612.2318986</v>
      </c>
      <c r="D1916" s="5" t="n">
        <v>100</v>
      </c>
      <c r="E1916" s="5" t="n">
        <v>35.2265756797383</v>
      </c>
      <c r="F1916" s="5" t="n">
        <v>8.28304471913129</v>
      </c>
      <c r="G1916" s="5" t="n">
        <v>1.46117580029811</v>
      </c>
      <c r="H1916" s="0" t="n">
        <f aca="false">C1916/1000000</f>
        <v>0.0006122318986</v>
      </c>
      <c r="I1916" s="6" t="n">
        <f aca="false">C1916-H1916</f>
        <v>612.231286368102</v>
      </c>
      <c r="K1916" s="0" t="n">
        <v>612.232222942243</v>
      </c>
      <c r="L1916" s="0" t="n">
        <f aca="false">1000000*(K1916-C1916)/C1916</f>
        <v>0.529770245791139</v>
      </c>
      <c r="N1916" s="8" t="n">
        <v>-0.318818032042302</v>
      </c>
      <c r="O1916" s="0" t="n">
        <f aca="true">100-NORMINV(RAND(),100,1.4)</f>
        <v>-0.188130372452918</v>
      </c>
      <c r="Q1916" s="8" t="n">
        <f aca="false">IF(E1916+N1916&lt;100,E1916+N1916,E1916-N1916)</f>
        <v>34.907757647696</v>
      </c>
      <c r="R1916" s="8" t="n">
        <f aca="false">IF(F1916+N1916&gt;0,F1916+N1916,F1916-N1916)</f>
        <v>7.96422668708899</v>
      </c>
      <c r="S1916" s="8" t="n">
        <f aca="false">IF(G1916+N1916&gt;0,G1916+N1916,G1916-N1916)</f>
        <v>1.1423577682558</v>
      </c>
      <c r="V1916" s="7" t="n">
        <f aca="true">NORMINV(RAND(),C1916,H1916*1.01)</f>
        <v>612.23156038841</v>
      </c>
      <c r="W1916" s="8" t="n">
        <f aca="false">1000000*(V1916-C1916)/C1916</f>
        <v>-0.552423993108715</v>
      </c>
      <c r="X1916" s="0" t="n">
        <f aca="false">ABS(W1916)</f>
        <v>0.552423993108715</v>
      </c>
    </row>
    <row r="1917" customFormat="false" ht="12.75" hidden="false" customHeight="false" outlineLevel="0" collapsed="false">
      <c r="A1917" s="0" t="n">
        <v>1916</v>
      </c>
      <c r="B1917" s="3" t="s">
        <v>1931</v>
      </c>
      <c r="C1917" s="4" t="n">
        <v>599.2366492</v>
      </c>
      <c r="D1917" s="5" t="n">
        <v>100</v>
      </c>
      <c r="E1917" s="5" t="n">
        <v>34.8722199725992</v>
      </c>
      <c r="F1917" s="5" t="n">
        <v>8.1595267727425</v>
      </c>
      <c r="G1917" s="5" t="n">
        <v>1.43228051513062</v>
      </c>
      <c r="H1917" s="0" t="n">
        <f aca="false">C1917/1000000</f>
        <v>0.0005992366492</v>
      </c>
      <c r="I1917" s="6" t="n">
        <f aca="false">C1917-H1917</f>
        <v>599.236049963351</v>
      </c>
      <c r="K1917" s="0" t="n">
        <v>599.236549200643</v>
      </c>
      <c r="L1917" s="0" t="n">
        <f aca="false">1000000*(K1917-C1917)/C1917</f>
        <v>-0.166877905005619</v>
      </c>
      <c r="N1917" s="8" t="n">
        <v>-0.306869565158493</v>
      </c>
      <c r="O1917" s="0" t="n">
        <f aca="true">100-NORMINV(RAND(),100,1.4)</f>
        <v>-0.301925313772728</v>
      </c>
      <c r="Q1917" s="8" t="n">
        <f aca="false">IF(E1917+N1917&lt;100,E1917+N1917,E1917-N1917)</f>
        <v>34.5653504074407</v>
      </c>
      <c r="R1917" s="8" t="n">
        <f aca="false">IF(F1917+N1917&gt;0,F1917+N1917,F1917-N1917)</f>
        <v>7.85265720758401</v>
      </c>
      <c r="S1917" s="8" t="n">
        <f aca="false">IF(G1917+N1917&gt;0,G1917+N1917,G1917-N1917)</f>
        <v>1.12541094997213</v>
      </c>
      <c r="V1917" s="7" t="n">
        <f aca="true">NORMINV(RAND(),C1917,H1917*1.01)</f>
        <v>599.237168582857</v>
      </c>
      <c r="W1917" s="8" t="n">
        <f aca="false">1000000*(V1917-C1917)/C1917</f>
        <v>0.866740807467765</v>
      </c>
      <c r="X1917" s="0" t="n">
        <f aca="false">ABS(W1917)</f>
        <v>0.866740807467765</v>
      </c>
    </row>
    <row r="1918" customFormat="false" ht="12.75" hidden="false" customHeight="false" outlineLevel="0" collapsed="false">
      <c r="A1918" s="0" t="n">
        <v>1917</v>
      </c>
      <c r="B1918" s="3" t="s">
        <v>1932</v>
      </c>
      <c r="C1918" s="4" t="n">
        <v>607.2083414</v>
      </c>
      <c r="D1918" s="5" t="n">
        <v>100</v>
      </c>
      <c r="E1918" s="5" t="n">
        <v>35.4516543866133</v>
      </c>
      <c r="F1918" s="5" t="n">
        <v>7.74503786612013</v>
      </c>
      <c r="G1918" s="5" t="n">
        <v>1.26121109337091</v>
      </c>
      <c r="H1918" s="0" t="n">
        <f aca="false">C1918/1000000</f>
        <v>0.0006072083414</v>
      </c>
      <c r="I1918" s="6" t="n">
        <f aca="false">C1918-H1918</f>
        <v>607.207734191659</v>
      </c>
      <c r="K1918" s="0" t="n">
        <v>607.208321910715</v>
      </c>
      <c r="L1918" s="0" t="n">
        <f aca="false">1000000*(K1918-C1918)/C1918</f>
        <v>-0.0320965374184319</v>
      </c>
      <c r="N1918" s="8" t="n">
        <v>-0.269329841225414</v>
      </c>
      <c r="O1918" s="0" t="n">
        <f aca="true">100-NORMINV(RAND(),100,1.4)</f>
        <v>0.50181019987761</v>
      </c>
      <c r="Q1918" s="8" t="n">
        <f aca="false">IF(E1918+N1918&lt;100,E1918+N1918,E1918-N1918)</f>
        <v>35.1823245453879</v>
      </c>
      <c r="R1918" s="8" t="n">
        <f aca="false">IF(F1918+N1918&gt;0,F1918+N1918,F1918-N1918)</f>
        <v>7.47570802489472</v>
      </c>
      <c r="S1918" s="8" t="n">
        <f aca="false">IF(G1918+N1918&gt;0,G1918+N1918,G1918-N1918)</f>
        <v>0.991881252145496</v>
      </c>
      <c r="V1918" s="7" t="n">
        <f aca="true">NORMINV(RAND(),C1918,H1918*1.01)</f>
        <v>607.207346401725</v>
      </c>
      <c r="W1918" s="8" t="n">
        <f aca="false">1000000*(V1918-C1918)/C1918</f>
        <v>-1.63864394942834</v>
      </c>
      <c r="X1918" s="0" t="n">
        <f aca="false">ABS(W1918)</f>
        <v>1.63864394942834</v>
      </c>
    </row>
    <row r="1919" customFormat="false" ht="12.75" hidden="false" customHeight="false" outlineLevel="0" collapsed="false">
      <c r="A1919" s="0" t="n">
        <v>1918</v>
      </c>
      <c r="B1919" s="3" t="s">
        <v>1933</v>
      </c>
      <c r="C1919" s="4" t="n">
        <v>613.2153178</v>
      </c>
      <c r="D1919" s="5" t="n">
        <v>100</v>
      </c>
      <c r="E1919" s="5" t="n">
        <v>35.3754671198102</v>
      </c>
      <c r="F1919" s="5" t="n">
        <v>7.30688484580799</v>
      </c>
      <c r="G1919" s="5" t="n">
        <v>1.11002359847327</v>
      </c>
      <c r="H1919" s="0" t="n">
        <f aca="false">C1919/1000000</f>
        <v>0.0006132153178</v>
      </c>
      <c r="I1919" s="6" t="n">
        <f aca="false">C1919-H1919</f>
        <v>613.214704584682</v>
      </c>
      <c r="K1919" s="0" t="n">
        <v>613.214712467017</v>
      </c>
      <c r="L1919" s="0" t="n">
        <f aca="false">1000000*(K1919-C1919)/C1919</f>
        <v>-0.98714589329643</v>
      </c>
      <c r="N1919" s="8" t="n">
        <v>1.60311291363024</v>
      </c>
      <c r="O1919" s="0" t="n">
        <f aca="true">100-NORMINV(RAND(),100,1.4)</f>
        <v>-0.173457637387472</v>
      </c>
      <c r="Q1919" s="8" t="n">
        <f aca="false">IF(E1919+N1919&lt;100,E1919+N1919,E1919-N1919)</f>
        <v>36.9785800334404</v>
      </c>
      <c r="R1919" s="8" t="n">
        <f aca="false">IF(F1919+N1919&gt;0,F1919+N1919,F1919-N1919)</f>
        <v>8.90999775943823</v>
      </c>
      <c r="S1919" s="8" t="n">
        <f aca="false">IF(G1919+N1919&gt;0,G1919+N1919,G1919-N1919)</f>
        <v>2.71313651210351</v>
      </c>
      <c r="V1919" s="7" t="n">
        <f aca="true">NORMINV(RAND(),C1919,H1919*1.01)</f>
        <v>613.21476779993</v>
      </c>
      <c r="W1919" s="8" t="n">
        <f aca="false">1000000*(V1919-C1919)/C1919</f>
        <v>-0.896911825327397</v>
      </c>
      <c r="X1919" s="0" t="n">
        <f aca="false">ABS(W1919)</f>
        <v>0.896911825327397</v>
      </c>
    </row>
    <row r="1920" customFormat="false" ht="12.75" hidden="false" customHeight="false" outlineLevel="0" collapsed="false">
      <c r="A1920" s="0" t="n">
        <v>1919</v>
      </c>
      <c r="B1920" s="3" t="s">
        <v>1934</v>
      </c>
      <c r="C1920" s="4" t="n">
        <v>570.222672</v>
      </c>
      <c r="D1920" s="5" t="n">
        <v>100</v>
      </c>
      <c r="E1920" s="5" t="n">
        <v>35.3419609080932</v>
      </c>
      <c r="F1920" s="5" t="n">
        <v>7.29982466237268</v>
      </c>
      <c r="G1920" s="5" t="n">
        <v>1.1093338767649</v>
      </c>
      <c r="H1920" s="0" t="n">
        <f aca="false">C1920/1000000</f>
        <v>0.000570222672</v>
      </c>
      <c r="I1920" s="6" t="n">
        <f aca="false">C1920-H1920</f>
        <v>570.222101777328</v>
      </c>
      <c r="K1920" s="0" t="n">
        <v>570.223082823995</v>
      </c>
      <c r="L1920" s="0" t="n">
        <f aca="false">1000000*(K1920-C1920)/C1920</f>
        <v>0.720462400788126</v>
      </c>
      <c r="N1920" s="8" t="n">
        <v>-1.02152472503931</v>
      </c>
      <c r="O1920" s="0" t="n">
        <f aca="true">100-NORMINV(RAND(),100,1.4)</f>
        <v>-0.0492552569569114</v>
      </c>
      <c r="Q1920" s="8" t="n">
        <f aca="false">IF(E1920+N1920&lt;100,E1920+N1920,E1920-N1920)</f>
        <v>34.3204361830539</v>
      </c>
      <c r="R1920" s="8" t="n">
        <f aca="false">IF(F1920+N1920&gt;0,F1920+N1920,F1920-N1920)</f>
        <v>6.27829993733336</v>
      </c>
      <c r="S1920" s="8" t="n">
        <f aca="false">IF(G1920+N1920&gt;0,G1920+N1920,G1920-N1920)</f>
        <v>0.0878091517255883</v>
      </c>
      <c r="V1920" s="7" t="n">
        <f aca="true">NORMINV(RAND(),C1920,H1920*1.01)</f>
        <v>570.222943367408</v>
      </c>
      <c r="W1920" s="8" t="n">
        <f aca="false">1000000*(V1920-C1920)/C1920</f>
        <v>0.475897262217066</v>
      </c>
      <c r="X1920" s="0" t="n">
        <f aca="false">ABS(W1920)</f>
        <v>0.475897262217066</v>
      </c>
    </row>
    <row r="1921" customFormat="false" ht="12.75" hidden="false" customHeight="false" outlineLevel="0" collapsed="false">
      <c r="A1921" s="0" t="n">
        <v>1920</v>
      </c>
      <c r="B1921" s="3" t="s">
        <v>1935</v>
      </c>
      <c r="C1921" s="4" t="n">
        <v>665.2267066</v>
      </c>
      <c r="D1921" s="5" t="n">
        <v>100</v>
      </c>
      <c r="E1921" s="5" t="n">
        <v>34.5512794223205</v>
      </c>
      <c r="F1921" s="5" t="n">
        <v>7.84696669687355</v>
      </c>
      <c r="G1921" s="5" t="n">
        <v>1.33680425367875</v>
      </c>
      <c r="H1921" s="0" t="n">
        <f aca="false">C1921/1000000</f>
        <v>0.0006652267066</v>
      </c>
      <c r="I1921" s="6" t="n">
        <f aca="false">C1921-H1921</f>
        <v>665.226041373294</v>
      </c>
      <c r="K1921" s="0" t="n">
        <v>665.226479760953</v>
      </c>
      <c r="L1921" s="0" t="n">
        <f aca="false">1000000*(K1921-C1921)/C1921</f>
        <v>-0.340995099748884</v>
      </c>
      <c r="N1921" s="8" t="n">
        <v>1.56693065483334</v>
      </c>
      <c r="O1921" s="0" t="n">
        <f aca="true">100-NORMINV(RAND(),100,1.4)</f>
        <v>0.584066697883856</v>
      </c>
      <c r="Q1921" s="8" t="n">
        <f aca="false">IF(E1921+N1921&lt;100,E1921+N1921,E1921-N1921)</f>
        <v>36.1182100771538</v>
      </c>
      <c r="R1921" s="8" t="n">
        <f aca="false">IF(F1921+N1921&gt;0,F1921+N1921,F1921-N1921)</f>
        <v>9.41389735170689</v>
      </c>
      <c r="S1921" s="8" t="n">
        <f aca="false">IF(G1921+N1921&gt;0,G1921+N1921,G1921-N1921)</f>
        <v>2.90373490851209</v>
      </c>
      <c r="V1921" s="7" t="n">
        <f aca="true">NORMINV(RAND(),C1921,H1921*1.01)</f>
        <v>665.226050190647</v>
      </c>
      <c r="W1921" s="8" t="n">
        <f aca="false">1000000*(V1921-C1921)/C1921</f>
        <v>-0.986745340220481</v>
      </c>
      <c r="X1921" s="0" t="n">
        <f aca="false">ABS(W1921)</f>
        <v>0.986745340220481</v>
      </c>
    </row>
    <row r="1922" customFormat="false" ht="12.75" hidden="false" customHeight="false" outlineLevel="0" collapsed="false">
      <c r="A1922" s="0" t="n">
        <v>1921</v>
      </c>
      <c r="B1922" s="3" t="s">
        <v>1936</v>
      </c>
      <c r="C1922" s="4" t="n">
        <v>487.2722442</v>
      </c>
      <c r="D1922" s="5" t="n">
        <v>100</v>
      </c>
      <c r="E1922" s="5" t="n">
        <v>34.6055721656604</v>
      </c>
      <c r="F1922" s="5" t="n">
        <v>6.62774115838714</v>
      </c>
      <c r="G1922" s="5" t="n">
        <v>0.913169115165049</v>
      </c>
      <c r="H1922" s="0" t="n">
        <f aca="false">C1922/1000000</f>
        <v>0.0004872722442</v>
      </c>
      <c r="I1922" s="6" t="n">
        <f aca="false">C1922-H1922</f>
        <v>487.271756927756</v>
      </c>
      <c r="K1922" s="0" t="n">
        <v>487.271961813184</v>
      </c>
      <c r="L1922" s="0" t="n">
        <f aca="false">1000000*(K1922-C1922)/C1922</f>
        <v>-0.579525757487802</v>
      </c>
      <c r="N1922" s="8" t="n">
        <v>-1.41922161992647</v>
      </c>
      <c r="O1922" s="0" t="n">
        <f aca="true">100-NORMINV(RAND(),100,1.4)</f>
        <v>1.10947242996737</v>
      </c>
      <c r="Q1922" s="8" t="n">
        <f aca="false">IF(E1922+N1922&lt;100,E1922+N1922,E1922-N1922)</f>
        <v>33.186350545734</v>
      </c>
      <c r="R1922" s="8" t="n">
        <f aca="false">IF(F1922+N1922&gt;0,F1922+N1922,F1922-N1922)</f>
        <v>5.20851953846067</v>
      </c>
      <c r="S1922" s="8" t="n">
        <f aca="false">IF(G1922+N1922&gt;0,G1922+N1922,G1922-N1922)</f>
        <v>2.33239073509152</v>
      </c>
      <c r="V1922" s="7" t="n">
        <f aca="true">NORMINV(RAND(),C1922,H1922*1.01)</f>
        <v>487.27275350042</v>
      </c>
      <c r="W1922" s="8" t="n">
        <f aca="false">1000000*(V1922-C1922)/C1922</f>
        <v>1.04520712270266</v>
      </c>
      <c r="X1922" s="0" t="n">
        <f aca="false">ABS(W1922)</f>
        <v>1.04520712270266</v>
      </c>
    </row>
    <row r="1923" customFormat="false" ht="12.75" hidden="false" customHeight="false" outlineLevel="0" collapsed="false">
      <c r="A1923" s="0" t="n">
        <v>1922</v>
      </c>
      <c r="B1923" s="3" t="s">
        <v>1937</v>
      </c>
      <c r="C1923" s="4" t="n">
        <v>525.2488256</v>
      </c>
      <c r="D1923" s="5" t="n">
        <v>100</v>
      </c>
      <c r="E1923" s="5" t="n">
        <v>34.5304791024045</v>
      </c>
      <c r="F1923" s="5" t="n">
        <v>6.40385819065364</v>
      </c>
      <c r="G1923" s="5" t="n">
        <v>0.840039298574672</v>
      </c>
      <c r="H1923" s="0" t="n">
        <f aca="false">C1923/1000000</f>
        <v>0.0005252488256</v>
      </c>
      <c r="I1923" s="6" t="n">
        <f aca="false">C1923-H1923</f>
        <v>525.248300351174</v>
      </c>
      <c r="K1923" s="0" t="n">
        <v>525.248846022948</v>
      </c>
      <c r="L1923" s="0" t="n">
        <f aca="false">1000000*(K1923-C1923)/C1923</f>
        <v>0.038882424785401</v>
      </c>
      <c r="N1923" s="8" t="n">
        <v>0.508720669293652</v>
      </c>
      <c r="O1923" s="0" t="n">
        <f aca="true">100-NORMINV(RAND(),100,1.4)</f>
        <v>-0.172010143271535</v>
      </c>
      <c r="Q1923" s="8" t="n">
        <f aca="false">IF(E1923+N1923&lt;100,E1923+N1923,E1923-N1923)</f>
        <v>35.0391997716982</v>
      </c>
      <c r="R1923" s="8" t="n">
        <f aca="false">IF(F1923+N1923&gt;0,F1923+N1923,F1923-N1923)</f>
        <v>6.91257885994729</v>
      </c>
      <c r="S1923" s="8" t="n">
        <f aca="false">IF(G1923+N1923&gt;0,G1923+N1923,G1923-N1923)</f>
        <v>1.34875996786832</v>
      </c>
      <c r="V1923" s="7" t="n">
        <f aca="true">NORMINV(RAND(),C1923,H1923*1.01)</f>
        <v>525.249778052237</v>
      </c>
      <c r="W1923" s="8" t="n">
        <f aca="false">1000000*(V1923-C1923)/C1923</f>
        <v>1.81333530073363</v>
      </c>
      <c r="X1923" s="0" t="n">
        <f aca="false">ABS(W1923)</f>
        <v>1.81333530073363</v>
      </c>
    </row>
    <row r="1924" customFormat="false" ht="12.75" hidden="false" customHeight="false" outlineLevel="0" collapsed="false">
      <c r="A1924" s="0" t="n">
        <v>1923</v>
      </c>
      <c r="B1924" s="3" t="s">
        <v>1938</v>
      </c>
      <c r="C1924" s="4" t="n">
        <v>457.2266342</v>
      </c>
      <c r="D1924" s="5" t="n">
        <v>100</v>
      </c>
      <c r="E1924" s="5" t="n">
        <v>34.6990438338704</v>
      </c>
      <c r="F1924" s="5" t="n">
        <v>5.84199716046767</v>
      </c>
      <c r="G1924" s="5" t="n">
        <v>0.635720495657996</v>
      </c>
      <c r="H1924" s="0" t="n">
        <f aca="false">C1924/1000000</f>
        <v>0.0004572266342</v>
      </c>
      <c r="I1924" s="6" t="n">
        <f aca="false">C1924-H1924</f>
        <v>457.226176973366</v>
      </c>
      <c r="K1924" s="0" t="n">
        <v>457.226691473693</v>
      </c>
      <c r="L1924" s="0" t="n">
        <f aca="false">1000000*(K1924-C1924)/C1924</f>
        <v>0.125263246695632</v>
      </c>
      <c r="N1924" s="8" t="n">
        <v>-2.24652381324273</v>
      </c>
      <c r="O1924" s="0" t="n">
        <f aca="true">100-NORMINV(RAND(),100,1.4)</f>
        <v>0.710068643681282</v>
      </c>
      <c r="Q1924" s="8" t="n">
        <f aca="false">IF(E1924+N1924&lt;100,E1924+N1924,E1924-N1924)</f>
        <v>32.4525200206276</v>
      </c>
      <c r="R1924" s="8" t="n">
        <f aca="false">IF(F1924+N1924&gt;0,F1924+N1924,F1924-N1924)</f>
        <v>3.59547334722494</v>
      </c>
      <c r="S1924" s="8" t="n">
        <f aca="false">IF(G1924+N1924&gt;0,G1924+N1924,G1924-N1924)</f>
        <v>2.88224430890073</v>
      </c>
      <c r="V1924" s="7" t="n">
        <f aca="true">NORMINV(RAND(),C1924,H1924*1.01)</f>
        <v>457.226482364553</v>
      </c>
      <c r="W1924" s="8" t="n">
        <f aca="false">1000000*(V1924-C1924)/C1924</f>
        <v>-0.332079182494603</v>
      </c>
      <c r="X1924" s="0" t="n">
        <f aca="false">ABS(W1924)</f>
        <v>0.332079182494603</v>
      </c>
    </row>
    <row r="1925" customFormat="false" ht="12.75" hidden="false" customHeight="false" outlineLevel="0" collapsed="false">
      <c r="A1925" s="0" t="n">
        <v>1924</v>
      </c>
      <c r="B1925" s="3" t="s">
        <v>1939</v>
      </c>
      <c r="C1925" s="4" t="n">
        <v>911.1760868</v>
      </c>
      <c r="D1925" s="5" t="n">
        <v>100</v>
      </c>
      <c r="E1925" s="5" t="n">
        <v>35.8384114166071</v>
      </c>
      <c r="F1925" s="5" t="n">
        <v>18.7785515801791</v>
      </c>
      <c r="G1925" s="5" t="n">
        <v>5.12329465664056</v>
      </c>
      <c r="H1925" s="0" t="n">
        <f aca="false">C1925/1000000</f>
        <v>0.0009111760868</v>
      </c>
      <c r="I1925" s="6" t="n">
        <f aca="false">C1925-H1925</f>
        <v>911.175175623913</v>
      </c>
      <c r="K1925" s="0" t="n">
        <v>911.177208937594</v>
      </c>
      <c r="L1925" s="0" t="n">
        <f aca="false">1000000*(K1925-C1925)/C1925</f>
        <v>1.23152660682104</v>
      </c>
      <c r="N1925" s="8" t="n">
        <v>0.220075094838961</v>
      </c>
      <c r="O1925" s="0" t="n">
        <f aca="true">100-NORMINV(RAND(),100,1.4)</f>
        <v>0.160253705255769</v>
      </c>
      <c r="Q1925" s="8" t="n">
        <f aca="false">IF(E1925+N1925&lt;100,E1925+N1925,E1925-N1925)</f>
        <v>36.0584865114461</v>
      </c>
      <c r="R1925" s="8" t="n">
        <f aca="false">IF(F1925+N1925&gt;0,F1925+N1925,F1925-N1925)</f>
        <v>18.9986266750181</v>
      </c>
      <c r="S1925" s="8" t="n">
        <f aca="false">IF(G1925+N1925&gt;0,G1925+N1925,G1925-N1925)</f>
        <v>5.34336975147952</v>
      </c>
      <c r="V1925" s="7" t="n">
        <f aca="true">NORMINV(RAND(),C1925,H1925*1.01)</f>
        <v>911.176727797535</v>
      </c>
      <c r="W1925" s="8" t="n">
        <f aca="false">1000000*(V1925-C1925)/C1925</f>
        <v>0.703483711108331</v>
      </c>
      <c r="X1925" s="0" t="n">
        <f aca="false">ABS(W1925)</f>
        <v>0.703483711108331</v>
      </c>
    </row>
    <row r="1926" customFormat="false" ht="12.75" hidden="false" customHeight="false" outlineLevel="0" collapsed="false">
      <c r="A1926" s="0" t="n">
        <v>1925</v>
      </c>
      <c r="B1926" s="3" t="s">
        <v>1940</v>
      </c>
      <c r="C1926" s="4" t="n">
        <v>901.1519822</v>
      </c>
      <c r="D1926" s="5" t="n">
        <v>100</v>
      </c>
      <c r="E1926" s="5" t="n">
        <v>36.0674755380446</v>
      </c>
      <c r="F1926" s="5" t="n">
        <v>14.5446436239007</v>
      </c>
      <c r="G1926" s="5" t="n">
        <v>3.64576566364691</v>
      </c>
      <c r="H1926" s="0" t="n">
        <f aca="false">C1926/1000000</f>
        <v>0.0009011519822</v>
      </c>
      <c r="I1926" s="6" t="n">
        <f aca="false">C1926-H1926</f>
        <v>901.151081048018</v>
      </c>
      <c r="K1926" s="0" t="n">
        <v>901.152671156118</v>
      </c>
      <c r="L1926" s="0" t="n">
        <f aca="false">1000000*(K1926-C1926)/C1926</f>
        <v>0.764528217014697</v>
      </c>
      <c r="N1926" s="8" t="n">
        <v>0.250194215973394</v>
      </c>
      <c r="O1926" s="0" t="n">
        <f aca="true">100-NORMINV(RAND(),100,1.4)</f>
        <v>-1.39429630027496</v>
      </c>
      <c r="Q1926" s="8" t="n">
        <f aca="false">IF(E1926+N1926&lt;100,E1926+N1926,E1926-N1926)</f>
        <v>36.317669754018</v>
      </c>
      <c r="R1926" s="8" t="n">
        <f aca="false">IF(F1926+N1926&gt;0,F1926+N1926,F1926-N1926)</f>
        <v>14.7948378398741</v>
      </c>
      <c r="S1926" s="8" t="n">
        <f aca="false">IF(G1926+N1926&gt;0,G1926+N1926,G1926-N1926)</f>
        <v>3.8959598796203</v>
      </c>
      <c r="V1926" s="7" t="n">
        <f aca="true">NORMINV(RAND(),C1926,H1926*1.01)</f>
        <v>901.151544789192</v>
      </c>
      <c r="W1926" s="8" t="n">
        <f aca="false">1000000*(V1926-C1926)/C1926</f>
        <v>-0.485390718610644</v>
      </c>
      <c r="X1926" s="0" t="n">
        <f aca="false">ABS(W1926)</f>
        <v>0.485390718610644</v>
      </c>
    </row>
    <row r="1927" customFormat="false" ht="12.75" hidden="false" customHeight="false" outlineLevel="0" collapsed="false">
      <c r="A1927" s="0" t="n">
        <v>1926</v>
      </c>
      <c r="B1927" s="3" t="s">
        <v>1941</v>
      </c>
      <c r="C1927" s="4" t="n">
        <v>893.219664</v>
      </c>
      <c r="D1927" s="5" t="n">
        <v>100</v>
      </c>
      <c r="E1927" s="5" t="n">
        <v>36.1494046349844</v>
      </c>
      <c r="F1927" s="5" t="n">
        <v>14.3687248122533</v>
      </c>
      <c r="G1927" s="5" t="n">
        <v>3.58348047510896</v>
      </c>
      <c r="H1927" s="0" t="n">
        <f aca="false">C1927/1000000</f>
        <v>0.000893219664</v>
      </c>
      <c r="I1927" s="6" t="n">
        <f aca="false">C1927-H1927</f>
        <v>893.218770780336</v>
      </c>
      <c r="K1927" s="0" t="n">
        <v>893.219663041541</v>
      </c>
      <c r="L1927" s="0" t="n">
        <f aca="false">1000000*(K1927-C1927)/C1927</f>
        <v>-0.00107303808000909</v>
      </c>
      <c r="N1927" s="8" t="n">
        <v>0.288579908995089</v>
      </c>
      <c r="O1927" s="0" t="n">
        <f aca="true">100-NORMINV(RAND(),100,1.4)</f>
        <v>2.78158313587626</v>
      </c>
      <c r="Q1927" s="8" t="n">
        <f aca="false">IF(E1927+N1927&lt;100,E1927+N1927,E1927-N1927)</f>
        <v>36.4379845439795</v>
      </c>
      <c r="R1927" s="8" t="n">
        <f aca="false">IF(F1927+N1927&gt;0,F1927+N1927,F1927-N1927)</f>
        <v>14.6573047212484</v>
      </c>
      <c r="S1927" s="8" t="n">
        <f aca="false">IF(G1927+N1927&gt;0,G1927+N1927,G1927-N1927)</f>
        <v>3.87206038410405</v>
      </c>
      <c r="V1927" s="7" t="n">
        <f aca="true">NORMINV(RAND(),C1927,H1927*1.01)</f>
        <v>893.218073951495</v>
      </c>
      <c r="W1927" s="8" t="n">
        <f aca="false">1000000*(V1927-C1927)/C1927</f>
        <v>-1.78013155031683</v>
      </c>
      <c r="X1927" s="0" t="n">
        <f aca="false">ABS(W1927)</f>
        <v>1.78013155031683</v>
      </c>
    </row>
    <row r="1928" customFormat="false" ht="12.75" hidden="false" customHeight="false" outlineLevel="0" collapsed="false">
      <c r="A1928" s="0" t="n">
        <v>1927</v>
      </c>
      <c r="B1928" s="3" t="s">
        <v>1942</v>
      </c>
      <c r="C1928" s="4" t="n">
        <v>656.1563542</v>
      </c>
      <c r="D1928" s="5" t="n">
        <v>100</v>
      </c>
      <c r="E1928" s="5" t="n">
        <v>36.3861969004574</v>
      </c>
      <c r="F1928" s="5" t="n">
        <v>13.6198852819546</v>
      </c>
      <c r="G1928" s="5" t="n">
        <v>3.31413709588285</v>
      </c>
      <c r="H1928" s="0" t="n">
        <f aca="false">C1928/1000000</f>
        <v>0.0006561563542</v>
      </c>
      <c r="I1928" s="6" t="n">
        <f aca="false">C1928-H1928</f>
        <v>656.155698043646</v>
      </c>
      <c r="K1928" s="0" t="n">
        <v>656.155500418755</v>
      </c>
      <c r="L1928" s="0" t="n">
        <f aca="false">1000000*(K1928-C1928)/C1928</f>
        <v>-1.30118566916096</v>
      </c>
      <c r="N1928" s="8" t="n">
        <v>0.153634015542281</v>
      </c>
      <c r="O1928" s="0" t="n">
        <f aca="true">100-NORMINV(RAND(),100,1.4)</f>
        <v>-0.485115891615891</v>
      </c>
      <c r="Q1928" s="8" t="n">
        <f aca="false">IF(E1928+N1928&lt;100,E1928+N1928,E1928-N1928)</f>
        <v>36.5398309159996</v>
      </c>
      <c r="R1928" s="8" t="n">
        <f aca="false">IF(F1928+N1928&gt;0,F1928+N1928,F1928-N1928)</f>
        <v>13.7735192974969</v>
      </c>
      <c r="S1928" s="8" t="n">
        <f aca="false">IF(G1928+N1928&gt;0,G1928+N1928,G1928-N1928)</f>
        <v>3.46777111142513</v>
      </c>
      <c r="V1928" s="7" t="n">
        <f aca="true">NORMINV(RAND(),C1928,H1928*1.01)</f>
        <v>656.156175844402</v>
      </c>
      <c r="W1928" s="8" t="n">
        <f aca="false">1000000*(V1928-C1928)/C1928</f>
        <v>-0.271818747286741</v>
      </c>
      <c r="X1928" s="0" t="n">
        <f aca="false">ABS(W1928)</f>
        <v>0.271818747286741</v>
      </c>
    </row>
    <row r="1929" customFormat="false" ht="12.75" hidden="false" customHeight="false" outlineLevel="0" collapsed="false">
      <c r="A1929" s="0" t="n">
        <v>1928</v>
      </c>
      <c r="B1929" s="3" t="s">
        <v>1943</v>
      </c>
      <c r="C1929" s="4" t="n">
        <v>575.2089958</v>
      </c>
      <c r="D1929" s="5" t="n">
        <v>100</v>
      </c>
      <c r="E1929" s="5" t="n">
        <v>36.1610585210183</v>
      </c>
      <c r="F1929" s="5" t="n">
        <v>12.1037933544457</v>
      </c>
      <c r="G1929" s="5" t="n">
        <v>2.76536588457008</v>
      </c>
      <c r="H1929" s="0" t="n">
        <f aca="false">C1929/1000000</f>
        <v>0.0005752089958</v>
      </c>
      <c r="I1929" s="6" t="n">
        <f aca="false">C1929-H1929</f>
        <v>575.208420591004</v>
      </c>
      <c r="K1929" s="0" t="n">
        <v>575.209544299953</v>
      </c>
      <c r="L1929" s="0" t="n">
        <f aca="false">1000000*(K1929-C1929)/C1929</f>
        <v>0.953566368797483</v>
      </c>
      <c r="N1929" s="8" t="n">
        <v>1.1977769416775</v>
      </c>
      <c r="O1929" s="0" t="n">
        <f aca="true">100-NORMINV(RAND(),100,1.4)</f>
        <v>2.65953725387396</v>
      </c>
      <c r="Q1929" s="8" t="n">
        <f aca="false">IF(E1929+N1929&lt;100,E1929+N1929,E1929-N1929)</f>
        <v>37.3588354626958</v>
      </c>
      <c r="R1929" s="8" t="n">
        <f aca="false">IF(F1929+N1929&gt;0,F1929+N1929,F1929-N1929)</f>
        <v>13.3015702961232</v>
      </c>
      <c r="S1929" s="8" t="n">
        <f aca="false">IF(G1929+N1929&gt;0,G1929+N1929,G1929-N1929)</f>
        <v>3.96314282624758</v>
      </c>
      <c r="V1929" s="7" t="n">
        <f aca="true">NORMINV(RAND(),C1929,H1929*1.01)</f>
        <v>575.208710084889</v>
      </c>
      <c r="W1929" s="8" t="n">
        <f aca="false">1000000*(V1929-C1929)/C1929</f>
        <v>-0.496715303590051</v>
      </c>
      <c r="X1929" s="0" t="n">
        <f aca="false">ABS(W1929)</f>
        <v>0.496715303590051</v>
      </c>
    </row>
    <row r="1930" customFormat="false" ht="12.75" hidden="false" customHeight="false" outlineLevel="0" collapsed="false">
      <c r="A1930" s="0" t="n">
        <v>1929</v>
      </c>
      <c r="B1930" s="3" t="s">
        <v>1944</v>
      </c>
      <c r="C1930" s="4" t="n">
        <v>602.1352974</v>
      </c>
      <c r="D1930" s="5" t="n">
        <v>100</v>
      </c>
      <c r="E1930" s="5" t="n">
        <v>36.2961168497371</v>
      </c>
      <c r="F1930" s="5" t="n">
        <v>11.5360730800984</v>
      </c>
      <c r="G1930" s="5" t="n">
        <v>2.55814686795724</v>
      </c>
      <c r="H1930" s="0" t="n">
        <f aca="false">C1930/1000000</f>
        <v>0.0006021352974</v>
      </c>
      <c r="I1930" s="6" t="n">
        <f aca="false">C1930-H1930</f>
        <v>602.134695264703</v>
      </c>
      <c r="K1930" s="0" t="n">
        <v>602.134923714276</v>
      </c>
      <c r="L1930" s="0" t="n">
        <f aca="false">1000000*(K1930-C1930)/C1930</f>
        <v>-0.620600927728846</v>
      </c>
      <c r="N1930" s="8" t="n">
        <v>0.986819892096165</v>
      </c>
      <c r="O1930" s="0" t="n">
        <f aca="true">100-NORMINV(RAND(),100,1.4)</f>
        <v>-0.800450766400317</v>
      </c>
      <c r="Q1930" s="8" t="n">
        <f aca="false">IF(E1930+N1930&lt;100,E1930+N1930,E1930-N1930)</f>
        <v>37.2829367418333</v>
      </c>
      <c r="R1930" s="8" t="n">
        <f aca="false">IF(F1930+N1930&gt;0,F1930+N1930,F1930-N1930)</f>
        <v>12.5228929721945</v>
      </c>
      <c r="S1930" s="8" t="n">
        <f aca="false">IF(G1930+N1930&gt;0,G1930+N1930,G1930-N1930)</f>
        <v>3.54496676005341</v>
      </c>
      <c r="V1930" s="7" t="n">
        <f aca="true">NORMINV(RAND(),C1930,H1930*1.01)</f>
        <v>602.135548156602</v>
      </c>
      <c r="W1930" s="8" t="n">
        <f aca="false">1000000*(V1930-C1930)/C1930</f>
        <v>0.416445611069281</v>
      </c>
      <c r="X1930" s="0" t="n">
        <f aca="false">ABS(W1930)</f>
        <v>0.416445611069281</v>
      </c>
    </row>
    <row r="1931" customFormat="false" ht="12.75" hidden="false" customHeight="false" outlineLevel="0" collapsed="false">
      <c r="A1931" s="0" t="n">
        <v>1930</v>
      </c>
      <c r="B1931" s="3" t="s">
        <v>1945</v>
      </c>
      <c r="C1931" s="4" t="n">
        <v>606.3165892</v>
      </c>
      <c r="D1931" s="5" t="n">
        <v>100</v>
      </c>
      <c r="E1931" s="5" t="n">
        <v>36.2303060983951</v>
      </c>
      <c r="F1931" s="5" t="n">
        <v>11.5083894576184</v>
      </c>
      <c r="G1931" s="5" t="n">
        <v>2.54923217026254</v>
      </c>
      <c r="H1931" s="0" t="n">
        <f aca="false">C1931/1000000</f>
        <v>0.0006063165892</v>
      </c>
      <c r="I1931" s="6" t="n">
        <f aca="false">C1931-H1931</f>
        <v>606.315982883411</v>
      </c>
      <c r="K1931" s="0" t="n">
        <v>606.316961360763</v>
      </c>
      <c r="L1931" s="0" t="n">
        <f aca="false">1000000*(K1931-C1931)/C1931</f>
        <v>0.613806004826615</v>
      </c>
      <c r="N1931" s="8" t="n">
        <v>0.79699967811888</v>
      </c>
      <c r="O1931" s="0" t="n">
        <f aca="true">100-NORMINV(RAND(),100,1.4)</f>
        <v>0.156622301757793</v>
      </c>
      <c r="Q1931" s="8" t="n">
        <f aca="false">IF(E1931+N1931&lt;100,E1931+N1931,E1931-N1931)</f>
        <v>37.027305776514</v>
      </c>
      <c r="R1931" s="8" t="n">
        <f aca="false">IF(F1931+N1931&gt;0,F1931+N1931,F1931-N1931)</f>
        <v>12.3053891357373</v>
      </c>
      <c r="S1931" s="8" t="n">
        <f aca="false">IF(G1931+N1931&gt;0,G1931+N1931,G1931-N1931)</f>
        <v>3.34623184838142</v>
      </c>
      <c r="V1931" s="7" t="n">
        <f aca="true">NORMINV(RAND(),C1931,H1931*1.01)</f>
        <v>606.317319870361</v>
      </c>
      <c r="W1931" s="8" t="n">
        <f aca="false">1000000*(V1931-C1931)/C1931</f>
        <v>1.2050970959887</v>
      </c>
      <c r="X1931" s="0" t="n">
        <f aca="false">ABS(W1931)</f>
        <v>1.2050970959887</v>
      </c>
    </row>
    <row r="1932" customFormat="false" ht="12.75" hidden="false" customHeight="false" outlineLevel="0" collapsed="false">
      <c r="A1932" s="0" t="n">
        <v>1931</v>
      </c>
      <c r="B1932" s="3" t="s">
        <v>1946</v>
      </c>
      <c r="C1932" s="4" t="n">
        <v>539.318146</v>
      </c>
      <c r="D1932" s="5" t="n">
        <v>100</v>
      </c>
      <c r="E1932" s="5" t="n">
        <v>36.22680696897</v>
      </c>
      <c r="F1932" s="5" t="n">
        <v>11.5109246602765</v>
      </c>
      <c r="G1932" s="5" t="n">
        <v>2.55016620966386</v>
      </c>
      <c r="H1932" s="0" t="n">
        <f aca="false">C1932/1000000</f>
        <v>0.000539318146</v>
      </c>
      <c r="I1932" s="6" t="n">
        <f aca="false">C1932-H1932</f>
        <v>539.317606681854</v>
      </c>
      <c r="K1932" s="0" t="n">
        <v>539.318189269478</v>
      </c>
      <c r="L1932" s="0" t="n">
        <f aca="false">1000000*(K1932-C1932)/C1932</f>
        <v>0.0802299680102284</v>
      </c>
      <c r="N1932" s="8" t="n">
        <v>-1.93384946642148</v>
      </c>
      <c r="O1932" s="0" t="n">
        <f aca="true">100-NORMINV(RAND(),100,1.4)</f>
        <v>0.336350353597922</v>
      </c>
      <c r="Q1932" s="8" t="n">
        <f aca="false">IF(E1932+N1932&lt;100,E1932+N1932,E1932-N1932)</f>
        <v>34.2929575025486</v>
      </c>
      <c r="R1932" s="8" t="n">
        <f aca="false">IF(F1932+N1932&gt;0,F1932+N1932,F1932-N1932)</f>
        <v>9.57707519385503</v>
      </c>
      <c r="S1932" s="8" t="n">
        <f aca="false">IF(G1932+N1932&gt;0,G1932+N1932,G1932-N1932)</f>
        <v>0.616316743242381</v>
      </c>
      <c r="V1932" s="7" t="n">
        <f aca="true">NORMINV(RAND(),C1932,H1932*1.01)</f>
        <v>539.318092224721</v>
      </c>
      <c r="W1932" s="8" t="n">
        <f aca="false">1000000*(V1932-C1932)/C1932</f>
        <v>-0.09970975310789</v>
      </c>
      <c r="X1932" s="0" t="n">
        <f aca="false">ABS(W1932)</f>
        <v>0.09970975310789</v>
      </c>
    </row>
    <row r="1933" customFormat="false" ht="12.75" hidden="false" customHeight="false" outlineLevel="0" collapsed="false">
      <c r="A1933" s="0" t="n">
        <v>1932</v>
      </c>
      <c r="B1933" s="3" t="s">
        <v>1947</v>
      </c>
      <c r="C1933" s="4" t="n">
        <v>602.2062164</v>
      </c>
      <c r="D1933" s="5" t="n">
        <v>100</v>
      </c>
      <c r="E1933" s="5" t="n">
        <v>35.7536065923456</v>
      </c>
      <c r="F1933" s="5" t="n">
        <v>11.7524019624353</v>
      </c>
      <c r="G1933" s="5" t="n">
        <v>2.64317638341585</v>
      </c>
      <c r="H1933" s="0" t="n">
        <f aca="false">C1933/1000000</f>
        <v>0.0006022062164</v>
      </c>
      <c r="I1933" s="6" t="n">
        <f aca="false">C1933-H1933</f>
        <v>602.205614193784</v>
      </c>
      <c r="K1933" s="0" t="n">
        <v>602.206268121099</v>
      </c>
      <c r="L1933" s="0" t="n">
        <f aca="false">1000000*(K1933-C1933)/C1933</f>
        <v>0.0858860258308911</v>
      </c>
      <c r="N1933" s="8" t="n">
        <v>0.919281112611756</v>
      </c>
      <c r="O1933" s="0" t="n">
        <f aca="true">100-NORMINV(RAND(),100,1.4)</f>
        <v>-0.458920040166433</v>
      </c>
      <c r="Q1933" s="8" t="n">
        <f aca="false">IF(E1933+N1933&lt;100,E1933+N1933,E1933-N1933)</f>
        <v>36.6728877049574</v>
      </c>
      <c r="R1933" s="8" t="n">
        <f aca="false">IF(F1933+N1933&gt;0,F1933+N1933,F1933-N1933)</f>
        <v>12.6716830750471</v>
      </c>
      <c r="S1933" s="8" t="n">
        <f aca="false">IF(G1933+N1933&gt;0,G1933+N1933,G1933-N1933)</f>
        <v>3.56245749602761</v>
      </c>
      <c r="V1933" s="7" t="n">
        <f aca="true">NORMINV(RAND(),C1933,H1933*1.01)</f>
        <v>602.205114690062</v>
      </c>
      <c r="W1933" s="8" t="n">
        <f aca="false">1000000*(V1933-C1933)/C1933</f>
        <v>-1.82945627021035</v>
      </c>
      <c r="X1933" s="0" t="n">
        <f aca="false">ABS(W1933)</f>
        <v>1.82945627021035</v>
      </c>
    </row>
    <row r="1934" customFormat="false" ht="12.75" hidden="false" customHeight="false" outlineLevel="0" collapsed="false">
      <c r="A1934" s="0" t="n">
        <v>1933</v>
      </c>
      <c r="B1934" s="3" t="s">
        <v>1948</v>
      </c>
      <c r="C1934" s="4" t="n">
        <v>791.3059078</v>
      </c>
      <c r="D1934" s="5" t="n">
        <v>100</v>
      </c>
      <c r="E1934" s="5" t="n">
        <v>35.5312724552547</v>
      </c>
      <c r="F1934" s="5" t="n">
        <v>10.651122243254</v>
      </c>
      <c r="G1934" s="5" t="n">
        <v>2.28882647840157</v>
      </c>
      <c r="H1934" s="0" t="n">
        <f aca="false">C1934/1000000</f>
        <v>0.0007913059078</v>
      </c>
      <c r="I1934" s="6" t="n">
        <f aca="false">C1934-H1934</f>
        <v>791.305116494092</v>
      </c>
      <c r="K1934" s="0" t="n">
        <v>791.305797831384</v>
      </c>
      <c r="L1934" s="0" t="n">
        <f aca="false">1000000*(K1934-C1934)/C1934</f>
        <v>-0.138971054396363</v>
      </c>
      <c r="N1934" s="8" t="n">
        <v>0.788994247323046</v>
      </c>
      <c r="O1934" s="0" t="n">
        <f aca="true">100-NORMINV(RAND(),100,1.4)</f>
        <v>-0.820470041010779</v>
      </c>
      <c r="Q1934" s="8" t="n">
        <f aca="false">IF(E1934+N1934&lt;100,E1934+N1934,E1934-N1934)</f>
        <v>36.3202667025777</v>
      </c>
      <c r="R1934" s="8" t="n">
        <f aca="false">IF(F1934+N1934&gt;0,F1934+N1934,F1934-N1934)</f>
        <v>11.440116490577</v>
      </c>
      <c r="S1934" s="8" t="n">
        <f aca="false">IF(G1934+N1934&gt;0,G1934+N1934,G1934-N1934)</f>
        <v>3.07782072572462</v>
      </c>
      <c r="V1934" s="7" t="n">
        <f aca="true">NORMINV(RAND(),C1934,H1934*1.01)</f>
        <v>791.306176592707</v>
      </c>
      <c r="W1934" s="8" t="n">
        <f aca="false">1000000*(V1934-C1934)/C1934</f>
        <v>0.33968242183611</v>
      </c>
      <c r="X1934" s="0" t="n">
        <f aca="false">ABS(W1934)</f>
        <v>0.33968242183611</v>
      </c>
    </row>
    <row r="1935" customFormat="false" ht="12.75" hidden="false" customHeight="false" outlineLevel="0" collapsed="false">
      <c r="A1935" s="0" t="n">
        <v>1934</v>
      </c>
      <c r="B1935" s="3" t="s">
        <v>1949</v>
      </c>
      <c r="C1935" s="4" t="n">
        <v>752.2054422</v>
      </c>
      <c r="D1935" s="5" t="n">
        <v>100</v>
      </c>
      <c r="E1935" s="5" t="n">
        <v>35.789809050797</v>
      </c>
      <c r="F1935" s="5" t="n">
        <v>9.30732995835514</v>
      </c>
      <c r="G1935" s="5" t="n">
        <v>1.80315923049865</v>
      </c>
      <c r="H1935" s="0" t="n">
        <f aca="false">C1935/1000000</f>
        <v>0.0007522054422</v>
      </c>
      <c r="I1935" s="6" t="n">
        <f aca="false">C1935-H1935</f>
        <v>752.204689994558</v>
      </c>
      <c r="K1935" s="0" t="n">
        <v>752.205318917542</v>
      </c>
      <c r="L1935" s="0" t="n">
        <f aca="false">1000000*(K1935-C1935)/C1935</f>
        <v>-0.163894663787344</v>
      </c>
      <c r="N1935" s="8" t="n">
        <v>1.12123916660282</v>
      </c>
      <c r="O1935" s="0" t="n">
        <f aca="true">100-NORMINV(RAND(),100,1.4)</f>
        <v>-1.14083449683348</v>
      </c>
      <c r="Q1935" s="8" t="n">
        <f aca="false">IF(E1935+N1935&lt;100,E1935+N1935,E1935-N1935)</f>
        <v>36.9110482173999</v>
      </c>
      <c r="R1935" s="8" t="n">
        <f aca="false">IF(F1935+N1935&gt;0,F1935+N1935,F1935-N1935)</f>
        <v>10.428569124958</v>
      </c>
      <c r="S1935" s="8" t="n">
        <f aca="false">IF(G1935+N1935&gt;0,G1935+N1935,G1935-N1935)</f>
        <v>2.92439839710147</v>
      </c>
      <c r="V1935" s="7" t="n">
        <f aca="true">NORMINV(RAND(),C1935,H1935*1.01)</f>
        <v>752.205227679932</v>
      </c>
      <c r="W1935" s="8" t="n">
        <f aca="false">1000000*(V1935-C1935)/C1935</f>
        <v>-0.285188136027321</v>
      </c>
      <c r="X1935" s="0" t="n">
        <f aca="false">ABS(W1935)</f>
        <v>0.285188136027321</v>
      </c>
    </row>
    <row r="1936" customFormat="false" ht="12.75" hidden="false" customHeight="false" outlineLevel="0" collapsed="false">
      <c r="A1936" s="0" t="n">
        <v>1935</v>
      </c>
      <c r="B1936" s="3" t="s">
        <v>1950</v>
      </c>
      <c r="C1936" s="4" t="n">
        <v>578.2628028</v>
      </c>
      <c r="D1936" s="5" t="n">
        <v>100</v>
      </c>
      <c r="E1936" s="5" t="n">
        <v>36.2238760131726</v>
      </c>
      <c r="F1936" s="5" t="n">
        <v>8.01661431480015</v>
      </c>
      <c r="G1936" s="5" t="n">
        <v>1.32025623563509</v>
      </c>
      <c r="H1936" s="0" t="n">
        <f aca="false">C1936/1000000</f>
        <v>0.0005782628028</v>
      </c>
      <c r="I1936" s="6" t="n">
        <f aca="false">C1936-H1936</f>
        <v>578.262224537197</v>
      </c>
      <c r="K1936" s="0" t="n">
        <v>578.26333671401</v>
      </c>
      <c r="L1936" s="0" t="n">
        <f aca="false">1000000*(K1936-C1936)/C1936</f>
        <v>0.923306855942064</v>
      </c>
      <c r="N1936" s="8" t="n">
        <v>0.310918099596606</v>
      </c>
      <c r="O1936" s="0" t="n">
        <f aca="true">100-NORMINV(RAND(),100,1.4)</f>
        <v>0.982191940437119</v>
      </c>
      <c r="Q1936" s="8" t="n">
        <f aca="false">IF(E1936+N1936&lt;100,E1936+N1936,E1936-N1936)</f>
        <v>36.5347941127692</v>
      </c>
      <c r="R1936" s="8" t="n">
        <f aca="false">IF(F1936+N1936&gt;0,F1936+N1936,F1936-N1936)</f>
        <v>8.32753241439676</v>
      </c>
      <c r="S1936" s="8" t="n">
        <f aca="false">IF(G1936+N1936&gt;0,G1936+N1936,G1936-N1936)</f>
        <v>1.6311743352317</v>
      </c>
      <c r="V1936" s="7" t="n">
        <f aca="true">NORMINV(RAND(),C1936,H1936*1.01)</f>
        <v>578.263364565317</v>
      </c>
      <c r="W1936" s="8" t="n">
        <f aca="false">1000000*(V1936-C1936)/C1936</f>
        <v>0.97147060885742</v>
      </c>
      <c r="X1936" s="0" t="n">
        <f aca="false">ABS(W1936)</f>
        <v>0.97147060885742</v>
      </c>
    </row>
    <row r="1937" customFormat="false" ht="12.75" hidden="false" customHeight="false" outlineLevel="0" collapsed="false">
      <c r="A1937" s="0" t="n">
        <v>1936</v>
      </c>
      <c r="B1937" s="3" t="s">
        <v>1951</v>
      </c>
      <c r="C1937" s="4" t="n">
        <v>672.297959</v>
      </c>
      <c r="D1937" s="5" t="n">
        <v>100</v>
      </c>
      <c r="E1937" s="5" t="n">
        <v>36.0021301771036</v>
      </c>
      <c r="F1937" s="5" t="n">
        <v>8.15423075152162</v>
      </c>
      <c r="G1937" s="5" t="n">
        <v>1.38135621565176</v>
      </c>
      <c r="H1937" s="0" t="n">
        <f aca="false">C1937/1000000</f>
        <v>0.000672297959</v>
      </c>
      <c r="I1937" s="6" t="n">
        <f aca="false">C1937-H1937</f>
        <v>672.297286702041</v>
      </c>
      <c r="K1937" s="0" t="n">
        <v>672.297681852981</v>
      </c>
      <c r="L1937" s="0" t="n">
        <f aca="false">1000000*(K1937-C1937)/C1937</f>
        <v>-0.412238376634534</v>
      </c>
      <c r="N1937" s="8" t="n">
        <v>-0.862643513041718</v>
      </c>
      <c r="O1937" s="0" t="n">
        <f aca="true">100-NORMINV(RAND(),100,1.4)</f>
        <v>-0.106903658303452</v>
      </c>
      <c r="Q1937" s="8" t="n">
        <f aca="false">IF(E1937+N1937&lt;100,E1937+N1937,E1937-N1937)</f>
        <v>35.1394866640618</v>
      </c>
      <c r="R1937" s="8" t="n">
        <f aca="false">IF(F1937+N1937&gt;0,F1937+N1937,F1937-N1937)</f>
        <v>7.2915872384799</v>
      </c>
      <c r="S1937" s="8" t="n">
        <f aca="false">IF(G1937+N1937&gt;0,G1937+N1937,G1937-N1937)</f>
        <v>0.518712702610045</v>
      </c>
      <c r="V1937" s="7" t="n">
        <f aca="true">NORMINV(RAND(),C1937,H1937*1.01)</f>
        <v>672.297932521009</v>
      </c>
      <c r="W1937" s="8" t="n">
        <f aca="false">1000000*(V1937-C1937)/C1937</f>
        <v>-0.0393857972683117</v>
      </c>
      <c r="X1937" s="0" t="n">
        <f aca="false">ABS(W1937)</f>
        <v>0.0393857972683117</v>
      </c>
    </row>
    <row r="1938" customFormat="false" ht="12.75" hidden="false" customHeight="false" outlineLevel="0" collapsed="false">
      <c r="A1938" s="0" t="n">
        <v>1937</v>
      </c>
      <c r="B1938" s="3" t="s">
        <v>1952</v>
      </c>
      <c r="C1938" s="4" t="n">
        <v>560.2522386</v>
      </c>
      <c r="D1938" s="5" t="n">
        <v>100</v>
      </c>
      <c r="E1938" s="5" t="n">
        <v>36.1557786354174</v>
      </c>
      <c r="F1938" s="5" t="n">
        <v>7.7863780000201</v>
      </c>
      <c r="G1938" s="5" t="n">
        <v>1.24055131862084</v>
      </c>
      <c r="H1938" s="0" t="n">
        <f aca="false">C1938/1000000</f>
        <v>0.0005602522386</v>
      </c>
      <c r="I1938" s="6" t="n">
        <f aca="false">C1938-H1938</f>
        <v>560.251678347761</v>
      </c>
      <c r="K1938" s="0" t="n">
        <v>560.252071530623</v>
      </c>
      <c r="L1938" s="0" t="n">
        <f aca="false">1000000*(K1938-C1938)/C1938</f>
        <v>-0.298203854777884</v>
      </c>
      <c r="N1938" s="8" t="n">
        <v>0.196069919940285</v>
      </c>
      <c r="O1938" s="0" t="n">
        <f aca="true">100-NORMINV(RAND(),100,1.4)</f>
        <v>0.989837081027545</v>
      </c>
      <c r="Q1938" s="8" t="n">
        <f aca="false">IF(E1938+N1938&lt;100,E1938+N1938,E1938-N1938)</f>
        <v>36.3518485553576</v>
      </c>
      <c r="R1938" s="8" t="n">
        <f aca="false">IF(F1938+N1938&gt;0,F1938+N1938,F1938-N1938)</f>
        <v>7.98244791996039</v>
      </c>
      <c r="S1938" s="8" t="n">
        <f aca="false">IF(G1938+N1938&gt;0,G1938+N1938,G1938-N1938)</f>
        <v>1.43662123856113</v>
      </c>
      <c r="V1938" s="7" t="n">
        <f aca="true">NORMINV(RAND(),C1938,H1938*1.01)</f>
        <v>560.252567891629</v>
      </c>
      <c r="W1938" s="8" t="n">
        <f aca="false">1000000*(V1938-C1938)/C1938</f>
        <v>0.587756025206986</v>
      </c>
      <c r="X1938" s="0" t="n">
        <f aca="false">ABS(W1938)</f>
        <v>0.587756025206986</v>
      </c>
    </row>
    <row r="1939" customFormat="false" ht="12.75" hidden="false" customHeight="false" outlineLevel="0" collapsed="false">
      <c r="A1939" s="0" t="n">
        <v>1938</v>
      </c>
      <c r="B1939" s="3" t="s">
        <v>1953</v>
      </c>
      <c r="C1939" s="4" t="n">
        <v>605.3312132</v>
      </c>
      <c r="D1939" s="5" t="n">
        <v>100</v>
      </c>
      <c r="E1939" s="5" t="n">
        <v>35.6847776069569</v>
      </c>
      <c r="F1939" s="5" t="n">
        <v>8.0335490517189</v>
      </c>
      <c r="G1939" s="5" t="n">
        <v>1.35264645669032</v>
      </c>
      <c r="H1939" s="0" t="n">
        <f aca="false">C1939/1000000</f>
        <v>0.0006053312132</v>
      </c>
      <c r="I1939" s="6" t="n">
        <f aca="false">C1939-H1939</f>
        <v>605.330607868787</v>
      </c>
      <c r="K1939" s="0" t="n">
        <v>605.33130831339</v>
      </c>
      <c r="L1939" s="0" t="n">
        <f aca="false">1000000*(K1939-C1939)/C1939</f>
        <v>0.157126194952809</v>
      </c>
      <c r="N1939" s="8" t="n">
        <v>0.341226576693302</v>
      </c>
      <c r="O1939" s="0" t="n">
        <f aca="true">100-NORMINV(RAND(),100,1.4)</f>
        <v>-0.443691545457554</v>
      </c>
      <c r="Q1939" s="8" t="n">
        <f aca="false">IF(E1939+N1939&lt;100,E1939+N1939,E1939-N1939)</f>
        <v>36.0260041836502</v>
      </c>
      <c r="R1939" s="8" t="n">
        <f aca="false">IF(F1939+N1939&gt;0,F1939+N1939,F1939-N1939)</f>
        <v>8.3747756284122</v>
      </c>
      <c r="S1939" s="8" t="n">
        <f aca="false">IF(G1939+N1939&gt;0,G1939+N1939,G1939-N1939)</f>
        <v>1.69387303338362</v>
      </c>
      <c r="V1939" s="7" t="n">
        <f aca="true">NORMINV(RAND(),C1939,H1939*1.01)</f>
        <v>605.330882684339</v>
      </c>
      <c r="W1939" s="8" t="n">
        <f aca="false">1000000*(V1939-C1939)/C1939</f>
        <v>-0.54600796036109</v>
      </c>
      <c r="X1939" s="0" t="n">
        <f aca="false">ABS(W1939)</f>
        <v>0.54600796036109</v>
      </c>
    </row>
    <row r="1940" customFormat="false" ht="12.75" hidden="false" customHeight="false" outlineLevel="0" collapsed="false">
      <c r="A1940" s="0" t="n">
        <v>1939</v>
      </c>
      <c r="B1940" s="3" t="s">
        <v>1954</v>
      </c>
      <c r="C1940" s="4" t="n">
        <v>531.3096906</v>
      </c>
      <c r="D1940" s="5" t="n">
        <v>100</v>
      </c>
      <c r="E1940" s="5" t="n">
        <v>36.485873320365</v>
      </c>
      <c r="F1940" s="5" t="n">
        <v>7.28888944949198</v>
      </c>
      <c r="G1940" s="5" t="n">
        <v>1.0414249875765</v>
      </c>
      <c r="H1940" s="0" t="n">
        <f aca="false">C1940/1000000</f>
        <v>0.0005313096906</v>
      </c>
      <c r="I1940" s="6" t="n">
        <f aca="false">C1940-H1940</f>
        <v>531.30915929031</v>
      </c>
      <c r="K1940" s="0" t="n">
        <v>531.309235161906</v>
      </c>
      <c r="L1940" s="0" t="n">
        <f aca="false">1000000*(K1940-C1940)/C1940</f>
        <v>-0.857198921368954</v>
      </c>
      <c r="N1940" s="8" t="n">
        <v>1.3715719279972</v>
      </c>
      <c r="O1940" s="0" t="n">
        <f aca="true">100-NORMINV(RAND(),100,1.4)</f>
        <v>-0.00382185602877883</v>
      </c>
      <c r="Q1940" s="8" t="n">
        <f aca="false">IF(E1940+N1940&lt;100,E1940+N1940,E1940-N1940)</f>
        <v>37.8574452483622</v>
      </c>
      <c r="R1940" s="8" t="n">
        <f aca="false">IF(F1940+N1940&gt;0,F1940+N1940,F1940-N1940)</f>
        <v>8.66046137748918</v>
      </c>
      <c r="S1940" s="8" t="n">
        <f aca="false">IF(G1940+N1940&gt;0,G1940+N1940,G1940-N1940)</f>
        <v>2.41299691557369</v>
      </c>
      <c r="V1940" s="7" t="n">
        <f aca="true">NORMINV(RAND(),C1940,H1940*1.01)</f>
        <v>531.308872371968</v>
      </c>
      <c r="W1940" s="8" t="n">
        <f aca="false">1000000*(V1940-C1940)/C1940</f>
        <v>-1.54002090839729</v>
      </c>
      <c r="X1940" s="0" t="n">
        <f aca="false">ABS(W1940)</f>
        <v>1.54002090839729</v>
      </c>
    </row>
    <row r="1941" customFormat="false" ht="12.75" hidden="false" customHeight="false" outlineLevel="0" collapsed="false">
      <c r="A1941" s="0" t="n">
        <v>1940</v>
      </c>
      <c r="B1941" s="3" t="s">
        <v>1955</v>
      </c>
      <c r="C1941" s="4" t="n">
        <v>600.2959128</v>
      </c>
      <c r="D1941" s="5" t="n">
        <v>100</v>
      </c>
      <c r="E1941" s="5" t="n">
        <v>35.8879368368859</v>
      </c>
      <c r="F1941" s="5" t="n">
        <v>7.69437514760594</v>
      </c>
      <c r="G1941" s="5" t="n">
        <v>1.22137244120542</v>
      </c>
      <c r="H1941" s="0" t="n">
        <f aca="false">C1941/1000000</f>
        <v>0.0006002959128</v>
      </c>
      <c r="I1941" s="6" t="n">
        <f aca="false">C1941-H1941</f>
        <v>600.295312504087</v>
      </c>
      <c r="K1941" s="0" t="n">
        <v>600.296068014257</v>
      </c>
      <c r="L1941" s="0" t="n">
        <f aca="false">1000000*(K1941-C1941)/C1941</f>
        <v>0.258562908220194</v>
      </c>
      <c r="N1941" s="8" t="n">
        <v>-0.175400083393839</v>
      </c>
      <c r="O1941" s="0" t="n">
        <f aca="true">100-NORMINV(RAND(),100,1.4)</f>
        <v>0.412564108378177</v>
      </c>
      <c r="Q1941" s="8" t="n">
        <f aca="false">IF(E1941+N1941&lt;100,E1941+N1941,E1941-N1941)</f>
        <v>35.712536753492</v>
      </c>
      <c r="R1941" s="8" t="n">
        <f aca="false">IF(F1941+N1941&gt;0,F1941+N1941,F1941-N1941)</f>
        <v>7.5189750642121</v>
      </c>
      <c r="S1941" s="8" t="n">
        <f aca="false">IF(G1941+N1941&gt;0,G1941+N1941,G1941-N1941)</f>
        <v>1.04597235781158</v>
      </c>
      <c r="V1941" s="7" t="n">
        <f aca="true">NORMINV(RAND(),C1941,H1941*1.01)</f>
        <v>600.29562894922</v>
      </c>
      <c r="W1941" s="8" t="n">
        <f aca="false">1000000*(V1941-C1941)/C1941</f>
        <v>-0.47285142919307</v>
      </c>
      <c r="X1941" s="0" t="n">
        <f aca="false">ABS(W1941)</f>
        <v>0.47285142919307</v>
      </c>
    </row>
    <row r="1942" customFormat="false" ht="12.75" hidden="false" customHeight="false" outlineLevel="0" collapsed="false">
      <c r="A1942" s="0" t="n">
        <v>1941</v>
      </c>
      <c r="B1942" s="3" t="s">
        <v>1956</v>
      </c>
      <c r="C1942" s="4" t="n">
        <v>527.2896252</v>
      </c>
      <c r="D1942" s="5" t="n">
        <v>100</v>
      </c>
      <c r="E1942" s="5" t="n">
        <v>36.0449159708698</v>
      </c>
      <c r="F1942" s="5" t="n">
        <v>6.92792874419721</v>
      </c>
      <c r="G1942" s="5" t="n">
        <v>0.937165579603434</v>
      </c>
      <c r="H1942" s="0" t="n">
        <f aca="false">C1942/1000000</f>
        <v>0.0005272896252</v>
      </c>
      <c r="I1942" s="6" t="n">
        <f aca="false">C1942-H1942</f>
        <v>527.289097910375</v>
      </c>
      <c r="K1942" s="0" t="n">
        <v>527.290279679996</v>
      </c>
      <c r="L1942" s="0" t="n">
        <f aca="false">1000000*(K1942-C1942)/C1942</f>
        <v>1.24121538575334</v>
      </c>
      <c r="N1942" s="8" t="n">
        <v>1.16714016971518</v>
      </c>
      <c r="O1942" s="0" t="n">
        <f aca="true">100-NORMINV(RAND(),100,1.4)</f>
        <v>0.525345820530433</v>
      </c>
      <c r="Q1942" s="8" t="n">
        <f aca="false">IF(E1942+N1942&lt;100,E1942+N1942,E1942-N1942)</f>
        <v>37.212056140585</v>
      </c>
      <c r="R1942" s="8" t="n">
        <f aca="false">IF(F1942+N1942&gt;0,F1942+N1942,F1942-N1942)</f>
        <v>8.09506891391239</v>
      </c>
      <c r="S1942" s="8" t="n">
        <f aca="false">IF(G1942+N1942&gt;0,G1942+N1942,G1942-N1942)</f>
        <v>2.10430574931862</v>
      </c>
      <c r="V1942" s="7" t="n">
        <f aca="true">NORMINV(RAND(),C1942,H1942*1.01)</f>
        <v>527.289097073348</v>
      </c>
      <c r="W1942" s="8" t="n">
        <f aca="false">1000000*(V1942-C1942)/C1942</f>
        <v>-1.00158741385554</v>
      </c>
      <c r="X1942" s="0" t="n">
        <f aca="false">ABS(W1942)</f>
        <v>1.00158741385554</v>
      </c>
    </row>
    <row r="1943" customFormat="false" ht="12.75" hidden="false" customHeight="false" outlineLevel="0" collapsed="false">
      <c r="A1943" s="0" t="n">
        <v>1942</v>
      </c>
      <c r="B1943" s="3" t="s">
        <v>1957</v>
      </c>
      <c r="C1943" s="4" t="n">
        <v>492.2412802</v>
      </c>
      <c r="D1943" s="5" t="n">
        <v>100</v>
      </c>
      <c r="E1943" s="5" t="n">
        <v>35.9433998263535</v>
      </c>
      <c r="F1943" s="5" t="n">
        <v>6.88759124478793</v>
      </c>
      <c r="G1943" s="5" t="n">
        <v>0.928874687811519</v>
      </c>
      <c r="H1943" s="0" t="n">
        <f aca="false">C1943/1000000</f>
        <v>0.0004922412802</v>
      </c>
      <c r="I1943" s="6" t="n">
        <f aca="false">C1943-H1943</f>
        <v>492.24078795872</v>
      </c>
      <c r="K1943" s="0" t="n">
        <v>492.241981410383</v>
      </c>
      <c r="L1943" s="0" t="n">
        <f aca="false">1000000*(K1943-C1943)/C1943</f>
        <v>1.42452575922179</v>
      </c>
      <c r="N1943" s="8" t="n">
        <v>2.79839526638867</v>
      </c>
      <c r="O1943" s="0" t="n">
        <f aca="true">100-NORMINV(RAND(),100,1.4)</f>
        <v>-2.15867384131701</v>
      </c>
      <c r="Q1943" s="8" t="n">
        <f aca="false">IF(E1943+N1943&lt;100,E1943+N1943,E1943-N1943)</f>
        <v>38.7417950927422</v>
      </c>
      <c r="R1943" s="8" t="n">
        <f aca="false">IF(F1943+N1943&gt;0,F1943+N1943,F1943-N1943)</f>
        <v>9.68598651117659</v>
      </c>
      <c r="S1943" s="8" t="n">
        <f aca="false">IF(G1943+N1943&gt;0,G1943+N1943,G1943-N1943)</f>
        <v>3.72726995420019</v>
      </c>
      <c r="V1943" s="7" t="n">
        <f aca="true">NORMINV(RAND(),C1943,H1943*1.01)</f>
        <v>492.242277262412</v>
      </c>
      <c r="W1943" s="8" t="n">
        <f aca="false">1000000*(V1943-C1943)/C1943</f>
        <v>2.02555627157831</v>
      </c>
      <c r="X1943" s="0" t="n">
        <f aca="false">ABS(W1943)</f>
        <v>2.02555627157831</v>
      </c>
    </row>
    <row r="1944" customFormat="false" ht="12.75" hidden="false" customHeight="false" outlineLevel="0" collapsed="false">
      <c r="A1944" s="0" t="n">
        <v>1943</v>
      </c>
      <c r="B1944" s="3" t="s">
        <v>1958</v>
      </c>
      <c r="C1944" s="4" t="n">
        <v>501.2878934</v>
      </c>
      <c r="D1944" s="5" t="n">
        <v>100</v>
      </c>
      <c r="E1944" s="5" t="n">
        <v>35.717150757399</v>
      </c>
      <c r="F1944" s="5" t="n">
        <v>7.01273536312335</v>
      </c>
      <c r="G1944" s="5" t="n">
        <v>0.986954352508462</v>
      </c>
      <c r="H1944" s="0" t="n">
        <f aca="false">C1944/1000000</f>
        <v>0.0005012878934</v>
      </c>
      <c r="I1944" s="6" t="n">
        <f aca="false">C1944-H1944</f>
        <v>501.287392112107</v>
      </c>
      <c r="K1944" s="0" t="n">
        <v>501.288108122307</v>
      </c>
      <c r="L1944" s="0" t="n">
        <f aca="false">1000000*(K1944-C1944)/C1944</f>
        <v>0.428341297046345</v>
      </c>
      <c r="N1944" s="8" t="n">
        <v>-1.63100945358107</v>
      </c>
      <c r="O1944" s="0" t="n">
        <f aca="true">100-NORMINV(RAND(),100,1.4)</f>
        <v>-0.568975865567722</v>
      </c>
      <c r="Q1944" s="8" t="n">
        <f aca="false">IF(E1944+N1944&lt;100,E1944+N1944,E1944-N1944)</f>
        <v>34.0861413038179</v>
      </c>
      <c r="R1944" s="8" t="n">
        <f aca="false">IF(F1944+N1944&gt;0,F1944+N1944,F1944-N1944)</f>
        <v>5.38172590954228</v>
      </c>
      <c r="S1944" s="8" t="n">
        <f aca="false">IF(G1944+N1944&gt;0,G1944+N1944,G1944-N1944)</f>
        <v>2.61796380608953</v>
      </c>
      <c r="V1944" s="7" t="n">
        <f aca="true">NORMINV(RAND(),C1944,H1944*1.01)</f>
        <v>501.287996109922</v>
      </c>
      <c r="W1944" s="8" t="n">
        <f aca="false">1000000*(V1944-C1944)/C1944</f>
        <v>0.204892085167802</v>
      </c>
      <c r="X1944" s="0" t="n">
        <f aca="false">ABS(W1944)</f>
        <v>0.204892085167802</v>
      </c>
    </row>
    <row r="1945" customFormat="false" ht="12.75" hidden="false" customHeight="false" outlineLevel="0" collapsed="false">
      <c r="A1945" s="0" t="n">
        <v>1944</v>
      </c>
      <c r="B1945" s="3" t="s">
        <v>1959</v>
      </c>
      <c r="C1945" s="4" t="n">
        <v>489.2528476</v>
      </c>
      <c r="D1945" s="5" t="n">
        <v>100</v>
      </c>
      <c r="E1945" s="5" t="n">
        <v>35.8787216796784</v>
      </c>
      <c r="F1945" s="5" t="n">
        <v>6.45713936640454</v>
      </c>
      <c r="G1945" s="5" t="n">
        <v>0.77838977095465</v>
      </c>
      <c r="H1945" s="0" t="n">
        <f aca="false">C1945/1000000</f>
        <v>0.0004892528476</v>
      </c>
      <c r="I1945" s="6" t="n">
        <f aca="false">C1945-H1945</f>
        <v>489.252358347152</v>
      </c>
      <c r="K1945" s="0" t="n">
        <v>489.252944790702</v>
      </c>
      <c r="L1945" s="0" t="n">
        <f aca="false">1000000*(K1945-C1945)/C1945</f>
        <v>0.198651275476526</v>
      </c>
      <c r="N1945" s="8" t="n">
        <v>-1.32695164268442</v>
      </c>
      <c r="O1945" s="0" t="n">
        <f aca="true">100-NORMINV(RAND(),100,1.4)</f>
        <v>-1.19588373976674</v>
      </c>
      <c r="Q1945" s="8" t="n">
        <f aca="false">IF(E1945+N1945&lt;100,E1945+N1945,E1945-N1945)</f>
        <v>34.551770036994</v>
      </c>
      <c r="R1945" s="8" t="n">
        <f aca="false">IF(F1945+N1945&gt;0,F1945+N1945,F1945-N1945)</f>
        <v>5.13018772372012</v>
      </c>
      <c r="S1945" s="8" t="n">
        <f aca="false">IF(G1945+N1945&gt;0,G1945+N1945,G1945-N1945)</f>
        <v>2.10534141363907</v>
      </c>
      <c r="V1945" s="7" t="n">
        <f aca="true">NORMINV(RAND(),C1945,H1945*1.01)</f>
        <v>489.25251291138</v>
      </c>
      <c r="W1945" s="8" t="n">
        <f aca="false">1000000*(V1945-C1945)/C1945</f>
        <v>-0.684081087169429</v>
      </c>
      <c r="X1945" s="0" t="n">
        <f aca="false">ABS(W1945)</f>
        <v>0.684081087169429</v>
      </c>
    </row>
    <row r="1946" customFormat="false" ht="12.75" hidden="false" customHeight="false" outlineLevel="0" collapsed="false">
      <c r="A1946" s="0" t="n">
        <v>1945</v>
      </c>
      <c r="B1946" s="3" t="s">
        <v>1960</v>
      </c>
      <c r="C1946" s="4" t="n">
        <v>471.3137126</v>
      </c>
      <c r="D1946" s="5" t="n">
        <v>100</v>
      </c>
      <c r="E1946" s="5" t="n">
        <v>35.670964528071</v>
      </c>
      <c r="F1946" s="5" t="n">
        <v>6.58519231008849</v>
      </c>
      <c r="G1946" s="5" t="n">
        <v>0.837246889299808</v>
      </c>
      <c r="H1946" s="0" t="n">
        <f aca="false">C1946/1000000</f>
        <v>0.0004713137126</v>
      </c>
      <c r="I1946" s="6" t="n">
        <f aca="false">C1946-H1946</f>
        <v>471.313241286287</v>
      </c>
      <c r="K1946" s="0" t="n">
        <v>471.313591408865</v>
      </c>
      <c r="L1946" s="0" t="n">
        <f aca="false">1000000*(K1946-C1946)/C1946</f>
        <v>-0.257134752979275</v>
      </c>
      <c r="N1946" s="8" t="n">
        <v>2.1388197243655</v>
      </c>
      <c r="O1946" s="0" t="n">
        <f aca="true">100-NORMINV(RAND(),100,1.4)</f>
        <v>0.983673571512242</v>
      </c>
      <c r="Q1946" s="8" t="n">
        <f aca="false">IF(E1946+N1946&lt;100,E1946+N1946,E1946-N1946)</f>
        <v>37.8097842524365</v>
      </c>
      <c r="R1946" s="8" t="n">
        <f aca="false">IF(F1946+N1946&gt;0,F1946+N1946,F1946-N1946)</f>
        <v>8.72401203445399</v>
      </c>
      <c r="S1946" s="8" t="n">
        <f aca="false">IF(G1946+N1946&gt;0,G1946+N1946,G1946-N1946)</f>
        <v>2.97606661366531</v>
      </c>
      <c r="V1946" s="7" t="n">
        <f aca="true">NORMINV(RAND(),C1946,H1946*1.01)</f>
        <v>471.313038067839</v>
      </c>
      <c r="W1946" s="8" t="n">
        <f aca="false">1000000*(V1946-C1946)/C1946</f>
        <v>-1.43117448826018</v>
      </c>
      <c r="X1946" s="0" t="n">
        <f aca="false">ABS(W1946)</f>
        <v>1.43117448826018</v>
      </c>
    </row>
    <row r="1947" customFormat="false" ht="12.75" hidden="false" customHeight="false" outlineLevel="0" collapsed="false">
      <c r="A1947" s="0" t="n">
        <v>1946</v>
      </c>
      <c r="B1947" s="3" t="s">
        <v>1961</v>
      </c>
      <c r="C1947" s="4" t="n">
        <v>876.2061402</v>
      </c>
      <c r="D1947" s="5" t="n">
        <v>100</v>
      </c>
      <c r="E1947" s="5" t="n">
        <v>36.5051957137285</v>
      </c>
      <c r="F1947" s="5" t="n">
        <v>24.7616823829137</v>
      </c>
      <c r="G1947" s="5" t="n">
        <v>7.30868294445723</v>
      </c>
      <c r="H1947" s="0" t="n">
        <f aca="false">C1947/1000000</f>
        <v>0.0008762061402</v>
      </c>
      <c r="I1947" s="6" t="n">
        <f aca="false">C1947-H1947</f>
        <v>876.20526399386</v>
      </c>
      <c r="K1947" s="0" t="n">
        <v>876.205622056656</v>
      </c>
      <c r="L1947" s="0" t="n">
        <f aca="false">1000000*(K1947-C1947)/C1947</f>
        <v>-0.591348679570045</v>
      </c>
      <c r="N1947" s="8" t="n">
        <v>0.275684047595192</v>
      </c>
      <c r="O1947" s="0" t="n">
        <f aca="true">100-NORMINV(RAND(),100,1.4)</f>
        <v>1.91776462569797</v>
      </c>
      <c r="Q1947" s="8" t="n">
        <f aca="false">IF(E1947+N1947&lt;100,E1947+N1947,E1947-N1947)</f>
        <v>36.7808797613236</v>
      </c>
      <c r="R1947" s="8" t="n">
        <f aca="false">IF(F1947+N1947&gt;0,F1947+N1947,F1947-N1947)</f>
        <v>25.0373664305088</v>
      </c>
      <c r="S1947" s="8" t="n">
        <f aca="false">IF(G1947+N1947&gt;0,G1947+N1947,G1947-N1947)</f>
        <v>7.58436699205242</v>
      </c>
      <c r="V1947" s="7" t="n">
        <f aca="true">NORMINV(RAND(),C1947,H1947*1.01)</f>
        <v>876.204234050524</v>
      </c>
      <c r="W1947" s="8" t="n">
        <f aca="false">1000000*(V1947-C1947)/C1947</f>
        <v>-2.1754577927551</v>
      </c>
      <c r="X1947" s="0" t="n">
        <f aca="false">ABS(W1947)</f>
        <v>2.1754577927551</v>
      </c>
    </row>
    <row r="1948" customFormat="false" ht="12.75" hidden="false" customHeight="false" outlineLevel="0" collapsed="false">
      <c r="A1948" s="0" t="n">
        <v>1947</v>
      </c>
      <c r="B1948" s="3" t="s">
        <v>1962</v>
      </c>
      <c r="C1948" s="4" t="n">
        <v>786.2074606</v>
      </c>
      <c r="D1948" s="5" t="n">
        <v>100</v>
      </c>
      <c r="E1948" s="5" t="n">
        <v>36.5437990813165</v>
      </c>
      <c r="F1948" s="5" t="n">
        <v>19.4320550528564</v>
      </c>
      <c r="G1948" s="5" t="n">
        <v>5.40196052659762</v>
      </c>
      <c r="H1948" s="0" t="n">
        <f aca="false">C1948/1000000</f>
        <v>0.0007862074606</v>
      </c>
      <c r="I1948" s="6" t="n">
        <f aca="false">C1948-H1948</f>
        <v>786.206674392539</v>
      </c>
      <c r="K1948" s="0" t="n">
        <v>786.207638121605</v>
      </c>
      <c r="L1948" s="0" t="n">
        <f aca="false">1000000*(K1948-C1948)/C1948</f>
        <v>0.225794861473157</v>
      </c>
      <c r="N1948" s="8" t="n">
        <v>-1.18526904185167</v>
      </c>
      <c r="O1948" s="0" t="n">
        <f aca="true">100-NORMINV(RAND(),100,1.4)</f>
        <v>-0.399603519512922</v>
      </c>
      <c r="Q1948" s="8" t="n">
        <f aca="false">IF(E1948+N1948&lt;100,E1948+N1948,E1948-N1948)</f>
        <v>35.3585300394649</v>
      </c>
      <c r="R1948" s="8" t="n">
        <f aca="false">IF(F1948+N1948&gt;0,F1948+N1948,F1948-N1948)</f>
        <v>18.2467860110048</v>
      </c>
      <c r="S1948" s="8" t="n">
        <f aca="false">IF(G1948+N1948&gt;0,G1948+N1948,G1948-N1948)</f>
        <v>4.21669148474595</v>
      </c>
      <c r="V1948" s="7" t="n">
        <f aca="true">NORMINV(RAND(),C1948,H1948*1.01)</f>
        <v>786.207410425673</v>
      </c>
      <c r="W1948" s="8" t="n">
        <f aca="false">1000000*(V1948-C1948)/C1948</f>
        <v>-0.0638181770640704</v>
      </c>
      <c r="X1948" s="0" t="n">
        <f aca="false">ABS(W1948)</f>
        <v>0.0638181770640704</v>
      </c>
    </row>
    <row r="1949" customFormat="false" ht="12.75" hidden="false" customHeight="false" outlineLevel="0" collapsed="false">
      <c r="A1949" s="0" t="n">
        <v>1948</v>
      </c>
      <c r="B1949" s="3" t="s">
        <v>1963</v>
      </c>
      <c r="C1949" s="4" t="n">
        <v>582.2875762</v>
      </c>
      <c r="D1949" s="5" t="n">
        <v>100</v>
      </c>
      <c r="E1949" s="5" t="n">
        <v>36.6273476740113</v>
      </c>
      <c r="F1949" s="5" t="n">
        <v>12.0672367186734</v>
      </c>
      <c r="G1949" s="5" t="n">
        <v>2.74671534247062</v>
      </c>
      <c r="H1949" s="0" t="n">
        <f aca="false">C1949/1000000</f>
        <v>0.0005822875762</v>
      </c>
      <c r="I1949" s="6" t="n">
        <f aca="false">C1949-H1949</f>
        <v>582.286993912424</v>
      </c>
      <c r="K1949" s="0" t="n">
        <v>582.287154854962</v>
      </c>
      <c r="L1949" s="0" t="n">
        <f aca="false">1000000*(K1949-C1949)/C1949</f>
        <v>-0.723603001775354</v>
      </c>
      <c r="N1949" s="8" t="n">
        <v>1.40385968127666</v>
      </c>
      <c r="O1949" s="0" t="n">
        <f aca="true">100-NORMINV(RAND(),100,1.4)</f>
        <v>1.79249217404082</v>
      </c>
      <c r="Q1949" s="8" t="n">
        <f aca="false">IF(E1949+N1949&lt;100,E1949+N1949,E1949-N1949)</f>
        <v>38.031207355288</v>
      </c>
      <c r="R1949" s="8" t="n">
        <f aca="false">IF(F1949+N1949&gt;0,F1949+N1949,F1949-N1949)</f>
        <v>13.4710963999501</v>
      </c>
      <c r="S1949" s="8" t="n">
        <f aca="false">IF(G1949+N1949&gt;0,G1949+N1949,G1949-N1949)</f>
        <v>4.15057502374728</v>
      </c>
      <c r="V1949" s="7" t="n">
        <f aca="true">NORMINV(RAND(),C1949,H1949*1.01)</f>
        <v>582.287863986411</v>
      </c>
      <c r="W1949" s="8" t="n">
        <f aca="false">1000000*(V1949-C1949)/C1949</f>
        <v>0.494234159887259</v>
      </c>
      <c r="X1949" s="0" t="n">
        <f aca="false">ABS(W1949)</f>
        <v>0.494234159887259</v>
      </c>
    </row>
    <row r="1950" customFormat="false" ht="12.75" hidden="false" customHeight="false" outlineLevel="0" collapsed="false">
      <c r="A1950" s="0" t="n">
        <v>1949</v>
      </c>
      <c r="B1950" s="3" t="s">
        <v>1964</v>
      </c>
      <c r="C1950" s="4" t="n">
        <v>665.3047252</v>
      </c>
      <c r="D1950" s="5" t="n">
        <v>100</v>
      </c>
      <c r="E1950" s="5" t="n">
        <v>37.2615785449203</v>
      </c>
      <c r="F1950" s="5" t="n">
        <v>9.41977039881955</v>
      </c>
      <c r="G1950" s="5" t="n">
        <v>1.78582985476944</v>
      </c>
      <c r="H1950" s="0" t="n">
        <f aca="false">C1950/1000000</f>
        <v>0.0006653047252</v>
      </c>
      <c r="I1950" s="6" t="n">
        <f aca="false">C1950-H1950</f>
        <v>665.304059895275</v>
      </c>
      <c r="K1950" s="0" t="n">
        <v>665.304589823405</v>
      </c>
      <c r="L1950" s="0" t="n">
        <f aca="false">1000000*(K1950-C1950)/C1950</f>
        <v>-0.203480586213884</v>
      </c>
      <c r="N1950" s="8" t="n">
        <v>1.96703000760384</v>
      </c>
      <c r="O1950" s="0" t="n">
        <f aca="true">100-NORMINV(RAND(),100,1.4)</f>
        <v>0.49654542101618</v>
      </c>
      <c r="Q1950" s="8" t="n">
        <f aca="false">IF(E1950+N1950&lt;100,E1950+N1950,E1950-N1950)</f>
        <v>39.2286085525241</v>
      </c>
      <c r="R1950" s="8" t="n">
        <f aca="false">IF(F1950+N1950&gt;0,F1950+N1950,F1950-N1950)</f>
        <v>11.3868004064234</v>
      </c>
      <c r="S1950" s="8" t="n">
        <f aca="false">IF(G1950+N1950&gt;0,G1950+N1950,G1950-N1950)</f>
        <v>3.75285986237328</v>
      </c>
      <c r="V1950" s="7" t="n">
        <f aca="true">NORMINV(RAND(),C1950,H1950*1.01)</f>
        <v>665.305201181453</v>
      </c>
      <c r="W1950" s="8" t="n">
        <f aca="false">1000000*(V1950-C1950)/C1950</f>
        <v>0.715433748270261</v>
      </c>
      <c r="X1950" s="0" t="n">
        <f aca="false">ABS(W1950)</f>
        <v>0.715433748270261</v>
      </c>
    </row>
    <row r="1951" customFormat="false" ht="12.75" hidden="false" customHeight="false" outlineLevel="0" collapsed="false">
      <c r="A1951" s="0" t="n">
        <v>1950</v>
      </c>
      <c r="B1951" s="3" t="s">
        <v>1965</v>
      </c>
      <c r="C1951" s="4" t="n">
        <v>804.1584512</v>
      </c>
      <c r="D1951" s="5" t="n">
        <v>100</v>
      </c>
      <c r="E1951" s="5" t="n">
        <v>37.0549594703473</v>
      </c>
      <c r="F1951" s="5" t="n">
        <v>9.14227710369186</v>
      </c>
      <c r="G1951" s="5" t="n">
        <v>1.69209058797364</v>
      </c>
      <c r="H1951" s="0" t="n">
        <f aca="false">C1951/1000000</f>
        <v>0.0008041584512</v>
      </c>
      <c r="I1951" s="6" t="n">
        <f aca="false">C1951-H1951</f>
        <v>804.157647041549</v>
      </c>
      <c r="K1951" s="0" t="n">
        <v>804.15775423454</v>
      </c>
      <c r="L1951" s="0" t="n">
        <f aca="false">1000000*(K1951-C1951)/C1951</f>
        <v>-0.866701654837148</v>
      </c>
      <c r="N1951" s="8" t="n">
        <v>-0.670070166310467</v>
      </c>
      <c r="O1951" s="0" t="n">
        <f aca="true">100-NORMINV(RAND(),100,1.4)</f>
        <v>0.100760999243448</v>
      </c>
      <c r="Q1951" s="8" t="n">
        <f aca="false">IF(E1951+N1951&lt;100,E1951+N1951,E1951-N1951)</f>
        <v>36.3848893040368</v>
      </c>
      <c r="R1951" s="8" t="n">
        <f aca="false">IF(F1951+N1951&gt;0,F1951+N1951,F1951-N1951)</f>
        <v>8.47220693738139</v>
      </c>
      <c r="S1951" s="8" t="n">
        <f aca="false">IF(G1951+N1951&gt;0,G1951+N1951,G1951-N1951)</f>
        <v>1.02202042166318</v>
      </c>
      <c r="V1951" s="7" t="n">
        <f aca="true">NORMINV(RAND(),C1951,H1951*1.01)</f>
        <v>804.15944377666</v>
      </c>
      <c r="W1951" s="8" t="n">
        <f aca="false">1000000*(V1951-C1951)/C1951</f>
        <v>1.23430482893065</v>
      </c>
      <c r="X1951" s="0" t="n">
        <f aca="false">ABS(W1951)</f>
        <v>1.23430482893065</v>
      </c>
    </row>
    <row r="1952" customFormat="false" ht="12.75" hidden="false" customHeight="false" outlineLevel="0" collapsed="false">
      <c r="A1952" s="0" t="n">
        <v>1951</v>
      </c>
      <c r="B1952" s="3" t="s">
        <v>1966</v>
      </c>
      <c r="C1952" s="4" t="n">
        <v>731.2510712</v>
      </c>
      <c r="D1952" s="5" t="n">
        <v>100</v>
      </c>
      <c r="E1952" s="5" t="n">
        <v>36.8217053236736</v>
      </c>
      <c r="F1952" s="5" t="n">
        <v>9.26893591081447</v>
      </c>
      <c r="G1952" s="5" t="n">
        <v>1.74952321177731</v>
      </c>
      <c r="H1952" s="0" t="n">
        <f aca="false">C1952/1000000</f>
        <v>0.0007312510712</v>
      </c>
      <c r="I1952" s="6" t="n">
        <f aca="false">C1952-H1952</f>
        <v>731.250339948929</v>
      </c>
      <c r="K1952" s="0" t="n">
        <v>731.252048725758</v>
      </c>
      <c r="L1952" s="0" t="n">
        <f aca="false">1000000*(K1952-C1952)/C1952</f>
        <v>1.33678540250786</v>
      </c>
      <c r="N1952" s="8" t="n">
        <v>-0.772215566719552</v>
      </c>
      <c r="O1952" s="0" t="n">
        <f aca="true">100-NORMINV(RAND(),100,1.4)</f>
        <v>-1.25531070741094</v>
      </c>
      <c r="Q1952" s="8" t="n">
        <f aca="false">IF(E1952+N1952&lt;100,E1952+N1952,E1952-N1952)</f>
        <v>36.049489756954</v>
      </c>
      <c r="R1952" s="8" t="n">
        <f aca="false">IF(F1952+N1952&gt;0,F1952+N1952,F1952-N1952)</f>
        <v>8.49672034409492</v>
      </c>
      <c r="S1952" s="8" t="n">
        <f aca="false">IF(G1952+N1952&gt;0,G1952+N1952,G1952-N1952)</f>
        <v>0.977307645057759</v>
      </c>
      <c r="V1952" s="7" t="n">
        <f aca="true">NORMINV(RAND(),C1952,H1952*1.01)</f>
        <v>731.250385005695</v>
      </c>
      <c r="W1952" s="8" t="n">
        <f aca="false">1000000*(V1952-C1952)/C1952</f>
        <v>-0.938384000338662</v>
      </c>
      <c r="X1952" s="0" t="n">
        <f aca="false">ABS(W1952)</f>
        <v>0.938384000338662</v>
      </c>
    </row>
    <row r="1953" customFormat="false" ht="12.75" hidden="false" customHeight="false" outlineLevel="0" collapsed="false">
      <c r="A1953" s="0" t="n">
        <v>1952</v>
      </c>
      <c r="B1953" s="3" t="s">
        <v>1967</v>
      </c>
      <c r="C1953" s="4" t="n">
        <v>637.2189056</v>
      </c>
      <c r="D1953" s="5" t="n">
        <v>100</v>
      </c>
      <c r="E1953" s="5" t="n">
        <v>36.6013232531688</v>
      </c>
      <c r="F1953" s="5" t="n">
        <v>8.35898006932167</v>
      </c>
      <c r="G1953" s="5" t="n">
        <v>1.42569851991495</v>
      </c>
      <c r="H1953" s="0" t="n">
        <f aca="false">C1953/1000000</f>
        <v>0.0006372189056</v>
      </c>
      <c r="I1953" s="6" t="n">
        <f aca="false">C1953-H1953</f>
        <v>637.218268381094</v>
      </c>
      <c r="K1953" s="0" t="n">
        <v>637.21920451935</v>
      </c>
      <c r="L1953" s="0" t="n">
        <f aca="false">1000000*(K1953-C1953)/C1953</f>
        <v>0.469099939444407</v>
      </c>
      <c r="N1953" s="8" t="n">
        <v>-2.48010835421962</v>
      </c>
      <c r="O1953" s="0" t="n">
        <f aca="true">100-NORMINV(RAND(),100,1.4)</f>
        <v>2.00098253543426</v>
      </c>
      <c r="Q1953" s="8" t="n">
        <f aca="false">IF(E1953+N1953&lt;100,E1953+N1953,E1953-N1953)</f>
        <v>34.1212148989492</v>
      </c>
      <c r="R1953" s="8" t="n">
        <f aca="false">IF(F1953+N1953&gt;0,F1953+N1953,F1953-N1953)</f>
        <v>5.87887171510204</v>
      </c>
      <c r="S1953" s="8" t="n">
        <f aca="false">IF(G1953+N1953&gt;0,G1953+N1953,G1953-N1953)</f>
        <v>3.90580687413457</v>
      </c>
      <c r="V1953" s="7" t="n">
        <f aca="true">NORMINV(RAND(),C1953,H1953*1.01)</f>
        <v>637.218554382745</v>
      </c>
      <c r="W1953" s="8" t="n">
        <f aca="false">1000000*(V1953-C1953)/C1953</f>
        <v>-0.551172057780993</v>
      </c>
      <c r="X1953" s="0" t="n">
        <f aca="false">ABS(W1953)</f>
        <v>0.551172057780993</v>
      </c>
    </row>
    <row r="1954" customFormat="false" ht="12.75" hidden="false" customHeight="false" outlineLevel="0" collapsed="false">
      <c r="A1954" s="0" t="n">
        <v>1953</v>
      </c>
      <c r="B1954" s="3" t="s">
        <v>1968</v>
      </c>
      <c r="C1954" s="4" t="n">
        <v>594.3053342</v>
      </c>
      <c r="D1954" s="5" t="n">
        <v>100</v>
      </c>
      <c r="E1954" s="5" t="n">
        <v>36.9845132063023</v>
      </c>
      <c r="F1954" s="5" t="n">
        <v>8.08807611585427</v>
      </c>
      <c r="G1954" s="5" t="n">
        <v>1.3058054902672</v>
      </c>
      <c r="H1954" s="0" t="n">
        <f aca="false">C1954/1000000</f>
        <v>0.0005943053342</v>
      </c>
      <c r="I1954" s="6" t="n">
        <f aca="false">C1954-H1954</f>
        <v>594.304739894666</v>
      </c>
      <c r="K1954" s="0" t="n">
        <v>594.306497234747</v>
      </c>
      <c r="L1954" s="0" t="n">
        <f aca="false">1000000*(K1954-C1954)/C1954</f>
        <v>1.95696501367333</v>
      </c>
      <c r="N1954" s="8" t="n">
        <v>-1.474496937171</v>
      </c>
      <c r="O1954" s="0" t="n">
        <f aca="true">100-NORMINV(RAND(),100,1.4)</f>
        <v>-4.22381590896519</v>
      </c>
      <c r="Q1954" s="8" t="n">
        <f aca="false">IF(E1954+N1954&lt;100,E1954+N1954,E1954-N1954)</f>
        <v>35.5100162691314</v>
      </c>
      <c r="R1954" s="8" t="n">
        <f aca="false">IF(F1954+N1954&gt;0,F1954+N1954,F1954-N1954)</f>
        <v>6.61357917868328</v>
      </c>
      <c r="S1954" s="8" t="n">
        <f aca="false">IF(G1954+N1954&gt;0,G1954+N1954,G1954-N1954)</f>
        <v>2.7803024274382</v>
      </c>
      <c r="V1954" s="7" t="n">
        <f aca="true">NORMINV(RAND(),C1954,H1954*1.01)</f>
        <v>594.304646139416</v>
      </c>
      <c r="W1954" s="8" t="n">
        <f aca="false">1000000*(V1954-C1954)/C1954</f>
        <v>-1.15775602891113</v>
      </c>
      <c r="X1954" s="0" t="n">
        <f aca="false">ABS(W1954)</f>
        <v>1.15775602891113</v>
      </c>
    </row>
    <row r="1955" customFormat="false" ht="12.75" hidden="false" customHeight="false" outlineLevel="0" collapsed="false">
      <c r="A1955" s="0" t="n">
        <v>1954</v>
      </c>
      <c r="B1955" s="3" t="s">
        <v>1969</v>
      </c>
      <c r="C1955" s="4" t="n">
        <v>558.2529872</v>
      </c>
      <c r="D1955" s="5" t="n">
        <v>100</v>
      </c>
      <c r="E1955" s="5" t="n">
        <v>37.1461657556238</v>
      </c>
      <c r="F1955" s="5" t="n">
        <v>7.7323727828868</v>
      </c>
      <c r="G1955" s="5" t="n">
        <v>1.16475889614181</v>
      </c>
      <c r="H1955" s="0" t="n">
        <f aca="false">C1955/1000000</f>
        <v>0.0005582529872</v>
      </c>
      <c r="I1955" s="6" t="n">
        <f aca="false">C1955-H1955</f>
        <v>558.252428947013</v>
      </c>
      <c r="K1955" s="0" t="n">
        <v>558.252558134099</v>
      </c>
      <c r="L1955" s="0" t="n">
        <f aca="false">1000000*(K1955-C1955)/C1955</f>
        <v>-0.768586843795403</v>
      </c>
      <c r="N1955" s="8" t="n">
        <v>-0.717274284245136</v>
      </c>
      <c r="O1955" s="0" t="n">
        <f aca="true">100-NORMINV(RAND(),100,1.4)</f>
        <v>1.76796737102671</v>
      </c>
      <c r="Q1955" s="8" t="n">
        <f aca="false">IF(E1955+N1955&lt;100,E1955+N1955,E1955-N1955)</f>
        <v>36.4288914713787</v>
      </c>
      <c r="R1955" s="8" t="n">
        <f aca="false">IF(F1955+N1955&gt;0,F1955+N1955,F1955-N1955)</f>
        <v>7.01509849864166</v>
      </c>
      <c r="S1955" s="8" t="n">
        <f aca="false">IF(G1955+N1955&gt;0,G1955+N1955,G1955-N1955)</f>
        <v>0.447484611896678</v>
      </c>
      <c r="V1955" s="7" t="n">
        <f aca="true">NORMINV(RAND(),C1955,H1955*1.01)</f>
        <v>558.252752890108</v>
      </c>
      <c r="W1955" s="8" t="n">
        <f aca="false">1000000*(V1955-C1955)/C1955</f>
        <v>-0.419719907628759</v>
      </c>
      <c r="X1955" s="0" t="n">
        <f aca="false">ABS(W1955)</f>
        <v>0.419719907628759</v>
      </c>
    </row>
    <row r="1956" customFormat="false" ht="12.75" hidden="false" customHeight="false" outlineLevel="0" collapsed="false">
      <c r="A1956" s="0" t="n">
        <v>1955</v>
      </c>
      <c r="B1956" s="3" t="s">
        <v>1970</v>
      </c>
      <c r="C1956" s="4" t="n">
        <v>538.2467594</v>
      </c>
      <c r="D1956" s="5" t="n">
        <v>100</v>
      </c>
      <c r="E1956" s="5" t="n">
        <v>37.1311621098855</v>
      </c>
      <c r="F1956" s="5" t="n">
        <v>7.72680223744054</v>
      </c>
      <c r="G1956" s="5" t="n">
        <v>1.16359976998275</v>
      </c>
      <c r="H1956" s="0" t="n">
        <f aca="false">C1956/1000000</f>
        <v>0.0005382467594</v>
      </c>
      <c r="I1956" s="6" t="n">
        <f aca="false">C1956-H1956</f>
        <v>538.246221153241</v>
      </c>
      <c r="K1956" s="0" t="n">
        <v>538.247391718154</v>
      </c>
      <c r="L1956" s="0" t="n">
        <f aca="false">1000000*(K1956-C1956)/C1956</f>
        <v>1.17477373059467</v>
      </c>
      <c r="N1956" s="8" t="n">
        <v>0.501140534591698</v>
      </c>
      <c r="O1956" s="0" t="n">
        <f aca="true">100-NORMINV(RAND(),100,1.4)</f>
        <v>1.46482838045141</v>
      </c>
      <c r="Q1956" s="8" t="n">
        <f aca="false">IF(E1956+N1956&lt;100,E1956+N1956,E1956-N1956)</f>
        <v>37.6323026444772</v>
      </c>
      <c r="R1956" s="8" t="n">
        <f aca="false">IF(F1956+N1956&gt;0,F1956+N1956,F1956-N1956)</f>
        <v>8.22794277203223</v>
      </c>
      <c r="S1956" s="8" t="n">
        <f aca="false">IF(G1956+N1956&gt;0,G1956+N1956,G1956-N1956)</f>
        <v>1.66474030457445</v>
      </c>
      <c r="V1956" s="7" t="n">
        <f aca="true">NORMINV(RAND(),C1956,H1956*1.01)</f>
        <v>538.247346999614</v>
      </c>
      <c r="W1956" s="8" t="n">
        <f aca="false">1000000*(V1956-C1956)/C1956</f>
        <v>1.09169187576044</v>
      </c>
      <c r="X1956" s="0" t="n">
        <f aca="false">ABS(W1956)</f>
        <v>1.09169187576044</v>
      </c>
    </row>
    <row r="1957" customFormat="false" ht="12.75" hidden="false" customHeight="false" outlineLevel="0" collapsed="false">
      <c r="A1957" s="0" t="n">
        <v>1956</v>
      </c>
      <c r="B1957" s="3" t="s">
        <v>1971</v>
      </c>
      <c r="C1957" s="4" t="n">
        <v>662.1028816</v>
      </c>
      <c r="D1957" s="5" t="n">
        <v>100</v>
      </c>
      <c r="E1957" s="5" t="n">
        <v>37.7212126656786</v>
      </c>
      <c r="F1957" s="5" t="n">
        <v>18.0140234160214</v>
      </c>
      <c r="G1957" s="5" t="n">
        <v>4.93424282953004</v>
      </c>
      <c r="H1957" s="0" t="n">
        <f aca="false">C1957/1000000</f>
        <v>0.0006621028816</v>
      </c>
      <c r="I1957" s="6" t="n">
        <f aca="false">C1957-H1957</f>
        <v>662.102219497118</v>
      </c>
      <c r="K1957" s="0" t="n">
        <v>662.102366865673</v>
      </c>
      <c r="L1957" s="0" t="n">
        <f aca="false">1000000*(K1957-C1957)/C1957</f>
        <v>-0.777423480835272</v>
      </c>
      <c r="N1957" s="8" t="n">
        <v>-2.02533327219548</v>
      </c>
      <c r="O1957" s="0" t="n">
        <f aca="true">100-NORMINV(RAND(),100,1.4)</f>
        <v>0.751166903380138</v>
      </c>
      <c r="Q1957" s="8" t="n">
        <f aca="false">IF(E1957+N1957&lt;100,E1957+N1957,E1957-N1957)</f>
        <v>35.6958793934831</v>
      </c>
      <c r="R1957" s="8" t="n">
        <f aca="false">IF(F1957+N1957&gt;0,F1957+N1957,F1957-N1957)</f>
        <v>15.9886901438259</v>
      </c>
      <c r="S1957" s="8" t="n">
        <f aca="false">IF(G1957+N1957&gt;0,G1957+N1957,G1957-N1957)</f>
        <v>2.90890955733456</v>
      </c>
      <c r="V1957" s="7" t="n">
        <f aca="true">NORMINV(RAND(),C1957,H1957*1.01)</f>
        <v>662.103414522837</v>
      </c>
      <c r="W1957" s="8" t="n">
        <f aca="false">1000000*(V1957-C1957)/C1957</f>
        <v>0.804894302926682</v>
      </c>
      <c r="X1957" s="0" t="n">
        <f aca="false">ABS(W1957)</f>
        <v>0.804894302926682</v>
      </c>
    </row>
    <row r="1958" customFormat="false" ht="12.75" hidden="false" customHeight="false" outlineLevel="0" collapsed="false">
      <c r="A1958" s="0" t="n">
        <v>1957</v>
      </c>
      <c r="B1958" s="3" t="s">
        <v>1972</v>
      </c>
      <c r="C1958" s="4" t="n">
        <v>959.1574614</v>
      </c>
      <c r="D1958" s="5" t="n">
        <v>100</v>
      </c>
      <c r="E1958" s="5" t="n">
        <v>38.3368120309556</v>
      </c>
      <c r="F1958" s="5" t="n">
        <v>15.7881687943098</v>
      </c>
      <c r="G1958" s="5" t="n">
        <v>4.13831581961702</v>
      </c>
      <c r="H1958" s="0" t="n">
        <f aca="false">C1958/1000000</f>
        <v>0.0009591574614</v>
      </c>
      <c r="I1958" s="6" t="n">
        <f aca="false">C1958-H1958</f>
        <v>959.156502242539</v>
      </c>
      <c r="K1958" s="0" t="n">
        <v>959.1571436655</v>
      </c>
      <c r="L1958" s="0" t="n">
        <f aca="false">1000000*(K1958-C1958)/C1958</f>
        <v>-0.331264170184526</v>
      </c>
      <c r="N1958" s="8" t="n">
        <v>0.173103864243089</v>
      </c>
      <c r="O1958" s="0" t="n">
        <f aca="true">100-NORMINV(RAND(),100,1.4)</f>
        <v>0.623299154941023</v>
      </c>
      <c r="Q1958" s="8" t="n">
        <f aca="false">IF(E1958+N1958&lt;100,E1958+N1958,E1958-N1958)</f>
        <v>38.5099158951987</v>
      </c>
      <c r="R1958" s="8" t="n">
        <f aca="false">IF(F1958+N1958&gt;0,F1958+N1958,F1958-N1958)</f>
        <v>15.9612726585529</v>
      </c>
      <c r="S1958" s="8" t="n">
        <f aca="false">IF(G1958+N1958&gt;0,G1958+N1958,G1958-N1958)</f>
        <v>4.31141968386011</v>
      </c>
      <c r="V1958" s="7" t="n">
        <f aca="true">NORMINV(RAND(),C1958,H1958*1.01)</f>
        <v>959.156829648291</v>
      </c>
      <c r="W1958" s="8" t="n">
        <f aca="false">1000000*(V1958-C1958)/C1958</f>
        <v>-0.658652760202897</v>
      </c>
      <c r="X1958" s="0" t="n">
        <f aca="false">ABS(W1958)</f>
        <v>0.658652760202897</v>
      </c>
    </row>
    <row r="1959" customFormat="false" ht="12.75" hidden="false" customHeight="false" outlineLevel="0" collapsed="false">
      <c r="A1959" s="0" t="n">
        <v>1958</v>
      </c>
      <c r="B1959" s="3" t="s">
        <v>1973</v>
      </c>
      <c r="C1959" s="4" t="n">
        <v>937.2458774</v>
      </c>
      <c r="D1959" s="5" t="n">
        <v>100</v>
      </c>
      <c r="E1959" s="5" t="n">
        <v>38.4106512291363</v>
      </c>
      <c r="F1959" s="5" t="n">
        <v>15.4055082115602</v>
      </c>
      <c r="G1959" s="5" t="n">
        <v>3.99226792625154</v>
      </c>
      <c r="H1959" s="0" t="n">
        <f aca="false">C1959/1000000</f>
        <v>0.0009372458774</v>
      </c>
      <c r="I1959" s="6" t="n">
        <f aca="false">C1959-H1959</f>
        <v>937.244940154123</v>
      </c>
      <c r="K1959" s="0" t="n">
        <v>937.245928080315</v>
      </c>
      <c r="L1959" s="0" t="n">
        <f aca="false">1000000*(K1959-C1959)/C1959</f>
        <v>0.0540736603212807</v>
      </c>
      <c r="N1959" s="8" t="n">
        <v>-1.28670313244756</v>
      </c>
      <c r="O1959" s="0" t="n">
        <f aca="true">100-NORMINV(RAND(),100,1.4)</f>
        <v>2.04828008899131</v>
      </c>
      <c r="Q1959" s="8" t="n">
        <f aca="false">IF(E1959+N1959&lt;100,E1959+N1959,E1959-N1959)</f>
        <v>37.1239480966887</v>
      </c>
      <c r="R1959" s="8" t="n">
        <f aca="false">IF(F1959+N1959&gt;0,F1959+N1959,F1959-N1959)</f>
        <v>14.1188050791126</v>
      </c>
      <c r="S1959" s="8" t="n">
        <f aca="false">IF(G1959+N1959&gt;0,G1959+N1959,G1959-N1959)</f>
        <v>2.70556479380398</v>
      </c>
      <c r="V1959" s="7" t="n">
        <f aca="true">NORMINV(RAND(),C1959,H1959*1.01)</f>
        <v>937.246532037678</v>
      </c>
      <c r="W1959" s="8" t="n">
        <f aca="false">1000000*(V1959-C1959)/C1959</f>
        <v>0.698469519697491</v>
      </c>
      <c r="X1959" s="0" t="n">
        <f aca="false">ABS(W1959)</f>
        <v>0.698469519697491</v>
      </c>
    </row>
    <row r="1960" customFormat="false" ht="12.75" hidden="false" customHeight="false" outlineLevel="0" collapsed="false">
      <c r="A1960" s="0" t="n">
        <v>1959</v>
      </c>
      <c r="B1960" s="3" t="s">
        <v>1974</v>
      </c>
      <c r="C1960" s="4" t="n">
        <v>873.1832844</v>
      </c>
      <c r="D1960" s="5" t="n">
        <v>100</v>
      </c>
      <c r="E1960" s="5" t="n">
        <v>38.3680111726776</v>
      </c>
      <c r="F1960" s="5" t="n">
        <v>14.3572090778099</v>
      </c>
      <c r="G1960" s="5" t="n">
        <v>3.58997640762393</v>
      </c>
      <c r="H1960" s="0" t="n">
        <f aca="false">C1960/1000000</f>
        <v>0.0008731832844</v>
      </c>
      <c r="I1960" s="6" t="n">
        <f aca="false">C1960-H1960</f>
        <v>873.182411216716</v>
      </c>
      <c r="K1960" s="0" t="n">
        <v>873.183357391285</v>
      </c>
      <c r="L1960" s="0" t="n">
        <f aca="false">1000000*(K1960-C1960)/C1960</f>
        <v>0.0835921694121935</v>
      </c>
      <c r="N1960" s="8" t="n">
        <v>-0.377611923414904</v>
      </c>
      <c r="O1960" s="0" t="n">
        <f aca="true">100-NORMINV(RAND(),100,1.4)</f>
        <v>1.94528084442666</v>
      </c>
      <c r="Q1960" s="8" t="n">
        <f aca="false">IF(E1960+N1960&lt;100,E1960+N1960,E1960-N1960)</f>
        <v>37.9903992492627</v>
      </c>
      <c r="R1960" s="8" t="n">
        <f aca="false">IF(F1960+N1960&gt;0,F1960+N1960,F1960-N1960)</f>
        <v>13.979597154395</v>
      </c>
      <c r="S1960" s="8" t="n">
        <f aca="false">IF(G1960+N1960&gt;0,G1960+N1960,G1960-N1960)</f>
        <v>3.21236448420903</v>
      </c>
      <c r="V1960" s="7" t="n">
        <f aca="true">NORMINV(RAND(),C1960,H1960*1.01)</f>
        <v>873.183193356799</v>
      </c>
      <c r="W1960" s="8" t="n">
        <f aca="false">1000000*(V1960-C1960)/C1960</f>
        <v>-0.104265854822162</v>
      </c>
      <c r="X1960" s="0" t="n">
        <f aca="false">ABS(W1960)</f>
        <v>0.104265854822162</v>
      </c>
    </row>
    <row r="1961" customFormat="false" ht="12.75" hidden="false" customHeight="false" outlineLevel="0" collapsed="false">
      <c r="A1961" s="0" t="n">
        <v>1960</v>
      </c>
      <c r="B1961" s="3" t="s">
        <v>1975</v>
      </c>
      <c r="C1961" s="4" t="n">
        <v>672.246502</v>
      </c>
      <c r="D1961" s="5" t="n">
        <v>100</v>
      </c>
      <c r="E1961" s="5" t="n">
        <v>37.8693715088006</v>
      </c>
      <c r="F1961" s="5" t="n">
        <v>13.5519923729383</v>
      </c>
      <c r="G1961" s="5" t="n">
        <v>3.28617206994099</v>
      </c>
      <c r="H1961" s="0" t="n">
        <f aca="false">C1961/1000000</f>
        <v>0.000672246502</v>
      </c>
      <c r="I1961" s="6" t="n">
        <f aca="false">C1961-H1961</f>
        <v>672.245829753498</v>
      </c>
      <c r="K1961" s="0" t="n">
        <v>672.247759476749</v>
      </c>
      <c r="L1961" s="0" t="n">
        <f aca="false">1000000*(K1961-C1961)/C1961</f>
        <v>1.87055900605604</v>
      </c>
      <c r="N1961" s="8" t="n">
        <v>-0.660539645188564</v>
      </c>
      <c r="O1961" s="0" t="n">
        <f aca="true">100-NORMINV(RAND(),100,1.4)</f>
        <v>-1.35875701747275</v>
      </c>
      <c r="Q1961" s="8" t="n">
        <f aca="false">IF(E1961+N1961&lt;100,E1961+N1961,E1961-N1961)</f>
        <v>37.208831863612</v>
      </c>
      <c r="R1961" s="8" t="n">
        <f aca="false">IF(F1961+N1961&gt;0,F1961+N1961,F1961-N1961)</f>
        <v>12.8914527277497</v>
      </c>
      <c r="S1961" s="8" t="n">
        <f aca="false">IF(G1961+N1961&gt;0,G1961+N1961,G1961-N1961)</f>
        <v>2.62563242475243</v>
      </c>
      <c r="V1961" s="7" t="n">
        <f aca="true">NORMINV(RAND(),C1961,H1961*1.01)</f>
        <v>672.246365765843</v>
      </c>
      <c r="W1961" s="8" t="n">
        <f aca="false">1000000*(V1961-C1961)/C1961</f>
        <v>-0.202655062550249</v>
      </c>
      <c r="X1961" s="0" t="n">
        <f aca="false">ABS(W1961)</f>
        <v>0.202655062550249</v>
      </c>
    </row>
    <row r="1962" customFormat="false" ht="12.75" hidden="false" customHeight="false" outlineLevel="0" collapsed="false">
      <c r="A1962" s="0" t="n">
        <v>1961</v>
      </c>
      <c r="B1962" s="3" t="s">
        <v>1976</v>
      </c>
      <c r="C1962" s="4" t="n">
        <v>612.3457568</v>
      </c>
      <c r="D1962" s="5" t="n">
        <v>100</v>
      </c>
      <c r="E1962" s="5" t="n">
        <v>38.4995568696806</v>
      </c>
      <c r="F1962" s="5" t="n">
        <v>12.5577345239926</v>
      </c>
      <c r="G1962" s="5" t="n">
        <v>2.89749500102388</v>
      </c>
      <c r="H1962" s="0" t="n">
        <f aca="false">C1962/1000000</f>
        <v>0.0006123457568</v>
      </c>
      <c r="I1962" s="6" t="n">
        <f aca="false">C1962-H1962</f>
        <v>612.345144454243</v>
      </c>
      <c r="K1962" s="0" t="n">
        <v>612.346670446001</v>
      </c>
      <c r="L1962" s="0" t="n">
        <f aca="false">1000000*(K1962-C1962)/C1962</f>
        <v>1.49204267478257</v>
      </c>
      <c r="N1962" s="8" t="n">
        <v>-0.484231215370713</v>
      </c>
      <c r="O1962" s="0" t="n">
        <f aca="true">100-NORMINV(RAND(),100,1.4)</f>
        <v>0.678922215113857</v>
      </c>
      <c r="Q1962" s="8" t="n">
        <f aca="false">IF(E1962+N1962&lt;100,E1962+N1962,E1962-N1962)</f>
        <v>38.0153256543099</v>
      </c>
      <c r="R1962" s="8" t="n">
        <f aca="false">IF(F1962+N1962&gt;0,F1962+N1962,F1962-N1962)</f>
        <v>12.0735033086218</v>
      </c>
      <c r="S1962" s="8" t="n">
        <f aca="false">IF(G1962+N1962&gt;0,G1962+N1962,G1962-N1962)</f>
        <v>2.41326378565317</v>
      </c>
      <c r="V1962" s="7" t="n">
        <f aca="true">NORMINV(RAND(),C1962,H1962*1.01)</f>
        <v>612.346351712178</v>
      </c>
      <c r="W1962" s="8" t="n">
        <f aca="false">1000000*(V1962-C1962)/C1962</f>
        <v>0.971529844738898</v>
      </c>
      <c r="X1962" s="0" t="n">
        <f aca="false">ABS(W1962)</f>
        <v>0.971529844738898</v>
      </c>
    </row>
    <row r="1963" customFormat="false" ht="12.75" hidden="false" customHeight="false" outlineLevel="0" collapsed="false">
      <c r="A1963" s="0" t="n">
        <v>1962</v>
      </c>
      <c r="B1963" s="3" t="s">
        <v>1977</v>
      </c>
      <c r="C1963" s="4" t="n">
        <v>855.1989914</v>
      </c>
      <c r="D1963" s="5" t="n">
        <v>100</v>
      </c>
      <c r="E1963" s="5" t="n">
        <v>38.0475573892815</v>
      </c>
      <c r="F1963" s="5" t="n">
        <v>10.3384545152663</v>
      </c>
      <c r="G1963" s="5" t="n">
        <v>2.09808016164447</v>
      </c>
      <c r="H1963" s="0" t="n">
        <f aca="false">C1963/1000000</f>
        <v>0.0008551989914</v>
      </c>
      <c r="I1963" s="6" t="n">
        <f aca="false">C1963-H1963</f>
        <v>855.198136201009</v>
      </c>
      <c r="K1963" s="0" t="n">
        <v>855.19903984829</v>
      </c>
      <c r="L1963" s="0" t="n">
        <f aca="false">1000000*(K1963-C1963)/C1963</f>
        <v>0.0566514820050838</v>
      </c>
      <c r="N1963" s="8" t="n">
        <v>1.09968615469765</v>
      </c>
      <c r="O1963" s="0" t="n">
        <f aca="true">100-NORMINV(RAND(),100,1.4)</f>
        <v>-0.89269921868528</v>
      </c>
      <c r="Q1963" s="8" t="n">
        <f aca="false">IF(E1963+N1963&lt;100,E1963+N1963,E1963-N1963)</f>
        <v>39.1472435439791</v>
      </c>
      <c r="R1963" s="8" t="n">
        <f aca="false">IF(F1963+N1963&gt;0,F1963+N1963,F1963-N1963)</f>
        <v>11.4381406699639</v>
      </c>
      <c r="S1963" s="8" t="n">
        <f aca="false">IF(G1963+N1963&gt;0,G1963+N1963,G1963-N1963)</f>
        <v>3.19776631634212</v>
      </c>
      <c r="V1963" s="7" t="n">
        <f aca="true">NORMINV(RAND(),C1963,H1963*1.01)</f>
        <v>855.197226482212</v>
      </c>
      <c r="W1963" s="8" t="n">
        <f aca="false">1000000*(V1963-C1963)/C1963</f>
        <v>-2.06375101688023</v>
      </c>
      <c r="X1963" s="0" t="n">
        <f aca="false">ABS(W1963)</f>
        <v>2.06375101688023</v>
      </c>
    </row>
    <row r="1964" customFormat="false" ht="12.75" hidden="false" customHeight="false" outlineLevel="0" collapsed="false">
      <c r="A1964" s="0" t="n">
        <v>1963</v>
      </c>
      <c r="B1964" s="3" t="s">
        <v>1978</v>
      </c>
      <c r="C1964" s="4" t="n">
        <v>723.2138642</v>
      </c>
      <c r="D1964" s="5" t="n">
        <v>100</v>
      </c>
      <c r="E1964" s="5" t="n">
        <v>38.178119984227</v>
      </c>
      <c r="F1964" s="5" t="n">
        <v>9.75965167411256</v>
      </c>
      <c r="G1964" s="5" t="n">
        <v>1.87156142384903</v>
      </c>
      <c r="H1964" s="0" t="n">
        <f aca="false">C1964/1000000</f>
        <v>0.0007232138642</v>
      </c>
      <c r="I1964" s="6" t="n">
        <f aca="false">C1964-H1964</f>
        <v>723.213140986136</v>
      </c>
      <c r="K1964" s="0" t="n">
        <v>723.213691108279</v>
      </c>
      <c r="L1964" s="0" t="n">
        <f aca="false">1000000*(K1964-C1964)/C1964</f>
        <v>-0.239336840718947</v>
      </c>
      <c r="N1964" s="8" t="n">
        <v>-0.204030987623753</v>
      </c>
      <c r="O1964" s="0" t="n">
        <f aca="true">100-NORMINV(RAND(),100,1.4)</f>
        <v>-0.417639774532574</v>
      </c>
      <c r="Q1964" s="8" t="n">
        <f aca="false">IF(E1964+N1964&lt;100,E1964+N1964,E1964-N1964)</f>
        <v>37.9740889966032</v>
      </c>
      <c r="R1964" s="8" t="n">
        <f aca="false">IF(F1964+N1964&gt;0,F1964+N1964,F1964-N1964)</f>
        <v>9.5556206864888</v>
      </c>
      <c r="S1964" s="8" t="n">
        <f aca="false">IF(G1964+N1964&gt;0,G1964+N1964,G1964-N1964)</f>
        <v>1.66753043622528</v>
      </c>
      <c r="V1964" s="7" t="n">
        <f aca="true">NORMINV(RAND(),C1964,H1964*1.01)</f>
        <v>723.214046882255</v>
      </c>
      <c r="W1964" s="8" t="n">
        <f aca="false">1000000*(V1964-C1964)/C1964</f>
        <v>0.25259783322936</v>
      </c>
      <c r="X1964" s="0" t="n">
        <f aca="false">ABS(W1964)</f>
        <v>0.25259783322936</v>
      </c>
    </row>
    <row r="1965" customFormat="false" ht="12.75" hidden="false" customHeight="false" outlineLevel="0" collapsed="false">
      <c r="A1965" s="0" t="n">
        <v>1964</v>
      </c>
      <c r="B1965" s="3" t="s">
        <v>1979</v>
      </c>
      <c r="C1965" s="4" t="n">
        <v>591.342052</v>
      </c>
      <c r="D1965" s="5" t="n">
        <v>100</v>
      </c>
      <c r="E1965" s="5" t="n">
        <v>38.4042671849195</v>
      </c>
      <c r="F1965" s="5" t="n">
        <v>8.20556531270064</v>
      </c>
      <c r="G1965" s="5" t="n">
        <v>1.26417463332685</v>
      </c>
      <c r="H1965" s="0" t="n">
        <f aca="false">C1965/1000000</f>
        <v>0.000591342052</v>
      </c>
      <c r="I1965" s="6" t="n">
        <f aca="false">C1965-H1965</f>
        <v>591.341460657948</v>
      </c>
      <c r="K1965" s="0" t="n">
        <v>591.342030184984</v>
      </c>
      <c r="L1965" s="0" t="n">
        <f aca="false">1000000*(K1965-C1965)/C1965</f>
        <v>-0.0368906900250903</v>
      </c>
      <c r="N1965" s="8" t="n">
        <v>-0.143874786267105</v>
      </c>
      <c r="O1965" s="0" t="n">
        <f aca="true">100-NORMINV(RAND(),100,1.4)</f>
        <v>0.790168746625938</v>
      </c>
      <c r="Q1965" s="8" t="n">
        <f aca="false">IF(E1965+N1965&lt;100,E1965+N1965,E1965-N1965)</f>
        <v>38.2603923986524</v>
      </c>
      <c r="R1965" s="8" t="n">
        <f aca="false">IF(F1965+N1965&gt;0,F1965+N1965,F1965-N1965)</f>
        <v>8.06169052643354</v>
      </c>
      <c r="S1965" s="8" t="n">
        <f aca="false">IF(G1965+N1965&gt;0,G1965+N1965,G1965-N1965)</f>
        <v>1.12029984705975</v>
      </c>
      <c r="V1965" s="7" t="n">
        <f aca="true">NORMINV(RAND(),C1965,H1965*1.01)</f>
        <v>591.341362419501</v>
      </c>
      <c r="W1965" s="8" t="n">
        <f aca="false">1000000*(V1965-C1965)/C1965</f>
        <v>-1.16612795711731</v>
      </c>
      <c r="X1965" s="0" t="n">
        <f aca="false">ABS(W1965)</f>
        <v>1.16612795711731</v>
      </c>
    </row>
    <row r="1966" customFormat="false" ht="12.75" hidden="false" customHeight="false" outlineLevel="0" collapsed="false">
      <c r="A1966" s="0" t="n">
        <v>1965</v>
      </c>
      <c r="B1966" s="3" t="s">
        <v>1980</v>
      </c>
      <c r="C1966" s="4" t="n">
        <v>583.2794552</v>
      </c>
      <c r="D1966" s="5" t="n">
        <v>100</v>
      </c>
      <c r="E1966" s="5" t="n">
        <v>38.2842500123611</v>
      </c>
      <c r="F1966" s="5" t="n">
        <v>8.15955382962894</v>
      </c>
      <c r="G1966" s="5" t="n">
        <v>1.25435977834395</v>
      </c>
      <c r="H1966" s="0" t="n">
        <f aca="false">C1966/1000000</f>
        <v>0.0005832794552</v>
      </c>
      <c r="I1966" s="6" t="n">
        <f aca="false">C1966-H1966</f>
        <v>583.278871920545</v>
      </c>
      <c r="K1966" s="0" t="n">
        <v>583.279714253338</v>
      </c>
      <c r="L1966" s="0" t="n">
        <f aca="false">1000000*(K1966-C1966)/C1966</f>
        <v>0.444132458198211</v>
      </c>
      <c r="N1966" s="8" t="n">
        <v>-1.9204756103247</v>
      </c>
      <c r="O1966" s="0" t="n">
        <f aca="true">100-NORMINV(RAND(),100,1.4)</f>
        <v>-1.66997614329129</v>
      </c>
      <c r="Q1966" s="8" t="n">
        <f aca="false">IF(E1966+N1966&lt;100,E1966+N1966,E1966-N1966)</f>
        <v>36.3637744020364</v>
      </c>
      <c r="R1966" s="8" t="n">
        <f aca="false">IF(F1966+N1966&gt;0,F1966+N1966,F1966-N1966)</f>
        <v>6.23907821930424</v>
      </c>
      <c r="S1966" s="8" t="n">
        <f aca="false">IF(G1966+N1966&gt;0,G1966+N1966,G1966-N1966)</f>
        <v>3.17483538866865</v>
      </c>
      <c r="V1966" s="7" t="n">
        <f aca="true">NORMINV(RAND(),C1966,H1966*1.01)</f>
        <v>583.279390449568</v>
      </c>
      <c r="W1966" s="8" t="n">
        <f aca="false">1000000*(V1966-C1966)/C1966</f>
        <v>-0.111010993416591</v>
      </c>
      <c r="X1966" s="0" t="n">
        <f aca="false">ABS(W1966)</f>
        <v>0.111010993416591</v>
      </c>
    </row>
    <row r="1967" customFormat="false" ht="12.75" hidden="false" customHeight="false" outlineLevel="0" collapsed="false">
      <c r="A1967" s="0" t="n">
        <v>1966</v>
      </c>
      <c r="B1967" s="3" t="s">
        <v>1981</v>
      </c>
      <c r="C1967" s="4" t="n">
        <v>581.263806</v>
      </c>
      <c r="D1967" s="5" t="n">
        <v>100</v>
      </c>
      <c r="E1967" s="5" t="n">
        <v>38.2542434647946</v>
      </c>
      <c r="F1967" s="5" t="n">
        <v>8.14807292017271</v>
      </c>
      <c r="G1967" s="5" t="n">
        <v>1.25191465742135</v>
      </c>
      <c r="H1967" s="0" t="n">
        <f aca="false">C1967/1000000</f>
        <v>0.000581263806</v>
      </c>
      <c r="I1967" s="6" t="n">
        <f aca="false">C1967-H1967</f>
        <v>581.263224736194</v>
      </c>
      <c r="K1967" s="0" t="n">
        <v>581.26394846497</v>
      </c>
      <c r="L1967" s="0" t="n">
        <f aca="false">1000000*(K1967-C1967)/C1967</f>
        <v>0.245095201792946</v>
      </c>
      <c r="N1967" s="8" t="n">
        <v>1.31644274499689</v>
      </c>
      <c r="O1967" s="0" t="n">
        <f aca="true">100-NORMINV(RAND(),100,1.4)</f>
        <v>0.734630098957481</v>
      </c>
      <c r="Q1967" s="8" t="n">
        <f aca="false">IF(E1967+N1967&lt;100,E1967+N1967,E1967-N1967)</f>
        <v>39.5706862097915</v>
      </c>
      <c r="R1967" s="8" t="n">
        <f aca="false">IF(F1967+N1967&gt;0,F1967+N1967,F1967-N1967)</f>
        <v>9.4645156651696</v>
      </c>
      <c r="S1967" s="8" t="n">
        <f aca="false">IF(G1967+N1967&gt;0,G1967+N1967,G1967-N1967)</f>
        <v>2.56835740241824</v>
      </c>
      <c r="V1967" s="7" t="n">
        <f aca="true">NORMINV(RAND(),C1967,H1967*1.01)</f>
        <v>581.264056931093</v>
      </c>
      <c r="W1967" s="8" t="n">
        <f aca="false">1000000*(V1967-C1967)/C1967</f>
        <v>0.431699153053341</v>
      </c>
      <c r="X1967" s="0" t="n">
        <f aca="false">ABS(W1967)</f>
        <v>0.431699153053341</v>
      </c>
    </row>
    <row r="1968" customFormat="false" ht="12.75" hidden="false" customHeight="false" outlineLevel="0" collapsed="false">
      <c r="A1968" s="0" t="n">
        <v>1967</v>
      </c>
      <c r="B1968" s="3" t="s">
        <v>1982</v>
      </c>
      <c r="C1968" s="4" t="n">
        <v>570.355635</v>
      </c>
      <c r="D1968" s="5" t="n">
        <v>100</v>
      </c>
      <c r="E1968" s="5" t="n">
        <v>37.7902413972201</v>
      </c>
      <c r="F1968" s="5" t="n">
        <v>8.38033700558111</v>
      </c>
      <c r="G1968" s="5" t="n">
        <v>1.36888442242673</v>
      </c>
      <c r="H1968" s="0" t="n">
        <f aca="false">C1968/1000000</f>
        <v>0.000570355635</v>
      </c>
      <c r="I1968" s="6" t="n">
        <f aca="false">C1968-H1968</f>
        <v>570.355064644365</v>
      </c>
      <c r="K1968" s="0" t="n">
        <v>570.355468794889</v>
      </c>
      <c r="L1968" s="0" t="n">
        <f aca="false">1000000*(K1968-C1968)/C1968</f>
        <v>-0.291406099410935</v>
      </c>
      <c r="N1968" s="8" t="n">
        <v>-0.174286144914774</v>
      </c>
      <c r="O1968" s="0" t="n">
        <f aca="true">100-NORMINV(RAND(),100,1.4)</f>
        <v>-0.584405300871239</v>
      </c>
      <c r="Q1968" s="8" t="n">
        <f aca="false">IF(E1968+N1968&lt;100,E1968+N1968,E1968-N1968)</f>
        <v>37.6159552523053</v>
      </c>
      <c r="R1968" s="8" t="n">
        <f aca="false">IF(F1968+N1968&gt;0,F1968+N1968,F1968-N1968)</f>
        <v>8.20605086066634</v>
      </c>
      <c r="S1968" s="8" t="n">
        <f aca="false">IF(G1968+N1968&gt;0,G1968+N1968,G1968-N1968)</f>
        <v>1.19459827751196</v>
      </c>
      <c r="V1968" s="7" t="n">
        <f aca="true">NORMINV(RAND(),C1968,H1968*1.01)</f>
        <v>570.355786213687</v>
      </c>
      <c r="W1968" s="8" t="n">
        <f aca="false">1000000*(V1968-C1968)/C1968</f>
        <v>0.265121754317044</v>
      </c>
      <c r="X1968" s="0" t="n">
        <f aca="false">ABS(W1968)</f>
        <v>0.265121754317044</v>
      </c>
    </row>
    <row r="1969" customFormat="false" ht="12.75" hidden="false" customHeight="false" outlineLevel="0" collapsed="false">
      <c r="A1969" s="0" t="n">
        <v>1968</v>
      </c>
      <c r="B1969" s="3" t="s">
        <v>1983</v>
      </c>
      <c r="C1969" s="4" t="n">
        <v>586.2791208</v>
      </c>
      <c r="D1969" s="5" t="n">
        <v>100</v>
      </c>
      <c r="E1969" s="5" t="n">
        <v>37.967978914262</v>
      </c>
      <c r="F1969" s="5" t="n">
        <v>8.24522059451456</v>
      </c>
      <c r="G1969" s="5" t="n">
        <v>1.30700188108934</v>
      </c>
      <c r="H1969" s="0" t="n">
        <f aca="false">C1969/1000000</f>
        <v>0.0005862791208</v>
      </c>
      <c r="I1969" s="6" t="n">
        <f aca="false">C1969-H1969</f>
        <v>586.278534520879</v>
      </c>
      <c r="K1969" s="0" t="n">
        <v>586.279650075913</v>
      </c>
      <c r="L1969" s="0" t="n">
        <f aca="false">1000000*(K1969-C1969)/C1969</f>
        <v>0.902771213480055</v>
      </c>
      <c r="N1969" s="8" t="n">
        <v>-0.947642437400816</v>
      </c>
      <c r="O1969" s="0" t="n">
        <f aca="true">100-NORMINV(RAND(),100,1.4)</f>
        <v>0.735649771724269</v>
      </c>
      <c r="Q1969" s="8" t="n">
        <f aca="false">IF(E1969+N1969&lt;100,E1969+N1969,E1969-N1969)</f>
        <v>37.0203364768612</v>
      </c>
      <c r="R1969" s="8" t="n">
        <f aca="false">IF(F1969+N1969&gt;0,F1969+N1969,F1969-N1969)</f>
        <v>7.29757815711374</v>
      </c>
      <c r="S1969" s="8" t="n">
        <f aca="false">IF(G1969+N1969&gt;0,G1969+N1969,G1969-N1969)</f>
        <v>0.359359443688525</v>
      </c>
      <c r="V1969" s="7" t="n">
        <f aca="true">NORMINV(RAND(),C1969,H1969*1.01)</f>
        <v>586.279511993346</v>
      </c>
      <c r="W1969" s="8" t="n">
        <f aca="false">1000000*(V1969-C1969)/C1969</f>
        <v>0.667247615974283</v>
      </c>
      <c r="X1969" s="0" t="n">
        <f aca="false">ABS(W1969)</f>
        <v>0.667247615974283</v>
      </c>
    </row>
    <row r="1970" customFormat="false" ht="12.75" hidden="false" customHeight="false" outlineLevel="0" collapsed="false">
      <c r="A1970" s="0" t="n">
        <v>1969</v>
      </c>
      <c r="B1970" s="3" t="s">
        <v>1984</v>
      </c>
      <c r="C1970" s="4" t="n">
        <v>582.2478224</v>
      </c>
      <c r="D1970" s="5" t="n">
        <v>100</v>
      </c>
      <c r="E1970" s="5" t="n">
        <v>37.9079752258522</v>
      </c>
      <c r="F1970" s="5" t="n">
        <v>8.22245876870458</v>
      </c>
      <c r="G1970" s="5" t="n">
        <v>1.30206362805132</v>
      </c>
      <c r="H1970" s="0" t="n">
        <f aca="false">C1970/1000000</f>
        <v>0.0005822478224</v>
      </c>
      <c r="I1970" s="6" t="n">
        <f aca="false">C1970-H1970</f>
        <v>582.247240152178</v>
      </c>
      <c r="K1970" s="0" t="n">
        <v>582.247711806893</v>
      </c>
      <c r="L1970" s="0" t="n">
        <f aca="false">1000000*(K1970-C1970)/C1970</f>
        <v>-0.189941642071073</v>
      </c>
      <c r="N1970" s="8" t="n">
        <v>-1.22378890009087</v>
      </c>
      <c r="O1970" s="0" t="n">
        <f aca="true">100-NORMINV(RAND(),100,1.4)</f>
        <v>-0.874157726003361</v>
      </c>
      <c r="Q1970" s="8" t="n">
        <f aca="false">IF(E1970+N1970&lt;100,E1970+N1970,E1970-N1970)</f>
        <v>36.6841863257614</v>
      </c>
      <c r="R1970" s="8" t="n">
        <f aca="false">IF(F1970+N1970&gt;0,F1970+N1970,F1970-N1970)</f>
        <v>6.99866986861372</v>
      </c>
      <c r="S1970" s="8" t="n">
        <f aca="false">IF(G1970+N1970&gt;0,G1970+N1970,G1970-N1970)</f>
        <v>0.078274727960457</v>
      </c>
      <c r="V1970" s="7" t="n">
        <f aca="true">NORMINV(RAND(),C1970,H1970*1.01)</f>
        <v>582.247153380509</v>
      </c>
      <c r="W1970" s="8" t="n">
        <f aca="false">1000000*(V1970-C1970)/C1970</f>
        <v>-1.14902875580501</v>
      </c>
      <c r="X1970" s="0" t="n">
        <f aca="false">ABS(W1970)</f>
        <v>1.14902875580501</v>
      </c>
    </row>
    <row r="1971" customFormat="false" ht="12.75" hidden="false" customHeight="false" outlineLevel="0" collapsed="false">
      <c r="A1971" s="0" t="n">
        <v>1970</v>
      </c>
      <c r="B1971" s="3" t="s">
        <v>1985</v>
      </c>
      <c r="C1971" s="4" t="n">
        <v>585.247488</v>
      </c>
      <c r="D1971" s="5" t="n">
        <v>100</v>
      </c>
      <c r="E1971" s="5" t="n">
        <v>37.5917114045267</v>
      </c>
      <c r="F1971" s="5" t="n">
        <v>8.30933021132899</v>
      </c>
      <c r="G1971" s="5" t="n">
        <v>1.35371947483144</v>
      </c>
      <c r="H1971" s="0" t="n">
        <f aca="false">C1971/1000000</f>
        <v>0.000585247488</v>
      </c>
      <c r="I1971" s="6" t="n">
        <f aca="false">C1971-H1971</f>
        <v>585.246902752512</v>
      </c>
      <c r="K1971" s="0" t="n">
        <v>585.247483985543</v>
      </c>
      <c r="L1971" s="0" t="n">
        <f aca="false">1000000*(K1971-C1971)/C1971</f>
        <v>-0.00685941828028889</v>
      </c>
      <c r="N1971" s="8" t="n">
        <v>-0.709957923327366</v>
      </c>
      <c r="O1971" s="0" t="n">
        <f aca="true">100-NORMINV(RAND(),100,1.4)</f>
        <v>0.488932409606207</v>
      </c>
      <c r="Q1971" s="8" t="n">
        <f aca="false">IF(E1971+N1971&lt;100,E1971+N1971,E1971-N1971)</f>
        <v>36.8817534811993</v>
      </c>
      <c r="R1971" s="8" t="n">
        <f aca="false">IF(F1971+N1971&gt;0,F1971+N1971,F1971-N1971)</f>
        <v>7.59937228800162</v>
      </c>
      <c r="S1971" s="8" t="n">
        <f aca="false">IF(G1971+N1971&gt;0,G1971+N1971,G1971-N1971)</f>
        <v>0.643761551504078</v>
      </c>
      <c r="V1971" s="7" t="n">
        <f aca="true">NORMINV(RAND(),C1971,H1971*1.01)</f>
        <v>585.247643102292</v>
      </c>
      <c r="W1971" s="8" t="n">
        <f aca="false">1000000*(V1971-C1971)/C1971</f>
        <v>0.265020004395154</v>
      </c>
      <c r="X1971" s="0" t="n">
        <f aca="false">ABS(W1971)</f>
        <v>0.265020004395154</v>
      </c>
    </row>
    <row r="1972" customFormat="false" ht="12.75" hidden="false" customHeight="false" outlineLevel="0" collapsed="false">
      <c r="A1972" s="0" t="n">
        <v>1971</v>
      </c>
      <c r="B1972" s="3" t="s">
        <v>1986</v>
      </c>
      <c r="C1972" s="4" t="n">
        <v>567.2369238</v>
      </c>
      <c r="D1972" s="5" t="n">
        <v>100</v>
      </c>
      <c r="E1972" s="5" t="n">
        <v>37.5236116614765</v>
      </c>
      <c r="F1972" s="5" t="n">
        <v>8.07817707061047</v>
      </c>
      <c r="G1972" s="5" t="n">
        <v>1.27100866506671</v>
      </c>
      <c r="H1972" s="0" t="n">
        <f aca="false">C1972/1000000</f>
        <v>0.0005672369238</v>
      </c>
      <c r="I1972" s="6" t="n">
        <f aca="false">C1972-H1972</f>
        <v>567.236356563076</v>
      </c>
      <c r="K1972" s="0" t="n">
        <v>567.23628045936</v>
      </c>
      <c r="L1972" s="0" t="n">
        <f aca="false">1000000*(K1972-C1972)/C1972</f>
        <v>-1.13416566001664</v>
      </c>
      <c r="N1972" s="8" t="n">
        <v>-1.01566352368506</v>
      </c>
      <c r="O1972" s="0" t="n">
        <f aca="true">100-NORMINV(RAND(),100,1.4)</f>
        <v>0.543332923093828</v>
      </c>
      <c r="Q1972" s="8" t="n">
        <f aca="false">IF(E1972+N1972&lt;100,E1972+N1972,E1972-N1972)</f>
        <v>36.5079481377914</v>
      </c>
      <c r="R1972" s="8" t="n">
        <f aca="false">IF(F1972+N1972&gt;0,F1972+N1972,F1972-N1972)</f>
        <v>7.06251354692541</v>
      </c>
      <c r="S1972" s="8" t="n">
        <f aca="false">IF(G1972+N1972&gt;0,G1972+N1972,G1972-N1972)</f>
        <v>0.255345141381651</v>
      </c>
      <c r="V1972" s="7" t="n">
        <f aca="true">NORMINV(RAND(),C1972,H1972*1.01)</f>
        <v>567.236336316486</v>
      </c>
      <c r="W1972" s="8" t="n">
        <f aca="false">1000000*(V1972-C1972)/C1972</f>
        <v>-1.03569335687647</v>
      </c>
      <c r="X1972" s="0" t="n">
        <f aca="false">ABS(W1972)</f>
        <v>1.03569335687647</v>
      </c>
    </row>
    <row r="1973" customFormat="false" ht="12.75" hidden="false" customHeight="false" outlineLevel="0" collapsed="false">
      <c r="A1973" s="0" t="n">
        <v>1972</v>
      </c>
      <c r="B1973" s="3" t="s">
        <v>1987</v>
      </c>
      <c r="C1973" s="4" t="n">
        <v>525.418172</v>
      </c>
      <c r="D1973" s="5" t="n">
        <v>100</v>
      </c>
      <c r="E1973" s="5" t="n">
        <v>38.0822382785007</v>
      </c>
      <c r="F1973" s="5" t="n">
        <v>7.66819400591884</v>
      </c>
      <c r="G1973" s="5" t="n">
        <v>1.08044422425094</v>
      </c>
      <c r="H1973" s="0" t="n">
        <f aca="false">C1973/1000000</f>
        <v>0.000525418172</v>
      </c>
      <c r="I1973" s="6" t="n">
        <f aca="false">C1973-H1973</f>
        <v>525.417646581828</v>
      </c>
      <c r="K1973" s="0" t="n">
        <v>525.418626014967</v>
      </c>
      <c r="L1973" s="0" t="n">
        <f aca="false">1000000*(K1973-C1973)/C1973</f>
        <v>0.864102140297693</v>
      </c>
      <c r="N1973" s="8" t="n">
        <v>1.05472788894784</v>
      </c>
      <c r="O1973" s="0" t="n">
        <f aca="true">100-NORMINV(RAND(),100,1.4)</f>
        <v>-1.05250344002931</v>
      </c>
      <c r="Q1973" s="8" t="n">
        <f aca="false">IF(E1973+N1973&lt;100,E1973+N1973,E1973-N1973)</f>
        <v>39.1369661674485</v>
      </c>
      <c r="R1973" s="8" t="n">
        <f aca="false">IF(F1973+N1973&gt;0,F1973+N1973,F1973-N1973)</f>
        <v>8.72292189486667</v>
      </c>
      <c r="S1973" s="8" t="n">
        <f aca="false">IF(G1973+N1973&gt;0,G1973+N1973,G1973-N1973)</f>
        <v>2.13517211319877</v>
      </c>
      <c r="V1973" s="7" t="n">
        <f aca="true">NORMINV(RAND(),C1973,H1973*1.01)</f>
        <v>525.41761108596</v>
      </c>
      <c r="W1973" s="8" t="n">
        <f aca="false">1000000*(V1973-C1973)/C1973</f>
        <v>-1.06755736662891</v>
      </c>
      <c r="X1973" s="0" t="n">
        <f aca="false">ABS(W1973)</f>
        <v>1.06755736662891</v>
      </c>
    </row>
    <row r="1974" customFormat="false" ht="12.75" hidden="false" customHeight="false" outlineLevel="0" collapsed="false">
      <c r="A1974" s="0" t="n">
        <v>1973</v>
      </c>
      <c r="B1974" s="3" t="s">
        <v>1988</v>
      </c>
      <c r="C1974" s="4" t="n">
        <v>538.2943758</v>
      </c>
      <c r="D1974" s="5" t="n">
        <v>100</v>
      </c>
      <c r="E1974" s="5" t="n">
        <v>37.8537023980607</v>
      </c>
      <c r="F1974" s="5" t="n">
        <v>7.58524706411682</v>
      </c>
      <c r="G1974" s="5" t="n">
        <v>1.06441442451253</v>
      </c>
      <c r="H1974" s="0" t="n">
        <f aca="false">C1974/1000000</f>
        <v>0.0005382943758</v>
      </c>
      <c r="I1974" s="6" t="n">
        <f aca="false">C1974-H1974</f>
        <v>538.293837505624</v>
      </c>
      <c r="K1974" s="0" t="n">
        <v>538.294753500521</v>
      </c>
      <c r="L1974" s="0" t="n">
        <f aca="false">1000000*(K1974-C1974)/C1974</f>
        <v>0.701661652606037</v>
      </c>
      <c r="N1974" s="8" t="n">
        <v>2.18633385776909</v>
      </c>
      <c r="O1974" s="0" t="n">
        <f aca="true">100-NORMINV(RAND(),100,1.4)</f>
        <v>-3.24628946304976</v>
      </c>
      <c r="Q1974" s="8" t="n">
        <f aca="false">IF(E1974+N1974&lt;100,E1974+N1974,E1974-N1974)</f>
        <v>40.0400362558298</v>
      </c>
      <c r="R1974" s="8" t="n">
        <f aca="false">IF(F1974+N1974&gt;0,F1974+N1974,F1974-N1974)</f>
        <v>9.77158092188591</v>
      </c>
      <c r="S1974" s="8" t="n">
        <f aca="false">IF(G1974+N1974&gt;0,G1974+N1974,G1974-N1974)</f>
        <v>3.25074828228162</v>
      </c>
      <c r="V1974" s="7" t="n">
        <f aca="true">NORMINV(RAND(),C1974,H1974*1.01)</f>
        <v>538.29449050888</v>
      </c>
      <c r="W1974" s="8" t="n">
        <f aca="false">1000000*(V1974-C1974)/C1974</f>
        <v>0.213096931806403</v>
      </c>
      <c r="X1974" s="0" t="n">
        <f aca="false">ABS(W1974)</f>
        <v>0.213096931806403</v>
      </c>
    </row>
    <row r="1975" customFormat="false" ht="12.75" hidden="false" customHeight="false" outlineLevel="0" collapsed="false">
      <c r="A1975" s="0" t="n">
        <v>1974</v>
      </c>
      <c r="B1975" s="3" t="s">
        <v>1989</v>
      </c>
      <c r="C1975" s="4" t="n">
        <v>514.236864</v>
      </c>
      <c r="D1975" s="5" t="n">
        <v>100</v>
      </c>
      <c r="E1975" s="5" t="n">
        <v>37.6955882708953</v>
      </c>
      <c r="F1975" s="5" t="n">
        <v>7.32098625724674</v>
      </c>
      <c r="G1975" s="5" t="n">
        <v>0.975443938960245</v>
      </c>
      <c r="H1975" s="0" t="n">
        <f aca="false">C1975/1000000</f>
        <v>0.000514236864</v>
      </c>
      <c r="I1975" s="6" t="n">
        <f aca="false">C1975-H1975</f>
        <v>514.236349763136</v>
      </c>
      <c r="K1975" s="0" t="n">
        <v>514.237460444593</v>
      </c>
      <c r="L1975" s="0" t="n">
        <f aca="false">1000000*(K1975-C1975)/C1975</f>
        <v>1.15986354759691</v>
      </c>
      <c r="N1975" s="8" t="n">
        <v>-1.55014670588193</v>
      </c>
      <c r="O1975" s="0" t="n">
        <f aca="true">100-NORMINV(RAND(),100,1.4)</f>
        <v>0.781977842672532</v>
      </c>
      <c r="Q1975" s="8" t="n">
        <f aca="false">IF(E1975+N1975&lt;100,E1975+N1975,E1975-N1975)</f>
        <v>36.1454415650133</v>
      </c>
      <c r="R1975" s="8" t="n">
        <f aca="false">IF(F1975+N1975&gt;0,F1975+N1975,F1975-N1975)</f>
        <v>5.77083955136482</v>
      </c>
      <c r="S1975" s="8" t="n">
        <f aca="false">IF(G1975+N1975&gt;0,G1975+N1975,G1975-N1975)</f>
        <v>2.52559064484217</v>
      </c>
      <c r="V1975" s="7" t="n">
        <f aca="true">NORMINV(RAND(),C1975,H1975*1.01)</f>
        <v>514.236565116515</v>
      </c>
      <c r="W1975" s="8" t="n">
        <f aca="false">1000000*(V1975-C1975)/C1975</f>
        <v>-0.58121753944958</v>
      </c>
      <c r="X1975" s="0" t="n">
        <f aca="false">ABS(W1975)</f>
        <v>0.58121753944958</v>
      </c>
    </row>
    <row r="1976" customFormat="false" ht="12.75" hidden="false" customHeight="false" outlineLevel="0" collapsed="false">
      <c r="A1976" s="0" t="n">
        <v>1975</v>
      </c>
      <c r="B1976" s="3" t="s">
        <v>1990</v>
      </c>
      <c r="C1976" s="4" t="n">
        <v>647.1759828</v>
      </c>
      <c r="D1976" s="5" t="n">
        <v>100</v>
      </c>
      <c r="E1976" s="5" t="n">
        <v>39.1628840424673</v>
      </c>
      <c r="F1976" s="5" t="n">
        <v>17.9441331040424</v>
      </c>
      <c r="G1976" s="5" t="n">
        <v>4.953778369194</v>
      </c>
      <c r="H1976" s="0" t="n">
        <f aca="false">C1976/1000000</f>
        <v>0.0006471759828</v>
      </c>
      <c r="I1976" s="6" t="n">
        <f aca="false">C1976-H1976</f>
        <v>647.175335624017</v>
      </c>
      <c r="K1976" s="0" t="n">
        <v>647.176956249545</v>
      </c>
      <c r="L1976" s="0" t="n">
        <f aca="false">1000000*(K1976-C1976)/C1976</f>
        <v>1.50414967532011</v>
      </c>
      <c r="N1976" s="8" t="n">
        <v>-1.51940845649324</v>
      </c>
      <c r="O1976" s="0" t="n">
        <f aca="true">100-NORMINV(RAND(),100,1.4)</f>
        <v>-3.11226093250805</v>
      </c>
      <c r="Q1976" s="8" t="n">
        <f aca="false">IF(E1976+N1976&lt;100,E1976+N1976,E1976-N1976)</f>
        <v>37.6434755859741</v>
      </c>
      <c r="R1976" s="8" t="n">
        <f aca="false">IF(F1976+N1976&gt;0,F1976+N1976,F1976-N1976)</f>
        <v>16.4247246475492</v>
      </c>
      <c r="S1976" s="8" t="n">
        <f aca="false">IF(G1976+N1976&gt;0,G1976+N1976,G1976-N1976)</f>
        <v>3.43436991270076</v>
      </c>
      <c r="V1976" s="7" t="n">
        <f aca="true">NORMINV(RAND(),C1976,H1976*1.01)</f>
        <v>647.175554106873</v>
      </c>
      <c r="W1976" s="8" t="n">
        <f aca="false">1000000*(V1976-C1976)/C1976</f>
        <v>-0.662405803301855</v>
      </c>
      <c r="X1976" s="0" t="n">
        <f aca="false">ABS(W1976)</f>
        <v>0.662405803301855</v>
      </c>
    </row>
    <row r="1977" customFormat="false" ht="12.75" hidden="false" customHeight="false" outlineLevel="0" collapsed="false">
      <c r="A1977" s="0" t="n">
        <v>1976</v>
      </c>
      <c r="B1977" s="3" t="s">
        <v>1991</v>
      </c>
      <c r="C1977" s="4" t="n">
        <v>750.2530442</v>
      </c>
      <c r="D1977" s="5" t="n">
        <v>100</v>
      </c>
      <c r="E1977" s="5" t="n">
        <v>38.7523759038547</v>
      </c>
      <c r="F1977" s="5" t="n">
        <v>14.5047384024613</v>
      </c>
      <c r="G1977" s="5" t="n">
        <v>3.64533352727827</v>
      </c>
      <c r="H1977" s="0" t="n">
        <f aca="false">C1977/1000000</f>
        <v>0.0007502530442</v>
      </c>
      <c r="I1977" s="6" t="n">
        <f aca="false">C1977-H1977</f>
        <v>750.252293946956</v>
      </c>
      <c r="K1977" s="0" t="n">
        <v>750.252802052252</v>
      </c>
      <c r="L1977" s="0" t="n">
        <f aca="false">1000000*(K1977-C1977)/C1977</f>
        <v>-0.322754768957164</v>
      </c>
      <c r="N1977" s="8" t="n">
        <v>-2.41823231784159</v>
      </c>
      <c r="O1977" s="0" t="n">
        <f aca="true">100-NORMINV(RAND(),100,1.4)</f>
        <v>0.577835158945746</v>
      </c>
      <c r="Q1977" s="8" t="n">
        <f aca="false">IF(E1977+N1977&lt;100,E1977+N1977,E1977-N1977)</f>
        <v>36.3341435860132</v>
      </c>
      <c r="R1977" s="8" t="n">
        <f aca="false">IF(F1977+N1977&gt;0,F1977+N1977,F1977-N1977)</f>
        <v>12.0865060846197</v>
      </c>
      <c r="S1977" s="8" t="n">
        <f aca="false">IF(G1977+N1977&gt;0,G1977+N1977,G1977-N1977)</f>
        <v>1.22710120943668</v>
      </c>
      <c r="V1977" s="7" t="n">
        <f aca="true">NORMINV(RAND(),C1977,H1977*1.01)</f>
        <v>750.251020977671</v>
      </c>
      <c r="W1977" s="8" t="n">
        <f aca="false">1000000*(V1977-C1977)/C1977</f>
        <v>-2.69671992023683</v>
      </c>
      <c r="X1977" s="0" t="n">
        <f aca="false">ABS(W1977)</f>
        <v>2.69671992023683</v>
      </c>
    </row>
    <row r="1978" customFormat="false" ht="12.75" hidden="false" customHeight="false" outlineLevel="0" collapsed="false">
      <c r="A1978" s="0" t="n">
        <v>1977</v>
      </c>
      <c r="B1978" s="3" t="s">
        <v>1992</v>
      </c>
      <c r="C1978" s="4" t="n">
        <v>600.2293956</v>
      </c>
      <c r="D1978" s="5" t="n">
        <v>100</v>
      </c>
      <c r="E1978" s="5" t="n">
        <v>39.0814162973625</v>
      </c>
      <c r="F1978" s="5" t="n">
        <v>13.1856020385704</v>
      </c>
      <c r="G1978" s="5" t="n">
        <v>3.12821236050739</v>
      </c>
      <c r="H1978" s="0" t="n">
        <f aca="false">C1978/1000000</f>
        <v>0.0006002293956</v>
      </c>
      <c r="I1978" s="6" t="n">
        <f aca="false">C1978-H1978</f>
        <v>600.228795370604</v>
      </c>
      <c r="K1978" s="0" t="n">
        <v>600.230232690294</v>
      </c>
      <c r="L1978" s="0" t="n">
        <f aca="false">1000000*(K1978-C1978)/C1978</f>
        <v>1.39461729135782</v>
      </c>
      <c r="N1978" s="8" t="n">
        <v>0.0139800736700693</v>
      </c>
      <c r="O1978" s="0" t="n">
        <f aca="true">100-NORMINV(RAND(),100,1.4)</f>
        <v>1.24348906635662</v>
      </c>
      <c r="Q1978" s="8" t="n">
        <f aca="false">IF(E1978+N1978&lt;100,E1978+N1978,E1978-N1978)</f>
        <v>39.0953963710325</v>
      </c>
      <c r="R1978" s="8" t="n">
        <f aca="false">IF(F1978+N1978&gt;0,F1978+N1978,F1978-N1978)</f>
        <v>13.1995821122404</v>
      </c>
      <c r="S1978" s="8" t="n">
        <f aca="false">IF(G1978+N1978&gt;0,G1978+N1978,G1978-N1978)</f>
        <v>3.14219243417746</v>
      </c>
      <c r="V1978" s="7" t="n">
        <f aca="true">NORMINV(RAND(),C1978,H1978*1.01)</f>
        <v>600.229357585794</v>
      </c>
      <c r="W1978" s="8" t="n">
        <f aca="false">1000000*(V1978-C1978)/C1978</f>
        <v>-0.0633327956303557</v>
      </c>
      <c r="X1978" s="0" t="n">
        <f aca="false">ABS(W1978)</f>
        <v>0.0633327956303557</v>
      </c>
    </row>
    <row r="1979" customFormat="false" ht="12.75" hidden="false" customHeight="false" outlineLevel="0" collapsed="false">
      <c r="A1979" s="0" t="n">
        <v>1978</v>
      </c>
      <c r="B1979" s="3" t="s">
        <v>1993</v>
      </c>
      <c r="C1979" s="4" t="n">
        <v>621.2984748</v>
      </c>
      <c r="D1979" s="5" t="n">
        <v>100</v>
      </c>
      <c r="E1979" s="5" t="n">
        <v>39.1748527800571</v>
      </c>
      <c r="F1979" s="5" t="n">
        <v>13.0203889282797</v>
      </c>
      <c r="G1979" s="5" t="n">
        <v>3.06149528254985</v>
      </c>
      <c r="H1979" s="0" t="n">
        <f aca="false">C1979/1000000</f>
        <v>0.0006212984748</v>
      </c>
      <c r="I1979" s="6" t="n">
        <f aca="false">C1979-H1979</f>
        <v>621.297853501525</v>
      </c>
      <c r="K1979" s="0" t="n">
        <v>621.298687879271</v>
      </c>
      <c r="L1979" s="0" t="n">
        <f aca="false">1000000*(K1979-C1979)/C1979</f>
        <v>0.342957982361192</v>
      </c>
      <c r="N1979" s="8" t="n">
        <v>-0.734488805264675</v>
      </c>
      <c r="O1979" s="0" t="n">
        <f aca="true">100-NORMINV(RAND(),100,1.4)</f>
        <v>1.346347533713</v>
      </c>
      <c r="Q1979" s="8" t="n">
        <f aca="false">IF(E1979+N1979&lt;100,E1979+N1979,E1979-N1979)</f>
        <v>38.4403639747924</v>
      </c>
      <c r="R1979" s="8" t="n">
        <f aca="false">IF(F1979+N1979&gt;0,F1979+N1979,F1979-N1979)</f>
        <v>12.285900123015</v>
      </c>
      <c r="S1979" s="8" t="n">
        <f aca="false">IF(G1979+N1979&gt;0,G1979+N1979,G1979-N1979)</f>
        <v>2.32700647728517</v>
      </c>
      <c r="V1979" s="7" t="n">
        <f aca="true">NORMINV(RAND(),C1979,H1979*1.01)</f>
        <v>621.298599820472</v>
      </c>
      <c r="W1979" s="8" t="n">
        <f aca="false">1000000*(V1979-C1979)/C1979</f>
        <v>0.201224494643383</v>
      </c>
      <c r="X1979" s="0" t="n">
        <f aca="false">ABS(W1979)</f>
        <v>0.201224494643383</v>
      </c>
    </row>
    <row r="1980" customFormat="false" ht="12.75" hidden="false" customHeight="false" outlineLevel="0" collapsed="false">
      <c r="A1980" s="0" t="n">
        <v>1979</v>
      </c>
      <c r="B1980" s="3" t="s">
        <v>1994</v>
      </c>
      <c r="C1980" s="4" t="n">
        <v>630.345088</v>
      </c>
      <c r="D1980" s="5" t="n">
        <v>100</v>
      </c>
      <c r="E1980" s="5" t="n">
        <v>38.9485995049288</v>
      </c>
      <c r="F1980" s="5" t="n">
        <v>13.1382498268886</v>
      </c>
      <c r="G1980" s="5" t="n">
        <v>3.11241121566702</v>
      </c>
      <c r="H1980" s="0" t="n">
        <f aca="false">C1980/1000000</f>
        <v>0.000630345088</v>
      </c>
      <c r="I1980" s="6" t="n">
        <f aca="false">C1980-H1980</f>
        <v>630.344457654912</v>
      </c>
      <c r="K1980" s="0" t="n">
        <v>630.345572690184</v>
      </c>
      <c r="L1980" s="0" t="n">
        <f aca="false">1000000*(K1980-C1980)/C1980</f>
        <v>0.768928311142495</v>
      </c>
      <c r="N1980" s="8" t="n">
        <v>-2.31786980386332</v>
      </c>
      <c r="O1980" s="0" t="n">
        <f aca="true">100-NORMINV(RAND(),100,1.4)</f>
        <v>0.265992396897175</v>
      </c>
      <c r="Q1980" s="8" t="n">
        <f aca="false">IF(E1980+N1980&lt;100,E1980+N1980,E1980-N1980)</f>
        <v>36.6307297010655</v>
      </c>
      <c r="R1980" s="8" t="n">
        <f aca="false">IF(F1980+N1980&gt;0,F1980+N1980,F1980-N1980)</f>
        <v>10.8203800230253</v>
      </c>
      <c r="S1980" s="8" t="n">
        <f aca="false">IF(G1980+N1980&gt;0,G1980+N1980,G1980-N1980)</f>
        <v>0.794541411803698</v>
      </c>
      <c r="V1980" s="7" t="n">
        <f aca="true">NORMINV(RAND(),C1980,H1980*1.01)</f>
        <v>630.345242380586</v>
      </c>
      <c r="W1980" s="8" t="n">
        <f aca="false">1000000*(V1980-C1980)/C1980</f>
        <v>0.244914395338273</v>
      </c>
      <c r="X1980" s="0" t="n">
        <f aca="false">ABS(W1980)</f>
        <v>0.244914395338273</v>
      </c>
    </row>
    <row r="1981" customFormat="false" ht="12.75" hidden="false" customHeight="false" outlineLevel="0" collapsed="false">
      <c r="A1981" s="0" t="n">
        <v>1980</v>
      </c>
      <c r="B1981" s="3" t="s">
        <v>1995</v>
      </c>
      <c r="C1981" s="4" t="n">
        <v>785.2854482</v>
      </c>
      <c r="D1981" s="5" t="n">
        <v>100</v>
      </c>
      <c r="E1981" s="5" t="n">
        <v>39.2723286576268</v>
      </c>
      <c r="F1981" s="5" t="n">
        <v>11.2094724970789</v>
      </c>
      <c r="G1981" s="5" t="n">
        <v>2.38323358308869</v>
      </c>
      <c r="H1981" s="0" t="n">
        <f aca="false">C1981/1000000</f>
        <v>0.0007852854482</v>
      </c>
      <c r="I1981" s="6" t="n">
        <f aca="false">C1981-H1981</f>
        <v>785.284662914552</v>
      </c>
      <c r="K1981" s="0" t="n">
        <v>785.285822927394</v>
      </c>
      <c r="L1981" s="0" t="n">
        <f aca="false">1000000*(K1981-C1981)/C1981</f>
        <v>0.477186219668529</v>
      </c>
      <c r="N1981" s="8" t="n">
        <v>-0.284722695074777</v>
      </c>
      <c r="O1981" s="0" t="n">
        <f aca="true">100-NORMINV(RAND(),100,1.4)</f>
        <v>-2.35810774679901</v>
      </c>
      <c r="Q1981" s="8" t="n">
        <f aca="false">IF(E1981+N1981&lt;100,E1981+N1981,E1981-N1981)</f>
        <v>38.987605962552</v>
      </c>
      <c r="R1981" s="8" t="n">
        <f aca="false">IF(F1981+N1981&gt;0,F1981+N1981,F1981-N1981)</f>
        <v>10.9247498020041</v>
      </c>
      <c r="S1981" s="8" t="n">
        <f aca="false">IF(G1981+N1981&gt;0,G1981+N1981,G1981-N1981)</f>
        <v>2.09851088801392</v>
      </c>
      <c r="V1981" s="7" t="n">
        <f aca="true">NORMINV(RAND(),C1981,H1981*1.01)</f>
        <v>785.285093928273</v>
      </c>
      <c r="W1981" s="8" t="n">
        <f aca="false">1000000*(V1981-C1981)/C1981</f>
        <v>-0.451137517156855</v>
      </c>
      <c r="X1981" s="0" t="n">
        <f aca="false">ABS(W1981)</f>
        <v>0.451137517156855</v>
      </c>
    </row>
    <row r="1982" customFormat="false" ht="12.75" hidden="false" customHeight="false" outlineLevel="0" collapsed="false">
      <c r="A1982" s="0" t="n">
        <v>1981</v>
      </c>
      <c r="B1982" s="3" t="s">
        <v>1996</v>
      </c>
      <c r="C1982" s="4" t="n">
        <v>815.1911904</v>
      </c>
      <c r="D1982" s="5" t="n">
        <v>100</v>
      </c>
      <c r="E1982" s="5" t="n">
        <v>39.0160354055316</v>
      </c>
      <c r="F1982" s="5" t="n">
        <v>10.5002914572573</v>
      </c>
      <c r="G1982" s="5" t="n">
        <v>2.11767096242884</v>
      </c>
      <c r="H1982" s="0" t="n">
        <f aca="false">C1982/1000000</f>
        <v>0.0008151911904</v>
      </c>
      <c r="I1982" s="6" t="n">
        <f aca="false">C1982-H1982</f>
        <v>815.19037520881</v>
      </c>
      <c r="K1982" s="0" t="n">
        <v>815.192758391587</v>
      </c>
      <c r="L1982" s="0" t="n">
        <f aca="false">1000000*(K1982-C1982)/C1982</f>
        <v>1.92346483349327</v>
      </c>
      <c r="N1982" s="8" t="n">
        <v>1.22770746190365</v>
      </c>
      <c r="O1982" s="0" t="n">
        <f aca="true">100-NORMINV(RAND(),100,1.4)</f>
        <v>0.0872103625949308</v>
      </c>
      <c r="Q1982" s="8" t="n">
        <f aca="false">IF(E1982+N1982&lt;100,E1982+N1982,E1982-N1982)</f>
        <v>40.2437428674352</v>
      </c>
      <c r="R1982" s="8" t="n">
        <f aca="false">IF(F1982+N1982&gt;0,F1982+N1982,F1982-N1982)</f>
        <v>11.7279989191609</v>
      </c>
      <c r="S1982" s="8" t="n">
        <f aca="false">IF(G1982+N1982&gt;0,G1982+N1982,G1982-N1982)</f>
        <v>3.34537842433249</v>
      </c>
      <c r="V1982" s="7" t="n">
        <f aca="true">NORMINV(RAND(),C1982,H1982*1.01)</f>
        <v>815.191277564226</v>
      </c>
      <c r="W1982" s="8" t="n">
        <f aca="false">1000000*(V1982-C1982)/C1982</f>
        <v>0.10692488680839</v>
      </c>
      <c r="X1982" s="0" t="n">
        <f aca="false">ABS(W1982)</f>
        <v>0.10692488680839</v>
      </c>
    </row>
    <row r="1983" customFormat="false" ht="12.75" hidden="false" customHeight="false" outlineLevel="0" collapsed="false">
      <c r="A1983" s="0" t="n">
        <v>1982</v>
      </c>
      <c r="B1983" s="3" t="s">
        <v>1997</v>
      </c>
      <c r="C1983" s="4" t="n">
        <v>659.2002658</v>
      </c>
      <c r="D1983" s="5" t="n">
        <v>100</v>
      </c>
      <c r="E1983" s="5" t="n">
        <v>39.1765962066456</v>
      </c>
      <c r="F1983" s="5" t="n">
        <v>9.93545742635597</v>
      </c>
      <c r="G1983" s="5" t="n">
        <v>1.88862515392354</v>
      </c>
      <c r="H1983" s="0" t="n">
        <f aca="false">C1983/1000000</f>
        <v>0.0006592002658</v>
      </c>
      <c r="I1983" s="6" t="n">
        <f aca="false">C1983-H1983</f>
        <v>659.199606599734</v>
      </c>
      <c r="K1983" s="0" t="n">
        <v>659.200293252106</v>
      </c>
      <c r="L1983" s="0" t="n">
        <f aca="false">1000000*(K1983-C1983)/C1983</f>
        <v>0.0416445618244332</v>
      </c>
      <c r="N1983" s="8" t="n">
        <v>-0.0778102485881362</v>
      </c>
      <c r="O1983" s="0" t="n">
        <f aca="true">100-NORMINV(RAND(),100,1.4)</f>
        <v>0.300383030904328</v>
      </c>
      <c r="Q1983" s="8" t="n">
        <f aca="false">IF(E1983+N1983&lt;100,E1983+N1983,E1983-N1983)</f>
        <v>39.0987859580574</v>
      </c>
      <c r="R1983" s="8" t="n">
        <f aca="false">IF(F1983+N1983&gt;0,F1983+N1983,F1983-N1983)</f>
        <v>9.85764717776783</v>
      </c>
      <c r="S1983" s="8" t="n">
        <f aca="false">IF(G1983+N1983&gt;0,G1983+N1983,G1983-N1983)</f>
        <v>1.81081490533541</v>
      </c>
      <c r="V1983" s="7" t="n">
        <f aca="true">NORMINV(RAND(),C1983,H1983*1.01)</f>
        <v>659.200998221744</v>
      </c>
      <c r="W1983" s="8" t="n">
        <f aca="false">1000000*(V1983-C1983)/C1983</f>
        <v>1.11107622697571</v>
      </c>
      <c r="X1983" s="0" t="n">
        <f aca="false">ABS(W1983)</f>
        <v>1.11107622697571</v>
      </c>
    </row>
    <row r="1984" customFormat="false" ht="12.75" hidden="false" customHeight="false" outlineLevel="0" collapsed="false">
      <c r="A1984" s="0" t="n">
        <v>1983</v>
      </c>
      <c r="B1984" s="3" t="s">
        <v>1998</v>
      </c>
      <c r="C1984" s="4" t="n">
        <v>677.222063</v>
      </c>
      <c r="D1984" s="5" t="n">
        <v>100</v>
      </c>
      <c r="E1984" s="5" t="n">
        <v>38.8637452368921</v>
      </c>
      <c r="F1984" s="5" t="n">
        <v>9.81786319784988</v>
      </c>
      <c r="G1984" s="5" t="n">
        <v>1.85943140544651</v>
      </c>
      <c r="H1984" s="0" t="n">
        <f aca="false">C1984/1000000</f>
        <v>0.000677222063</v>
      </c>
      <c r="I1984" s="6" t="n">
        <f aca="false">C1984-H1984</f>
        <v>677.221385777937</v>
      </c>
      <c r="K1984" s="0" t="n">
        <v>677.221518282272</v>
      </c>
      <c r="L1984" s="0" t="n">
        <f aca="false">1000000*(K1984-C1984)/C1984</f>
        <v>-0.804341379552484</v>
      </c>
      <c r="N1984" s="8" t="n">
        <v>-0.724410499944355</v>
      </c>
      <c r="O1984" s="0" t="n">
        <f aca="true">100-NORMINV(RAND(),100,1.4)</f>
        <v>-1.10854382754619</v>
      </c>
      <c r="Q1984" s="8" t="n">
        <f aca="false">IF(E1984+N1984&lt;100,E1984+N1984,E1984-N1984)</f>
        <v>38.1393347369478</v>
      </c>
      <c r="R1984" s="8" t="n">
        <f aca="false">IF(F1984+N1984&gt;0,F1984+N1984,F1984-N1984)</f>
        <v>9.09345269790552</v>
      </c>
      <c r="S1984" s="8" t="n">
        <f aca="false">IF(G1984+N1984&gt;0,G1984+N1984,G1984-N1984)</f>
        <v>1.13502090550216</v>
      </c>
      <c r="V1984" s="7" t="n">
        <f aca="true">NORMINV(RAND(),C1984,H1984*1.01)</f>
        <v>677.222612509345</v>
      </c>
      <c r="W1984" s="8" t="n">
        <f aca="false">1000000*(V1984-C1984)/C1984</f>
        <v>0.811416778927513</v>
      </c>
      <c r="X1984" s="0" t="n">
        <f aca="false">ABS(W1984)</f>
        <v>0.811416778927513</v>
      </c>
    </row>
    <row r="1985" customFormat="false" ht="12.75" hidden="false" customHeight="false" outlineLevel="0" collapsed="false">
      <c r="A1985" s="0" t="n">
        <v>1984</v>
      </c>
      <c r="B1985" s="3" t="s">
        <v>1999</v>
      </c>
      <c r="C1985" s="4" t="n">
        <v>642.362846</v>
      </c>
      <c r="D1985" s="5" t="n">
        <v>100</v>
      </c>
      <c r="E1985" s="5" t="n">
        <v>39.3057698542578</v>
      </c>
      <c r="F1985" s="5" t="n">
        <v>9.16740844402434</v>
      </c>
      <c r="G1985" s="5" t="n">
        <v>1.57993425953374</v>
      </c>
      <c r="H1985" s="0" t="n">
        <f aca="false">C1985/1000000</f>
        <v>0.000642362846</v>
      </c>
      <c r="I1985" s="6" t="n">
        <f aca="false">C1985-H1985</f>
        <v>642.362203637154</v>
      </c>
      <c r="K1985" s="0" t="n">
        <v>642.364109733682</v>
      </c>
      <c r="L1985" s="0" t="n">
        <f aca="false">1000000*(K1985-C1985)/C1985</f>
        <v>1.96732063394013</v>
      </c>
      <c r="N1985" s="8" t="n">
        <v>0.498750484893307</v>
      </c>
      <c r="O1985" s="0" t="n">
        <f aca="true">100-NORMINV(RAND(),100,1.4)</f>
        <v>0.461721196401385</v>
      </c>
      <c r="Q1985" s="8" t="n">
        <f aca="false">IF(E1985+N1985&lt;100,E1985+N1985,E1985-N1985)</f>
        <v>39.8045203391511</v>
      </c>
      <c r="R1985" s="8" t="n">
        <f aca="false">IF(F1985+N1985&gt;0,F1985+N1985,F1985-N1985)</f>
        <v>9.66615892891765</v>
      </c>
      <c r="S1985" s="8" t="n">
        <f aca="false">IF(G1985+N1985&gt;0,G1985+N1985,G1985-N1985)</f>
        <v>2.07868474442705</v>
      </c>
      <c r="V1985" s="7" t="n">
        <f aca="true">NORMINV(RAND(),C1985,H1985*1.01)</f>
        <v>642.362997673567</v>
      </c>
      <c r="W1985" s="8" t="n">
        <f aca="false">1000000*(V1985-C1985)/C1985</f>
        <v>0.236118212480035</v>
      </c>
      <c r="X1985" s="0" t="n">
        <f aca="false">ABS(W1985)</f>
        <v>0.236118212480035</v>
      </c>
    </row>
    <row r="1986" customFormat="false" ht="12.75" hidden="false" customHeight="false" outlineLevel="0" collapsed="false">
      <c r="A1986" s="0" t="n">
        <v>1985</v>
      </c>
      <c r="B1986" s="3" t="s">
        <v>2000</v>
      </c>
      <c r="C1986" s="4" t="n">
        <v>624.3010776</v>
      </c>
      <c r="D1986" s="5" t="n">
        <v>100</v>
      </c>
      <c r="E1986" s="5" t="n">
        <v>39.4524236983842</v>
      </c>
      <c r="F1986" s="5" t="n">
        <v>8.8095103596579</v>
      </c>
      <c r="G1986" s="5" t="n">
        <v>1.4296562886927</v>
      </c>
      <c r="H1986" s="0" t="n">
        <f aca="false">C1986/1000000</f>
        <v>0.0006243010776</v>
      </c>
      <c r="I1986" s="6" t="n">
        <f aca="false">C1986-H1986</f>
        <v>624.300453298922</v>
      </c>
      <c r="K1986" s="0" t="n">
        <v>624.302301267223</v>
      </c>
      <c r="L1986" s="0" t="n">
        <f aca="false">1000000*(K1986-C1986)/C1986</f>
        <v>1.96005944415147</v>
      </c>
      <c r="N1986" s="8" t="n">
        <v>-0.817783834513335</v>
      </c>
      <c r="O1986" s="0" t="n">
        <f aca="true">100-NORMINV(RAND(),100,1.4)</f>
        <v>-1.15263560523746</v>
      </c>
      <c r="Q1986" s="8" t="n">
        <f aca="false">IF(E1986+N1986&lt;100,E1986+N1986,E1986-N1986)</f>
        <v>38.6346398638709</v>
      </c>
      <c r="R1986" s="8" t="n">
        <f aca="false">IF(F1986+N1986&gt;0,F1986+N1986,F1986-N1986)</f>
        <v>7.99172652514457</v>
      </c>
      <c r="S1986" s="8" t="n">
        <f aca="false">IF(G1986+N1986&gt;0,G1986+N1986,G1986-N1986)</f>
        <v>0.61187245417936</v>
      </c>
      <c r="V1986" s="7" t="n">
        <f aca="true">NORMINV(RAND(),C1986,H1986*1.01)</f>
        <v>624.301411485921</v>
      </c>
      <c r="W1986" s="8" t="n">
        <f aca="false">1000000*(V1986-C1986)/C1986</f>
        <v>0.534815545099102</v>
      </c>
      <c r="X1986" s="0" t="n">
        <f aca="false">ABS(W1986)</f>
        <v>0.534815545099102</v>
      </c>
    </row>
    <row r="1987" customFormat="false" ht="12.75" hidden="false" customHeight="false" outlineLevel="0" collapsed="false">
      <c r="A1987" s="0" t="n">
        <v>1986</v>
      </c>
      <c r="B1987" s="3" t="s">
        <v>2001</v>
      </c>
      <c r="C1987" s="4" t="n">
        <v>583.2682222</v>
      </c>
      <c r="D1987" s="5" t="n">
        <v>100</v>
      </c>
      <c r="E1987" s="5" t="n">
        <v>38.6651859650479</v>
      </c>
      <c r="F1987" s="5" t="n">
        <v>8.50720193137769</v>
      </c>
      <c r="G1987" s="5" t="n">
        <v>1.3634754980347</v>
      </c>
      <c r="H1987" s="0" t="n">
        <f aca="false">C1987/1000000</f>
        <v>0.0005832682222</v>
      </c>
      <c r="I1987" s="6" t="n">
        <f aca="false">C1987-H1987</f>
        <v>583.267638931778</v>
      </c>
      <c r="K1987" s="0" t="n">
        <v>583.268211364426</v>
      </c>
      <c r="L1987" s="0" t="n">
        <f aca="false">1000000*(K1987-C1987)/C1987</f>
        <v>-0.0185773433290086</v>
      </c>
      <c r="N1987" s="8" t="n">
        <v>-0.865877795504702</v>
      </c>
      <c r="O1987" s="0" t="n">
        <f aca="true">100-NORMINV(RAND(),100,1.4)</f>
        <v>-0.324910002936193</v>
      </c>
      <c r="Q1987" s="8" t="n">
        <f aca="false">IF(E1987+N1987&lt;100,E1987+N1987,E1987-N1987)</f>
        <v>37.7993081695432</v>
      </c>
      <c r="R1987" s="8" t="n">
        <f aca="false">IF(F1987+N1987&gt;0,F1987+N1987,F1987-N1987)</f>
        <v>7.64132413587299</v>
      </c>
      <c r="S1987" s="8" t="n">
        <f aca="false">IF(G1987+N1987&gt;0,G1987+N1987,G1987-N1987)</f>
        <v>0.497597702530003</v>
      </c>
      <c r="V1987" s="7" t="n">
        <f aca="true">NORMINV(RAND(),C1987,H1987*1.01)</f>
        <v>583.268447350225</v>
      </c>
      <c r="W1987" s="8" t="n">
        <f aca="false">1000000*(V1987-C1987)/C1987</f>
        <v>0.386014900512349</v>
      </c>
      <c r="X1987" s="0" t="n">
        <f aca="false">ABS(W1987)</f>
        <v>0.386014900512349</v>
      </c>
    </row>
    <row r="1988" customFormat="false" ht="12.75" hidden="false" customHeight="false" outlineLevel="0" collapsed="false">
      <c r="A1988" s="0" t="n">
        <v>1987</v>
      </c>
      <c r="B1988" s="3" t="s">
        <v>2002</v>
      </c>
      <c r="C1988" s="4" t="n">
        <v>562.2579924</v>
      </c>
      <c r="D1988" s="5" t="n">
        <v>100</v>
      </c>
      <c r="E1988" s="5" t="n">
        <v>38.9133569444513</v>
      </c>
      <c r="F1988" s="5" t="n">
        <v>8.19167145633206</v>
      </c>
      <c r="G1988" s="5" t="n">
        <v>1.22460843047194</v>
      </c>
      <c r="H1988" s="0" t="n">
        <f aca="false">C1988/1000000</f>
        <v>0.0005622579924</v>
      </c>
      <c r="I1988" s="6" t="n">
        <f aca="false">C1988-H1988</f>
        <v>562.257430142008</v>
      </c>
      <c r="K1988" s="0" t="n">
        <v>562.257849230208</v>
      </c>
      <c r="L1988" s="0" t="n">
        <f aca="false">1000000*(K1988-C1988)/C1988</f>
        <v>-0.254633626666264</v>
      </c>
      <c r="N1988" s="8" t="n">
        <v>-1.88533588968461</v>
      </c>
      <c r="O1988" s="0" t="n">
        <f aca="true">100-NORMINV(RAND(),100,1.4)</f>
        <v>-0.56183487346047</v>
      </c>
      <c r="Q1988" s="8" t="n">
        <f aca="false">IF(E1988+N1988&lt;100,E1988+N1988,E1988-N1988)</f>
        <v>37.0280210547667</v>
      </c>
      <c r="R1988" s="8" t="n">
        <f aca="false">IF(F1988+N1988&gt;0,F1988+N1988,F1988-N1988)</f>
        <v>6.30633556664745</v>
      </c>
      <c r="S1988" s="8" t="n">
        <f aca="false">IF(G1988+N1988&gt;0,G1988+N1988,G1988-N1988)</f>
        <v>3.10994432015655</v>
      </c>
      <c r="V1988" s="7" t="n">
        <f aca="true">NORMINV(RAND(),C1988,H1988*1.01)</f>
        <v>562.258305784516</v>
      </c>
      <c r="W1988" s="8" t="n">
        <f aca="false">1000000*(V1988-C1988)/C1988</f>
        <v>0.557367827908534</v>
      </c>
      <c r="X1988" s="0" t="n">
        <f aca="false">ABS(W1988)</f>
        <v>0.557367827908534</v>
      </c>
    </row>
    <row r="1989" customFormat="false" ht="12.75" hidden="false" customHeight="false" outlineLevel="0" collapsed="false">
      <c r="A1989" s="0" t="n">
        <v>1988</v>
      </c>
      <c r="B1989" s="3" t="s">
        <v>2003</v>
      </c>
      <c r="C1989" s="4" t="n">
        <v>596.4049832</v>
      </c>
      <c r="D1989" s="5" t="n">
        <v>100</v>
      </c>
      <c r="E1989" s="5" t="n">
        <v>38.8405468570068</v>
      </c>
      <c r="F1989" s="5" t="n">
        <v>8.16782723805973</v>
      </c>
      <c r="G1989" s="5" t="n">
        <v>1.22046478768226</v>
      </c>
      <c r="H1989" s="0" t="n">
        <f aca="false">C1989/1000000</f>
        <v>0.0005964049832</v>
      </c>
      <c r="I1989" s="6" t="n">
        <f aca="false">C1989-H1989</f>
        <v>596.404386795017</v>
      </c>
      <c r="K1989" s="0" t="n">
        <v>596.405039968175</v>
      </c>
      <c r="L1989" s="0" t="n">
        <f aca="false">1000000*(K1989-C1989)/C1989</f>
        <v>0.0951839380940442</v>
      </c>
      <c r="N1989" s="8" t="n">
        <v>-0.347547745973543</v>
      </c>
      <c r="O1989" s="0" t="n">
        <f aca="true">100-NORMINV(RAND(),100,1.4)</f>
        <v>1.15999882412744</v>
      </c>
      <c r="Q1989" s="8" t="n">
        <f aca="false">IF(E1989+N1989&lt;100,E1989+N1989,E1989-N1989)</f>
        <v>38.4929991110333</v>
      </c>
      <c r="R1989" s="8" t="n">
        <f aca="false">IF(F1989+N1989&gt;0,F1989+N1989,F1989-N1989)</f>
        <v>7.82027949208618</v>
      </c>
      <c r="S1989" s="8" t="n">
        <f aca="false">IF(G1989+N1989&gt;0,G1989+N1989,G1989-N1989)</f>
        <v>0.872917041708713</v>
      </c>
      <c r="V1989" s="7" t="n">
        <f aca="true">NORMINV(RAND(),C1989,H1989*1.01)</f>
        <v>596.404901416525</v>
      </c>
      <c r="W1989" s="8" t="n">
        <f aca="false">1000000*(V1989-C1989)/C1989</f>
        <v>-0.137127417895353</v>
      </c>
      <c r="X1989" s="0" t="n">
        <f aca="false">ABS(W1989)</f>
        <v>0.137127417895353</v>
      </c>
    </row>
    <row r="1990" customFormat="false" ht="12.75" hidden="false" customHeight="false" outlineLevel="0" collapsed="false">
      <c r="A1990" s="0" t="n">
        <v>1989</v>
      </c>
      <c r="B1990" s="3" t="s">
        <v>2004</v>
      </c>
      <c r="C1990" s="4" t="n">
        <v>536.3865392</v>
      </c>
      <c r="D1990" s="5" t="n">
        <v>100</v>
      </c>
      <c r="E1990" s="5" t="n">
        <v>38.7875343525613</v>
      </c>
      <c r="F1990" s="5" t="n">
        <v>8.13964721131584</v>
      </c>
      <c r="G1990" s="5" t="n">
        <v>1.21316397420783</v>
      </c>
      <c r="H1990" s="0" t="n">
        <f aca="false">C1990/1000000</f>
        <v>0.0005363865392</v>
      </c>
      <c r="I1990" s="6" t="n">
        <f aca="false">C1990-H1990</f>
        <v>536.386002813461</v>
      </c>
      <c r="K1990" s="0" t="n">
        <v>536.386127821205</v>
      </c>
      <c r="L1990" s="0" t="n">
        <f aca="false">1000000*(K1990-C1990)/C1990</f>
        <v>-0.766944665250702</v>
      </c>
      <c r="N1990" s="8" t="n">
        <v>-1.82419707166727</v>
      </c>
      <c r="O1990" s="0" t="n">
        <f aca="true">100-NORMINV(RAND(),100,1.4)</f>
        <v>1.46634607559845</v>
      </c>
      <c r="Q1990" s="8" t="n">
        <f aca="false">IF(E1990+N1990&lt;100,E1990+N1990,E1990-N1990)</f>
        <v>36.9633372808941</v>
      </c>
      <c r="R1990" s="8" t="n">
        <f aca="false">IF(F1990+N1990&gt;0,F1990+N1990,F1990-N1990)</f>
        <v>6.31545013964857</v>
      </c>
      <c r="S1990" s="8" t="n">
        <f aca="false">IF(G1990+N1990&gt;0,G1990+N1990,G1990-N1990)</f>
        <v>3.03736104587511</v>
      </c>
      <c r="V1990" s="7" t="n">
        <f aca="true">NORMINV(RAND(),C1990,H1990*1.01)</f>
        <v>536.385135625254</v>
      </c>
      <c r="W1990" s="8" t="n">
        <f aca="false">1000000*(V1990-C1990)/C1990</f>
        <v>-2.61672253752599</v>
      </c>
      <c r="X1990" s="0" t="n">
        <f aca="false">ABS(W1990)</f>
        <v>2.61672253752599</v>
      </c>
    </row>
    <row r="1991" customFormat="false" ht="12.75" hidden="false" customHeight="false" outlineLevel="0" collapsed="false">
      <c r="A1991" s="0" t="n">
        <v>1990</v>
      </c>
      <c r="B1991" s="3" t="s">
        <v>2005</v>
      </c>
      <c r="C1991" s="4" t="n">
        <v>940.1992642</v>
      </c>
      <c r="D1991" s="5" t="n">
        <v>100</v>
      </c>
      <c r="E1991" s="5" t="n">
        <v>39.7184765202055</v>
      </c>
      <c r="F1991" s="5" t="n">
        <v>15.7043888063273</v>
      </c>
      <c r="G1991" s="5" t="n">
        <v>4.11308828531814</v>
      </c>
      <c r="H1991" s="0" t="n">
        <f aca="false">C1991/1000000</f>
        <v>0.0009401992642</v>
      </c>
      <c r="I1991" s="6" t="n">
        <f aca="false">C1991-H1991</f>
        <v>940.198324000736</v>
      </c>
      <c r="K1991" s="0" t="n">
        <v>940.199555169173</v>
      </c>
      <c r="L1991" s="0" t="n">
        <f aca="false">1000000*(K1991-C1991)/C1991</f>
        <v>0.309476069279932</v>
      </c>
      <c r="N1991" s="8" t="n">
        <v>-3.67284728093705</v>
      </c>
      <c r="O1991" s="0" t="n">
        <f aca="true">100-NORMINV(RAND(),100,1.4)</f>
        <v>-2.01168454265905</v>
      </c>
      <c r="Q1991" s="8" t="n">
        <f aca="false">IF(E1991+N1991&lt;100,E1991+N1991,E1991-N1991)</f>
        <v>36.0456292392685</v>
      </c>
      <c r="R1991" s="8" t="n">
        <f aca="false">IF(F1991+N1991&gt;0,F1991+N1991,F1991-N1991)</f>
        <v>12.0315415253903</v>
      </c>
      <c r="S1991" s="8" t="n">
        <f aca="false">IF(G1991+N1991&gt;0,G1991+N1991,G1991-N1991)</f>
        <v>0.440241004381091</v>
      </c>
      <c r="V1991" s="7" t="n">
        <f aca="true">NORMINV(RAND(),C1991,H1991*1.01)</f>
        <v>940.197502815517</v>
      </c>
      <c r="W1991" s="8" t="n">
        <f aca="false">1000000*(V1991-C1991)/C1991</f>
        <v>-1.87341614713299</v>
      </c>
      <c r="X1991" s="0" t="n">
        <f aca="false">ABS(W1991)</f>
        <v>1.87341614713299</v>
      </c>
    </row>
    <row r="1992" customFormat="false" ht="12.75" hidden="false" customHeight="false" outlineLevel="0" collapsed="false">
      <c r="A1992" s="0" t="n">
        <v>1991</v>
      </c>
      <c r="B1992" s="3" t="s">
        <v>2006</v>
      </c>
      <c r="C1992" s="4" t="n">
        <v>664.245439</v>
      </c>
      <c r="D1992" s="5" t="n">
        <v>100</v>
      </c>
      <c r="E1992" s="5" t="n">
        <v>40.3372852284324</v>
      </c>
      <c r="F1992" s="5" t="n">
        <v>14.2952223636438</v>
      </c>
      <c r="G1992" s="5" t="n">
        <v>3.54315804209405</v>
      </c>
      <c r="H1992" s="0" t="n">
        <f aca="false">C1992/1000000</f>
        <v>0.000664245439</v>
      </c>
      <c r="I1992" s="6" t="n">
        <f aca="false">C1992-H1992</f>
        <v>664.244774754561</v>
      </c>
      <c r="K1992" s="0" t="n">
        <v>664.246296282932</v>
      </c>
      <c r="L1992" s="0" t="n">
        <f aca="false">1000000*(K1992-C1992)/C1992</f>
        <v>1.2906116950765</v>
      </c>
      <c r="N1992" s="8" t="n">
        <v>0.309350584478239</v>
      </c>
      <c r="O1992" s="0" t="n">
        <f aca="true">100-NORMINV(RAND(),100,1.4)</f>
        <v>-1.88447133535584</v>
      </c>
      <c r="Q1992" s="8" t="n">
        <f aca="false">IF(E1992+N1992&lt;100,E1992+N1992,E1992-N1992)</f>
        <v>40.6466358129106</v>
      </c>
      <c r="R1992" s="8" t="n">
        <f aca="false">IF(F1992+N1992&gt;0,F1992+N1992,F1992-N1992)</f>
        <v>14.604572948122</v>
      </c>
      <c r="S1992" s="8" t="n">
        <f aca="false">IF(G1992+N1992&gt;0,G1992+N1992,G1992-N1992)</f>
        <v>3.85250862657229</v>
      </c>
      <c r="V1992" s="7" t="n">
        <f aca="true">NORMINV(RAND(),C1992,H1992*1.01)</f>
        <v>664.246215891889</v>
      </c>
      <c r="W1992" s="8" t="n">
        <f aca="false">1000000*(V1992-C1992)/C1992</f>
        <v>1.16958558264257</v>
      </c>
      <c r="X1992" s="0" t="n">
        <f aca="false">ABS(W1992)</f>
        <v>1.16958558264257</v>
      </c>
    </row>
    <row r="1993" customFormat="false" ht="12.75" hidden="false" customHeight="false" outlineLevel="0" collapsed="false">
      <c r="A1993" s="0" t="n">
        <v>1992</v>
      </c>
      <c r="B1993" s="3" t="s">
        <v>2007</v>
      </c>
      <c r="C1993" s="4" t="n">
        <v>690.329833</v>
      </c>
      <c r="D1993" s="5" t="n">
        <v>100</v>
      </c>
      <c r="E1993" s="5" t="n">
        <v>40.1444474422498</v>
      </c>
      <c r="F1993" s="5" t="n">
        <v>14.2220992354713</v>
      </c>
      <c r="G1993" s="5" t="n">
        <v>3.51740113659498</v>
      </c>
      <c r="H1993" s="0" t="n">
        <f aca="false">C1993/1000000</f>
        <v>0.000690329833</v>
      </c>
      <c r="I1993" s="6" t="n">
        <f aca="false">C1993-H1993</f>
        <v>690.329142670167</v>
      </c>
      <c r="K1993" s="0" t="n">
        <v>690.330183668393</v>
      </c>
      <c r="L1993" s="0" t="n">
        <f aca="false">1000000*(K1993-C1993)/C1993</f>
        <v>0.507972241888838</v>
      </c>
      <c r="N1993" s="8" t="n">
        <v>1.57892969555714</v>
      </c>
      <c r="O1993" s="0" t="n">
        <f aca="true">100-NORMINV(RAND(),100,1.4)</f>
        <v>-0.082734723650745</v>
      </c>
      <c r="Q1993" s="8" t="n">
        <f aca="false">IF(E1993+N1993&lt;100,E1993+N1993,E1993-N1993)</f>
        <v>41.7233771378069</v>
      </c>
      <c r="R1993" s="8" t="n">
        <f aca="false">IF(F1993+N1993&gt;0,F1993+N1993,F1993-N1993)</f>
        <v>15.8010289310285</v>
      </c>
      <c r="S1993" s="8" t="n">
        <f aca="false">IF(G1993+N1993&gt;0,G1993+N1993,G1993-N1993)</f>
        <v>5.09633083215212</v>
      </c>
      <c r="V1993" s="7" t="n">
        <f aca="true">NORMINV(RAND(),C1993,H1993*1.01)</f>
        <v>690.330148906554</v>
      </c>
      <c r="W1993" s="8" t="n">
        <f aca="false">1000000*(V1993-C1993)/C1993</f>
        <v>0.457616836480992</v>
      </c>
      <c r="X1993" s="0" t="n">
        <f aca="false">ABS(W1993)</f>
        <v>0.457616836480992</v>
      </c>
    </row>
    <row r="1994" customFormat="false" ht="12.75" hidden="false" customHeight="false" outlineLevel="0" collapsed="false">
      <c r="A1994" s="0" t="n">
        <v>1993</v>
      </c>
      <c r="B1994" s="3" t="s">
        <v>2008</v>
      </c>
      <c r="C1994" s="4" t="n">
        <v>598.2501298</v>
      </c>
      <c r="D1994" s="5" t="n">
        <v>100</v>
      </c>
      <c r="E1994" s="5" t="n">
        <v>40.1549068036935</v>
      </c>
      <c r="F1994" s="5" t="n">
        <v>13.3994802753674</v>
      </c>
      <c r="G1994" s="5" t="n">
        <v>3.1872576047777</v>
      </c>
      <c r="H1994" s="0" t="n">
        <f aca="false">C1994/1000000</f>
        <v>0.0005982501298</v>
      </c>
      <c r="I1994" s="6" t="n">
        <f aca="false">C1994-H1994</f>
        <v>598.24953154987</v>
      </c>
      <c r="K1994" s="0" t="n">
        <v>598.250307272793</v>
      </c>
      <c r="L1994" s="0" t="n">
        <f aca="false">1000000*(K1994-C1994)/C1994</f>
        <v>0.296653162901769</v>
      </c>
      <c r="N1994" s="8" t="n">
        <v>0.91284958798542</v>
      </c>
      <c r="O1994" s="0" t="n">
        <f aca="true">100-NORMINV(RAND(),100,1.4)</f>
        <v>-0.71921614556075</v>
      </c>
      <c r="Q1994" s="8" t="n">
        <f aca="false">IF(E1994+N1994&lt;100,E1994+N1994,E1994-N1994)</f>
        <v>41.0677563916789</v>
      </c>
      <c r="R1994" s="8" t="n">
        <f aca="false">IF(F1994+N1994&gt;0,F1994+N1994,F1994-N1994)</f>
        <v>14.3123298633528</v>
      </c>
      <c r="S1994" s="8" t="n">
        <f aca="false">IF(G1994+N1994&gt;0,G1994+N1994,G1994-N1994)</f>
        <v>4.10010719276312</v>
      </c>
      <c r="V1994" s="7" t="n">
        <f aca="true">NORMINV(RAND(),C1994,H1994*1.01)</f>
        <v>598.250129355481</v>
      </c>
      <c r="W1994" s="8" t="n">
        <f aca="false">1000000*(V1994-C1994)/C1994</f>
        <v>-0.000743032685998092</v>
      </c>
      <c r="X1994" s="0" t="n">
        <f aca="false">ABS(W1994)</f>
        <v>0.000743032685998092</v>
      </c>
    </row>
    <row r="1995" customFormat="false" ht="12.75" hidden="false" customHeight="false" outlineLevel="0" collapsed="false">
      <c r="A1995" s="0" t="n">
        <v>1994</v>
      </c>
      <c r="B1995" s="3" t="s">
        <v>2009</v>
      </c>
      <c r="C1995" s="4" t="n">
        <v>645.214475</v>
      </c>
      <c r="D1995" s="5" t="n">
        <v>100</v>
      </c>
      <c r="E1995" s="5" t="n">
        <v>39.511966173425</v>
      </c>
      <c r="F1995" s="5" t="n">
        <v>13.7652834810632</v>
      </c>
      <c r="G1995" s="5" t="n">
        <v>3.34737956290454</v>
      </c>
      <c r="H1995" s="0" t="n">
        <f aca="false">C1995/1000000</f>
        <v>0.000645214475</v>
      </c>
      <c r="I1995" s="6" t="n">
        <f aca="false">C1995-H1995</f>
        <v>645.213829785525</v>
      </c>
      <c r="K1995" s="0" t="n">
        <v>645.214322576559</v>
      </c>
      <c r="L1995" s="0" t="n">
        <f aca="false">1000000*(K1995-C1995)/C1995</f>
        <v>-0.236236859280485</v>
      </c>
      <c r="N1995" s="8" t="n">
        <v>0.254741212943529</v>
      </c>
      <c r="O1995" s="0" t="n">
        <f aca="true">100-NORMINV(RAND(),100,1.4)</f>
        <v>-0.345411331358349</v>
      </c>
      <c r="Q1995" s="8" t="n">
        <f aca="false">IF(E1995+N1995&lt;100,E1995+N1995,E1995-N1995)</f>
        <v>39.7667073863685</v>
      </c>
      <c r="R1995" s="8" t="n">
        <f aca="false">IF(F1995+N1995&gt;0,F1995+N1995,F1995-N1995)</f>
        <v>14.0200246940067</v>
      </c>
      <c r="S1995" s="8" t="n">
        <f aca="false">IF(G1995+N1995&gt;0,G1995+N1995,G1995-N1995)</f>
        <v>3.60212077584807</v>
      </c>
      <c r="V1995" s="7" t="n">
        <f aca="true">NORMINV(RAND(),C1995,H1995*1.01)</f>
        <v>645.214306092848</v>
      </c>
      <c r="W1995" s="8" t="n">
        <f aca="false">1000000*(V1995-C1995)/C1995</f>
        <v>-0.261784505400425</v>
      </c>
      <c r="X1995" s="0" t="n">
        <f aca="false">ABS(W1995)</f>
        <v>0.261784505400425</v>
      </c>
    </row>
    <row r="1996" customFormat="false" ht="12.75" hidden="false" customHeight="false" outlineLevel="0" collapsed="false">
      <c r="A1996" s="0" t="n">
        <v>1995</v>
      </c>
      <c r="B1996" s="3" t="s">
        <v>2010</v>
      </c>
      <c r="C1996" s="4" t="n">
        <v>661.2435458</v>
      </c>
      <c r="D1996" s="5" t="n">
        <v>100</v>
      </c>
      <c r="E1996" s="5" t="n">
        <v>39.846043044049</v>
      </c>
      <c r="F1996" s="5" t="n">
        <v>9.58168491192951</v>
      </c>
      <c r="G1996" s="5" t="n">
        <v>1.70989518770005</v>
      </c>
      <c r="H1996" s="0" t="n">
        <f aca="false">C1996/1000000</f>
        <v>0.0006612435458</v>
      </c>
      <c r="I1996" s="6" t="n">
        <f aca="false">C1996-H1996</f>
        <v>661.242884556454</v>
      </c>
      <c r="K1996" s="0" t="n">
        <v>661.243576696736</v>
      </c>
      <c r="L1996" s="0" t="n">
        <f aca="false">1000000*(K1996-C1996)/C1996</f>
        <v>0.0467251982659827</v>
      </c>
      <c r="N1996" s="8" t="n">
        <v>-1.15481870627193</v>
      </c>
      <c r="O1996" s="0" t="n">
        <f aca="true">100-NORMINV(RAND(),100,1.4)</f>
        <v>-1.02121368811903</v>
      </c>
      <c r="Q1996" s="8" t="n">
        <f aca="false">IF(E1996+N1996&lt;100,E1996+N1996,E1996-N1996)</f>
        <v>38.6912243377771</v>
      </c>
      <c r="R1996" s="8" t="n">
        <f aca="false">IF(F1996+N1996&gt;0,F1996+N1996,F1996-N1996)</f>
        <v>8.42686620565758</v>
      </c>
      <c r="S1996" s="8" t="n">
        <f aca="false">IF(G1996+N1996&gt;0,G1996+N1996,G1996-N1996)</f>
        <v>0.555076481428125</v>
      </c>
      <c r="V1996" s="7" t="n">
        <f aca="true">NORMINV(RAND(),C1996,H1996*1.01)</f>
        <v>661.24427720887</v>
      </c>
      <c r="W1996" s="8" t="n">
        <f aca="false">1000000*(V1996-C1996)/C1996</f>
        <v>1.10611116686093</v>
      </c>
      <c r="X1996" s="0" t="n">
        <f aca="false">ABS(W1996)</f>
        <v>1.10611116686093</v>
      </c>
    </row>
    <row r="1997" customFormat="false" ht="12.75" hidden="false" customHeight="false" outlineLevel="0" collapsed="false">
      <c r="A1997" s="0" t="n">
        <v>1996</v>
      </c>
      <c r="B1997" s="3" t="s">
        <v>2011</v>
      </c>
      <c r="C1997" s="4" t="n">
        <v>633.3049998</v>
      </c>
      <c r="D1997" s="5" t="n">
        <v>100</v>
      </c>
      <c r="E1997" s="5" t="n">
        <v>39.9129655531308</v>
      </c>
      <c r="F1997" s="5" t="n">
        <v>9.4027579008807</v>
      </c>
      <c r="G1997" s="5" t="n">
        <v>1.63432580411644</v>
      </c>
      <c r="H1997" s="0" t="n">
        <f aca="false">C1997/1000000</f>
        <v>0.0006333049998</v>
      </c>
      <c r="I1997" s="6" t="n">
        <f aca="false">C1997-H1997</f>
        <v>633.304366495</v>
      </c>
      <c r="K1997" s="0" t="n">
        <v>633.30469660803</v>
      </c>
      <c r="L1997" s="0" t="n">
        <f aca="false">1000000*(K1997-C1997)/C1997</f>
        <v>-0.47874558164528</v>
      </c>
      <c r="N1997" s="8" t="n">
        <v>0.427416148469092</v>
      </c>
      <c r="O1997" s="0" t="n">
        <f aca="true">100-NORMINV(RAND(),100,1.4)</f>
        <v>-0.134614355644928</v>
      </c>
      <c r="Q1997" s="8" t="n">
        <f aca="false">IF(E1997+N1997&lt;100,E1997+N1997,E1997-N1997)</f>
        <v>40.3403817015999</v>
      </c>
      <c r="R1997" s="8" t="n">
        <f aca="false">IF(F1997+N1997&gt;0,F1997+N1997,F1997-N1997)</f>
        <v>9.83017404934979</v>
      </c>
      <c r="S1997" s="8" t="n">
        <f aca="false">IF(G1997+N1997&gt;0,G1997+N1997,G1997-N1997)</f>
        <v>2.06174195258553</v>
      </c>
      <c r="V1997" s="7" t="n">
        <f aca="true">NORMINV(RAND(),C1997,H1997*1.01)</f>
        <v>633.303809820745</v>
      </c>
      <c r="W1997" s="8" t="n">
        <f aca="false">1000000*(V1997-C1997)/C1997</f>
        <v>-1.87899867485055</v>
      </c>
      <c r="X1997" s="0" t="n">
        <f aca="false">ABS(W1997)</f>
        <v>1.87899867485055</v>
      </c>
    </row>
    <row r="1998" customFormat="false" ht="12.75" hidden="false" customHeight="false" outlineLevel="0" collapsed="false">
      <c r="A1998" s="0" t="n">
        <v>1997</v>
      </c>
      <c r="B1998" s="3" t="s">
        <v>2012</v>
      </c>
      <c r="C1998" s="4" t="n">
        <v>634.2890162</v>
      </c>
      <c r="D1998" s="5" t="n">
        <v>100</v>
      </c>
      <c r="E1998" s="5" t="n">
        <v>39.5667009241233</v>
      </c>
      <c r="F1998" s="5" t="n">
        <v>9.47144275433192</v>
      </c>
      <c r="G1998" s="5" t="n">
        <v>1.68355344176738</v>
      </c>
      <c r="H1998" s="0" t="n">
        <f aca="false">C1998/1000000</f>
        <v>0.0006342890162</v>
      </c>
      <c r="I1998" s="6" t="n">
        <f aca="false">C1998-H1998</f>
        <v>634.288381910984</v>
      </c>
      <c r="K1998" s="0" t="n">
        <v>634.289046360734</v>
      </c>
      <c r="L1998" s="0" t="n">
        <f aca="false">1000000*(K1998-C1998)/C1998</f>
        <v>0.0475504590642477</v>
      </c>
      <c r="N1998" s="8" t="n">
        <v>0.922025407456829</v>
      </c>
      <c r="O1998" s="0" t="n">
        <f aca="true">100-NORMINV(RAND(),100,1.4)</f>
        <v>1.9191511495567</v>
      </c>
      <c r="Q1998" s="8" t="n">
        <f aca="false">IF(E1998+N1998&lt;100,E1998+N1998,E1998-N1998)</f>
        <v>40.4887263315801</v>
      </c>
      <c r="R1998" s="8" t="n">
        <f aca="false">IF(F1998+N1998&gt;0,F1998+N1998,F1998-N1998)</f>
        <v>10.3934681617887</v>
      </c>
      <c r="S1998" s="8" t="n">
        <f aca="false">IF(G1998+N1998&gt;0,G1998+N1998,G1998-N1998)</f>
        <v>2.60557884922421</v>
      </c>
      <c r="V1998" s="7" t="n">
        <f aca="true">NORMINV(RAND(),C1998,H1998*1.01)</f>
        <v>634.288801202396</v>
      </c>
      <c r="W1998" s="8" t="n">
        <f aca="false">1000000*(V1998-C1998)/C1998</f>
        <v>-0.338958422082647</v>
      </c>
      <c r="X1998" s="0" t="n">
        <f aca="false">ABS(W1998)</f>
        <v>0.338958422082647</v>
      </c>
    </row>
    <row r="1999" customFormat="false" ht="12.75" hidden="false" customHeight="false" outlineLevel="0" collapsed="false">
      <c r="A1999" s="0" t="n">
        <v>1998</v>
      </c>
      <c r="B1999" s="3" t="s">
        <v>2013</v>
      </c>
      <c r="C1999" s="4" t="n">
        <v>967.2101628</v>
      </c>
      <c r="D1999" s="5" t="n">
        <v>100</v>
      </c>
      <c r="E1999" s="5" t="n">
        <v>41.1844108978225</v>
      </c>
      <c r="F1999" s="5" t="n">
        <v>16.2908474724833</v>
      </c>
      <c r="G1999" s="5" t="n">
        <v>4.34511874398307</v>
      </c>
      <c r="H1999" s="0" t="n">
        <f aca="false">C1999/1000000</f>
        <v>0.0009672101628</v>
      </c>
      <c r="I1999" s="6" t="n">
        <f aca="false">C1999-H1999</f>
        <v>967.209195589837</v>
      </c>
      <c r="K1999" s="0" t="n">
        <v>967.211288737933</v>
      </c>
      <c r="L1999" s="0" t="n">
        <f aca="false">1000000*(K1999-C1999)/C1999</f>
        <v>1.16410887310234</v>
      </c>
      <c r="N1999" s="8" t="n">
        <v>-2.1257221115839</v>
      </c>
      <c r="O1999" s="0" t="n">
        <f aca="true">100-NORMINV(RAND(),100,1.4)</f>
        <v>-0.292032620017849</v>
      </c>
      <c r="Q1999" s="8" t="n">
        <f aca="false">IF(E1999+N1999&lt;100,E1999+N1999,E1999-N1999)</f>
        <v>39.0586887862386</v>
      </c>
      <c r="R1999" s="8" t="n">
        <f aca="false">IF(F1999+N1999&gt;0,F1999+N1999,F1999-N1999)</f>
        <v>14.1651253608994</v>
      </c>
      <c r="S1999" s="8" t="n">
        <f aca="false">IF(G1999+N1999&gt;0,G1999+N1999,G1999-N1999)</f>
        <v>2.21939663239917</v>
      </c>
      <c r="V1999" s="7" t="n">
        <f aca="true">NORMINV(RAND(),C1999,H1999*1.01)</f>
        <v>967.211512625294</v>
      </c>
      <c r="W1999" s="8" t="n">
        <f aca="false">1000000*(V1999-C1999)/C1999</f>
        <v>1.3955863426614</v>
      </c>
      <c r="X1999" s="0" t="n">
        <f aca="false">ABS(W1999)</f>
        <v>1.3955863426614</v>
      </c>
    </row>
    <row r="2000" customFormat="false" ht="12.75" hidden="false" customHeight="false" outlineLevel="0" collapsed="false">
      <c r="A2000" s="0" t="n">
        <v>1999</v>
      </c>
      <c r="B2000" s="3" t="s">
        <v>2014</v>
      </c>
      <c r="C2000" s="4" t="n">
        <v>973.3485588</v>
      </c>
      <c r="D2000" s="5" t="n">
        <v>100</v>
      </c>
      <c r="E2000" s="5" t="n">
        <v>41.3558180400518</v>
      </c>
      <c r="F2000" s="5" t="n">
        <v>14.2994727569451</v>
      </c>
      <c r="G2000" s="5" t="n">
        <v>3.55521959837428</v>
      </c>
      <c r="H2000" s="0" t="n">
        <f aca="false">C2000/1000000</f>
        <v>0.0009733485588</v>
      </c>
      <c r="I2000" s="6" t="n">
        <f aca="false">C2000-H2000</f>
        <v>973.347585451441</v>
      </c>
      <c r="K2000" s="0" t="n">
        <v>973.347821244801</v>
      </c>
      <c r="L2000" s="0" t="n">
        <f aca="false">1000000*(K2000-C2000)/C2000</f>
        <v>-0.757750337984396</v>
      </c>
      <c r="N2000" s="8" t="n">
        <v>-0.489547331159585</v>
      </c>
      <c r="O2000" s="0" t="n">
        <f aca="true">100-NORMINV(RAND(),100,1.4)</f>
        <v>0.159767247961327</v>
      </c>
      <c r="Q2000" s="8" t="n">
        <f aca="false">IF(E2000+N2000&lt;100,E2000+N2000,E2000-N2000)</f>
        <v>40.8662707088923</v>
      </c>
      <c r="R2000" s="8" t="n">
        <f aca="false">IF(F2000+N2000&gt;0,F2000+N2000,F2000-N2000)</f>
        <v>13.8099254257855</v>
      </c>
      <c r="S2000" s="8" t="n">
        <f aca="false">IF(G2000+N2000&gt;0,G2000+N2000,G2000-N2000)</f>
        <v>3.0656722672147</v>
      </c>
      <c r="V2000" s="7" t="n">
        <f aca="true">NORMINV(RAND(),C2000,H2000*1.01)</f>
        <v>973.348443568933</v>
      </c>
      <c r="W2000" s="8" t="n">
        <f aca="false">1000000*(V2000-C2000)/C2000</f>
        <v>-0.118386231088252</v>
      </c>
      <c r="X2000" s="0" t="n">
        <f aca="false">ABS(W2000)</f>
        <v>0.118386231088252</v>
      </c>
    </row>
    <row r="2001" customFormat="false" ht="12.75" hidden="false" customHeight="false" outlineLevel="0" collapsed="false">
      <c r="A2001" s="0" t="n">
        <v>2000</v>
      </c>
      <c r="B2001" s="3" t="s">
        <v>2015</v>
      </c>
      <c r="C2001" s="4" t="n">
        <v>972.316926</v>
      </c>
      <c r="D2001" s="5" t="n">
        <v>100</v>
      </c>
      <c r="E2001" s="5" t="n">
        <v>40.9795358836765</v>
      </c>
      <c r="F2001" s="5" t="n">
        <v>14.3507426985684</v>
      </c>
      <c r="G2001" s="5" t="n">
        <v>3.58612071627266</v>
      </c>
      <c r="H2001" s="0" t="n">
        <f aca="false">C2001/1000000</f>
        <v>0.000972316926</v>
      </c>
      <c r="I2001" s="6" t="n">
        <f aca="false">C2001-H2001</f>
        <v>972.315953683074</v>
      </c>
      <c r="K2001" s="0" t="n">
        <v>972.316478580294</v>
      </c>
      <c r="L2001" s="0" t="n">
        <f aca="false">1000000*(K2001-C2001)/C2001</f>
        <v>-0.460158302341698</v>
      </c>
      <c r="N2001" s="8" t="n">
        <v>0.488215143882258</v>
      </c>
      <c r="O2001" s="0" t="n">
        <f aca="true">100-NORMINV(RAND(),100,1.4)</f>
        <v>-1.08991699734895</v>
      </c>
      <c r="Q2001" s="8" t="n">
        <f aca="false">IF(E2001+N2001&lt;100,E2001+N2001,E2001-N2001)</f>
        <v>41.4677510275587</v>
      </c>
      <c r="R2001" s="8" t="n">
        <f aca="false">IF(F2001+N2001&gt;0,F2001+N2001,F2001-N2001)</f>
        <v>14.8389578424506</v>
      </c>
      <c r="S2001" s="8" t="n">
        <f aca="false">IF(G2001+N2001&gt;0,G2001+N2001,G2001-N2001)</f>
        <v>4.07433586015492</v>
      </c>
      <c r="V2001" s="7" t="n">
        <f aca="true">NORMINV(RAND(),C2001,H2001*1.01)</f>
        <v>972.316780689256</v>
      </c>
      <c r="W2001" s="8" t="n">
        <f aca="false">1000000*(V2001-C2001)/C2001</f>
        <v>-0.149447922190384</v>
      </c>
      <c r="X2001" s="0" t="n">
        <f aca="false">ABS(W2001)</f>
        <v>0.149447922190384</v>
      </c>
    </row>
    <row r="2002" customFormat="false" ht="12.75" hidden="false" customHeight="false" outlineLevel="0" collapsed="false">
      <c r="A2002" s="0" t="n">
        <v>2001</v>
      </c>
      <c r="B2002" s="3" t="s">
        <v>2016</v>
      </c>
      <c r="C2002" s="4" t="n">
        <v>603.3559694</v>
      </c>
      <c r="D2002" s="5" t="n">
        <v>100</v>
      </c>
      <c r="E2002" s="5" t="n">
        <v>41.3512175086631</v>
      </c>
      <c r="F2002" s="5" t="n">
        <v>9.56563677297813</v>
      </c>
      <c r="G2002" s="5" t="n">
        <v>1.59967975746794</v>
      </c>
      <c r="H2002" s="0" t="n">
        <f aca="false">C2002/1000000</f>
        <v>0.0006033559694</v>
      </c>
      <c r="I2002" s="6" t="n">
        <f aca="false">C2002-H2002</f>
        <v>603.355366044031</v>
      </c>
      <c r="K2002" s="0" t="n">
        <v>603.3566293442</v>
      </c>
      <c r="L2002" s="0" t="n">
        <f aca="false">1000000*(K2002-C2002)/C2002</f>
        <v>1.0937891288419</v>
      </c>
      <c r="N2002" s="8" t="n">
        <v>0.255959000315585</v>
      </c>
      <c r="O2002" s="0" t="n">
        <f aca="true">100-NORMINV(RAND(),100,1.4)</f>
        <v>0.6405638468718</v>
      </c>
      <c r="Q2002" s="8" t="n">
        <f aca="false">IF(E2002+N2002&lt;100,E2002+N2002,E2002-N2002)</f>
        <v>41.6071765089787</v>
      </c>
      <c r="R2002" s="8" t="n">
        <f aca="false">IF(F2002+N2002&gt;0,F2002+N2002,F2002-N2002)</f>
        <v>9.82159577329371</v>
      </c>
      <c r="S2002" s="8" t="n">
        <f aca="false">IF(G2002+N2002&gt;0,G2002+N2002,G2002-N2002)</f>
        <v>1.85563875778353</v>
      </c>
      <c r="V2002" s="7" t="n">
        <f aca="true">NORMINV(RAND(),C2002,H2002*1.01)</f>
        <v>603.356546439939</v>
      </c>
      <c r="W2002" s="8" t="n">
        <f aca="false">1000000*(V2002-C2002)/C2002</f>
        <v>0.95638390646383</v>
      </c>
      <c r="X2002" s="0" t="n">
        <f aca="false">ABS(W2002)</f>
        <v>0.95638390646383</v>
      </c>
    </row>
    <row r="2003" customFormat="false" ht="12.75" hidden="false" customHeight="false" outlineLevel="0" collapsed="false">
      <c r="A2003" s="0" t="n">
        <v>2002</v>
      </c>
      <c r="B2003" s="3" t="s">
        <v>2017</v>
      </c>
      <c r="C2003" s="4" t="n">
        <v>629.3100848</v>
      </c>
      <c r="D2003" s="5" t="n">
        <v>100</v>
      </c>
      <c r="E2003" s="5" t="n">
        <v>40.9564494373282</v>
      </c>
      <c r="F2003" s="5" t="n">
        <v>9.61324410450085</v>
      </c>
      <c r="G2003" s="5" t="n">
        <v>1.64815553160234</v>
      </c>
      <c r="H2003" s="0" t="n">
        <f aca="false">C2003/1000000</f>
        <v>0.0006293100848</v>
      </c>
      <c r="I2003" s="6" t="n">
        <f aca="false">C2003-H2003</f>
        <v>629.309455489915</v>
      </c>
      <c r="K2003" s="0" t="n">
        <v>629.310076394647</v>
      </c>
      <c r="L2003" s="0" t="n">
        <f aca="false">1000000*(K2003-C2003)/C2003</f>
        <v>-0.0133564565230084</v>
      </c>
      <c r="N2003" s="8" t="n">
        <v>-0.661129238831848</v>
      </c>
      <c r="O2003" s="0" t="n">
        <f aca="true">100-NORMINV(RAND(),100,1.4)</f>
        <v>1.06058579706232</v>
      </c>
      <c r="Q2003" s="8" t="n">
        <f aca="false">IF(E2003+N2003&lt;100,E2003+N2003,E2003-N2003)</f>
        <v>40.2953201984963</v>
      </c>
      <c r="R2003" s="8" t="n">
        <f aca="false">IF(F2003+N2003&gt;0,F2003+N2003,F2003-N2003)</f>
        <v>8.952114865669</v>
      </c>
      <c r="S2003" s="8" t="n">
        <f aca="false">IF(G2003+N2003&gt;0,G2003+N2003,G2003-N2003)</f>
        <v>0.987026292770493</v>
      </c>
      <c r="V2003" s="7" t="n">
        <f aca="true">NORMINV(RAND(),C2003,H2003*1.01)</f>
        <v>629.309581761699</v>
      </c>
      <c r="W2003" s="8" t="n">
        <f aca="false">1000000*(V2003-C2003)/C2003</f>
        <v>-0.799348863684248</v>
      </c>
      <c r="X2003" s="0" t="n">
        <f aca="false">ABS(W2003)</f>
        <v>0.799348863684248</v>
      </c>
    </row>
    <row r="2004" customFormat="false" ht="12.75" hidden="false" customHeight="false" outlineLevel="0" collapsed="false">
      <c r="A2004" s="0" t="n">
        <v>2003</v>
      </c>
      <c r="B2004" s="3" t="s">
        <v>2018</v>
      </c>
      <c r="C2004" s="4" t="n">
        <v>656.4261116</v>
      </c>
      <c r="D2004" s="5" t="n">
        <v>100</v>
      </c>
      <c r="E2004" s="5" t="n">
        <v>41.1398913966842</v>
      </c>
      <c r="F2004" s="5" t="n">
        <v>9.48675194834378</v>
      </c>
      <c r="G2004" s="5" t="n">
        <v>1.58298445450236</v>
      </c>
      <c r="H2004" s="0" t="n">
        <f aca="false">C2004/1000000</f>
        <v>0.0006564261116</v>
      </c>
      <c r="I2004" s="6" t="n">
        <f aca="false">C2004-H2004</f>
        <v>656.425455173888</v>
      </c>
      <c r="K2004" s="0" t="n">
        <v>656.426108745265</v>
      </c>
      <c r="L2004" s="0" t="n">
        <f aca="false">1000000*(K2004-C2004)/C2004</f>
        <v>-0.00434890468053686</v>
      </c>
      <c r="N2004" s="8" t="n">
        <v>0.90402124508347</v>
      </c>
      <c r="O2004" s="0" t="n">
        <f aca="true">100-NORMINV(RAND(),100,1.4)</f>
        <v>0.948995468927535</v>
      </c>
      <c r="Q2004" s="8" t="n">
        <f aca="false">IF(E2004+N2004&lt;100,E2004+N2004,E2004-N2004)</f>
        <v>42.0439126417676</v>
      </c>
      <c r="R2004" s="8" t="n">
        <f aca="false">IF(F2004+N2004&gt;0,F2004+N2004,F2004-N2004)</f>
        <v>10.3907731934272</v>
      </c>
      <c r="S2004" s="8" t="n">
        <f aca="false">IF(G2004+N2004&gt;0,G2004+N2004,G2004-N2004)</f>
        <v>2.48700569958583</v>
      </c>
      <c r="V2004" s="7" t="n">
        <f aca="true">NORMINV(RAND(),C2004,H2004*1.01)</f>
        <v>656.42549261415</v>
      </c>
      <c r="W2004" s="8" t="n">
        <f aca="false">1000000*(V2004-C2004)/C2004</f>
        <v>-0.942963479319065</v>
      </c>
      <c r="X2004" s="0" t="n">
        <f aca="false">ABS(W2004)</f>
        <v>0.942963479319065</v>
      </c>
    </row>
    <row r="2005" customFormat="false" ht="12.75" hidden="false" customHeight="false" outlineLevel="0" collapsed="false">
      <c r="A2005" s="0" t="n">
        <v>2004</v>
      </c>
      <c r="B2005" s="3" t="s">
        <v>2019</v>
      </c>
      <c r="C2005" s="4" t="n">
        <v>611.2995206</v>
      </c>
      <c r="D2005" s="5" t="n">
        <v>100</v>
      </c>
      <c r="E2005" s="5" t="n">
        <v>40.8883520192896</v>
      </c>
      <c r="F2005" s="5" t="n">
        <v>9.37979873402016</v>
      </c>
      <c r="G2005" s="5" t="n">
        <v>1.5576402303202</v>
      </c>
      <c r="H2005" s="0" t="n">
        <f aca="false">C2005/1000000</f>
        <v>0.0006112995206</v>
      </c>
      <c r="I2005" s="6" t="n">
        <f aca="false">C2005-H2005</f>
        <v>611.298909300479</v>
      </c>
      <c r="K2005" s="0" t="n">
        <v>611.298927392412</v>
      </c>
      <c r="L2005" s="0" t="n">
        <f aca="false">1000000*(K2005-C2005)/C2005</f>
        <v>-0.970404143690617</v>
      </c>
      <c r="N2005" s="8" t="n">
        <v>0.811255028280996</v>
      </c>
      <c r="O2005" s="0" t="n">
        <f aca="true">100-NORMINV(RAND(),100,1.4)</f>
        <v>1.4605632094532</v>
      </c>
      <c r="Q2005" s="8" t="n">
        <f aca="false">IF(E2005+N2005&lt;100,E2005+N2005,E2005-N2005)</f>
        <v>41.6996070475706</v>
      </c>
      <c r="R2005" s="8" t="n">
        <f aca="false">IF(F2005+N2005&gt;0,F2005+N2005,F2005-N2005)</f>
        <v>10.1910537623012</v>
      </c>
      <c r="S2005" s="8" t="n">
        <f aca="false">IF(G2005+N2005&gt;0,G2005+N2005,G2005-N2005)</f>
        <v>2.3688952586012</v>
      </c>
      <c r="V2005" s="7" t="n">
        <f aca="true">NORMINV(RAND(),C2005,H2005*1.01)</f>
        <v>611.299479360394</v>
      </c>
      <c r="W2005" s="8" t="n">
        <f aca="false">1000000*(V2005-C2005)/C2005</f>
        <v>-0.0674621925011968</v>
      </c>
      <c r="X2005" s="0" t="n">
        <f aca="false">ABS(W2005)</f>
        <v>0.0674621925011968</v>
      </c>
    </row>
    <row r="2006" customFormat="false" ht="12.75" hidden="false" customHeight="false" outlineLevel="0" collapsed="false">
      <c r="A2006" s="0" t="n">
        <v>2005</v>
      </c>
      <c r="B2006" s="3" t="s">
        <v>2020</v>
      </c>
      <c r="C2006" s="4" t="n">
        <v>937.3638138</v>
      </c>
      <c r="D2006" s="5" t="n">
        <v>100</v>
      </c>
      <c r="E2006" s="5" t="n">
        <v>42.3231002001541</v>
      </c>
      <c r="F2006" s="5" t="n">
        <v>14.081855805691</v>
      </c>
      <c r="G2006" s="5" t="n">
        <v>3.43237027220291</v>
      </c>
      <c r="H2006" s="0" t="n">
        <f aca="false">C2006/1000000</f>
        <v>0.0009373638138</v>
      </c>
      <c r="I2006" s="6" t="n">
        <f aca="false">C2006-H2006</f>
        <v>937.362876436186</v>
      </c>
      <c r="K2006" s="0" t="n">
        <v>937.364728413964</v>
      </c>
      <c r="L2006" s="0" t="n">
        <f aca="false">1000000*(K2006-C2006)/C2006</f>
        <v>0.975729968104737</v>
      </c>
      <c r="N2006" s="8" t="n">
        <v>1.86247386241557</v>
      </c>
      <c r="O2006" s="0" t="n">
        <f aca="true">100-NORMINV(RAND(),100,1.4)</f>
        <v>0.0659770504701243</v>
      </c>
      <c r="Q2006" s="8" t="n">
        <f aca="false">IF(E2006+N2006&lt;100,E2006+N2006,E2006-N2006)</f>
        <v>44.1855740625697</v>
      </c>
      <c r="R2006" s="8" t="n">
        <f aca="false">IF(F2006+N2006&gt;0,F2006+N2006,F2006-N2006)</f>
        <v>15.9443296681066</v>
      </c>
      <c r="S2006" s="8" t="n">
        <f aca="false">IF(G2006+N2006&gt;0,G2006+N2006,G2006-N2006)</f>
        <v>5.29484413461848</v>
      </c>
      <c r="V2006" s="7" t="n">
        <f aca="true">NORMINV(RAND(),C2006,H2006*1.01)</f>
        <v>937.363651144676</v>
      </c>
      <c r="W2006" s="8" t="n">
        <f aca="false">1000000*(V2006-C2006)/C2006</f>
        <v>-0.17352421913373</v>
      </c>
      <c r="X2006" s="0" t="n">
        <f aca="false">ABS(W2006)</f>
        <v>0.17352421913373</v>
      </c>
    </row>
    <row r="2007" customFormat="false" ht="12.75" hidden="false" customHeight="false" outlineLevel="0" collapsed="false">
      <c r="A2007" s="0" t="n">
        <v>2006</v>
      </c>
      <c r="B2007" s="3" t="s">
        <v>2021</v>
      </c>
      <c r="C2007" s="4" t="n">
        <v>814.2769502</v>
      </c>
      <c r="D2007" s="5" t="n">
        <v>100</v>
      </c>
      <c r="E2007" s="5" t="n">
        <v>42.0114115422939</v>
      </c>
      <c r="F2007" s="5" t="n">
        <v>11.6969545629737</v>
      </c>
      <c r="G2007" s="5" t="n">
        <v>2.44303857359363</v>
      </c>
      <c r="H2007" s="0" t="n">
        <f aca="false">C2007/1000000</f>
        <v>0.0008142769502</v>
      </c>
      <c r="I2007" s="6" t="n">
        <f aca="false">C2007-H2007</f>
        <v>814.27613592305</v>
      </c>
      <c r="K2007" s="0" t="n">
        <v>814.277187702707</v>
      </c>
      <c r="L2007" s="0" t="n">
        <f aca="false">1000000*(K2007-C2007)/C2007</f>
        <v>0.291673130472738</v>
      </c>
      <c r="N2007" s="8" t="n">
        <v>-0.998381767149937</v>
      </c>
      <c r="O2007" s="0" t="n">
        <f aca="true">100-NORMINV(RAND(),100,1.4)</f>
        <v>0.515306093625014</v>
      </c>
      <c r="Q2007" s="8" t="n">
        <f aca="false">IF(E2007+N2007&lt;100,E2007+N2007,E2007-N2007)</f>
        <v>41.013029775144</v>
      </c>
      <c r="R2007" s="8" t="n">
        <f aca="false">IF(F2007+N2007&gt;0,F2007+N2007,F2007-N2007)</f>
        <v>10.6985727958237</v>
      </c>
      <c r="S2007" s="8" t="n">
        <f aca="false">IF(G2007+N2007&gt;0,G2007+N2007,G2007-N2007)</f>
        <v>1.44465680644369</v>
      </c>
      <c r="V2007" s="7" t="n">
        <f aca="true">NORMINV(RAND(),C2007,H2007*1.01)</f>
        <v>814.277035428019</v>
      </c>
      <c r="W2007" s="8" t="n">
        <f aca="false">1000000*(V2007-C2007)/C2007</f>
        <v>0.104667114597906</v>
      </c>
      <c r="X2007" s="0" t="n">
        <f aca="false">ABS(W2007)</f>
        <v>0.104667114597906</v>
      </c>
    </row>
    <row r="2008" customFormat="false" ht="12.75" hidden="false" customHeight="false" outlineLevel="0" collapsed="false">
      <c r="A2008" s="0" t="n">
        <v>2007</v>
      </c>
      <c r="B2008" s="3" t="s">
        <v>2022</v>
      </c>
      <c r="C2008" s="4" t="n">
        <v>733.4612172</v>
      </c>
      <c r="D2008" s="5" t="n">
        <v>100</v>
      </c>
      <c r="E2008" s="5" t="n">
        <v>41.8879031393083</v>
      </c>
      <c r="F2008" s="5" t="n">
        <v>11.2272117959354</v>
      </c>
      <c r="G2008" s="5" t="n">
        <v>2.25349397267296</v>
      </c>
      <c r="H2008" s="0" t="n">
        <f aca="false">C2008/1000000</f>
        <v>0.0007334612172</v>
      </c>
      <c r="I2008" s="6" t="n">
        <f aca="false">C2008-H2008</f>
        <v>733.460483738783</v>
      </c>
      <c r="K2008" s="0" t="n">
        <v>733.460632549961</v>
      </c>
      <c r="L2008" s="0" t="n">
        <f aca="false">1000000*(K2008-C2008)/C2008</f>
        <v>-0.797111046920508</v>
      </c>
      <c r="N2008" s="8" t="n">
        <v>0.497665833024954</v>
      </c>
      <c r="O2008" s="0" t="n">
        <f aca="true">100-NORMINV(RAND(),100,1.4)</f>
        <v>2.26504774883884</v>
      </c>
      <c r="Q2008" s="8" t="n">
        <f aca="false">IF(E2008+N2008&lt;100,E2008+N2008,E2008-N2008)</f>
        <v>42.3855689723332</v>
      </c>
      <c r="R2008" s="8" t="n">
        <f aca="false">IF(F2008+N2008&gt;0,F2008+N2008,F2008-N2008)</f>
        <v>11.7248776289604</v>
      </c>
      <c r="S2008" s="8" t="n">
        <f aca="false">IF(G2008+N2008&gt;0,G2008+N2008,G2008-N2008)</f>
        <v>2.75115980569791</v>
      </c>
      <c r="V2008" s="7" t="n">
        <f aca="true">NORMINV(RAND(),C2008,H2008*1.01)</f>
        <v>733.461844993646</v>
      </c>
      <c r="W2008" s="8" t="n">
        <f aca="false">1000000*(V2008-C2008)/C2008</f>
        <v>0.855932980268</v>
      </c>
      <c r="X2008" s="0" t="n">
        <f aca="false">ABS(W2008)</f>
        <v>0.855932980268</v>
      </c>
    </row>
    <row r="2009" customFormat="false" ht="12.75" hidden="false" customHeight="false" outlineLevel="0" collapsed="false">
      <c r="A2009" s="0" t="n">
        <v>2008</v>
      </c>
      <c r="B2009" s="3" t="s">
        <v>2023</v>
      </c>
      <c r="C2009" s="4" t="n">
        <v>740.2981186</v>
      </c>
      <c r="D2009" s="5" t="n">
        <v>100</v>
      </c>
      <c r="E2009" s="5" t="n">
        <v>42.1257117079671</v>
      </c>
      <c r="F2009" s="5" t="n">
        <v>10.5081247969401</v>
      </c>
      <c r="G2009" s="5" t="n">
        <v>1.93569976626702</v>
      </c>
      <c r="H2009" s="0" t="n">
        <f aca="false">C2009/1000000</f>
        <v>0.0007402981186</v>
      </c>
      <c r="I2009" s="6" t="n">
        <f aca="false">C2009-H2009</f>
        <v>740.297378301882</v>
      </c>
      <c r="K2009" s="0" t="n">
        <v>740.298401714371</v>
      </c>
      <c r="L2009" s="0" t="n">
        <f aca="false">1000000*(K2009-C2009)/C2009</f>
        <v>0.382432919277265</v>
      </c>
      <c r="N2009" s="8" t="n">
        <v>-0.624930514211272</v>
      </c>
      <c r="O2009" s="0" t="n">
        <f aca="true">100-NORMINV(RAND(),100,1.4)</f>
        <v>1.13464192980308</v>
      </c>
      <c r="Q2009" s="8" t="n">
        <f aca="false">IF(E2009+N2009&lt;100,E2009+N2009,E2009-N2009)</f>
        <v>41.5007811937558</v>
      </c>
      <c r="R2009" s="8" t="n">
        <f aca="false">IF(F2009+N2009&gt;0,F2009+N2009,F2009-N2009)</f>
        <v>9.88319428272882</v>
      </c>
      <c r="S2009" s="8" t="n">
        <f aca="false">IF(G2009+N2009&gt;0,G2009+N2009,G2009-N2009)</f>
        <v>1.31076925205575</v>
      </c>
      <c r="V2009" s="7" t="n">
        <f aca="true">NORMINV(RAND(),C2009,H2009*1.01)</f>
        <v>740.297823251809</v>
      </c>
      <c r="W2009" s="8" t="n">
        <f aca="false">1000000*(V2009-C2009)/C2009</f>
        <v>-0.39895845174988</v>
      </c>
      <c r="X2009" s="0" t="n">
        <f aca="false">ABS(W2009)</f>
        <v>0.39895845174988</v>
      </c>
    </row>
    <row r="2010" customFormat="false" ht="12.75" hidden="false" customHeight="false" outlineLevel="0" collapsed="false">
      <c r="A2010" s="0" t="n">
        <v>2009</v>
      </c>
      <c r="B2010" s="3" t="s">
        <v>2024</v>
      </c>
      <c r="C2010" s="4" t="n">
        <v>688.302571</v>
      </c>
      <c r="D2010" s="5" t="n">
        <v>100</v>
      </c>
      <c r="E2010" s="5" t="n">
        <v>42.4373878529045</v>
      </c>
      <c r="F2010" s="5" t="n">
        <v>10.2242146417588</v>
      </c>
      <c r="G2010" s="5" t="n">
        <v>1.79232199653304</v>
      </c>
      <c r="H2010" s="0" t="n">
        <f aca="false">C2010/1000000</f>
        <v>0.000688302571</v>
      </c>
      <c r="I2010" s="6" t="n">
        <f aca="false">C2010-H2010</f>
        <v>688.301882697429</v>
      </c>
      <c r="K2010" s="0" t="n">
        <v>688.303502054352</v>
      </c>
      <c r="L2010" s="0" t="n">
        <f aca="false">1000000*(K2010-C2010)/C2010</f>
        <v>1.3526817877251</v>
      </c>
      <c r="N2010" s="8" t="n">
        <v>-1.32810011350716</v>
      </c>
      <c r="O2010" s="0" t="n">
        <f aca="true">100-NORMINV(RAND(),100,1.4)</f>
        <v>0.760318223723573</v>
      </c>
      <c r="Q2010" s="8" t="n">
        <f aca="false">IF(E2010+N2010&lt;100,E2010+N2010,E2010-N2010)</f>
        <v>41.1092877393974</v>
      </c>
      <c r="R2010" s="8" t="n">
        <f aca="false">IF(F2010+N2010&gt;0,F2010+N2010,F2010-N2010)</f>
        <v>8.89611452825161</v>
      </c>
      <c r="S2010" s="8" t="n">
        <f aca="false">IF(G2010+N2010&gt;0,G2010+N2010,G2010-N2010)</f>
        <v>0.464221883025876</v>
      </c>
      <c r="V2010" s="7" t="n">
        <f aca="true">NORMINV(RAND(),C2010,H2010*1.01)</f>
        <v>688.30315848687</v>
      </c>
      <c r="W2010" s="8" t="n">
        <f aca="false">1000000*(V2010-C2010)/C2010</f>
        <v>0.853529965826383</v>
      </c>
      <c r="X2010" s="0" t="n">
        <f aca="false">ABS(W2010)</f>
        <v>0.853529965826383</v>
      </c>
    </row>
    <row r="2011" customFormat="false" ht="12.75" hidden="false" customHeight="false" outlineLevel="0" collapsed="false">
      <c r="A2011" s="0" t="n">
        <v>2010</v>
      </c>
      <c r="B2011" s="3" t="s">
        <v>2025</v>
      </c>
      <c r="C2011" s="4" t="n">
        <v>628.3624518</v>
      </c>
      <c r="D2011" s="5" t="n">
        <v>100</v>
      </c>
      <c r="E2011" s="5" t="n">
        <v>42.4062034851102</v>
      </c>
      <c r="F2011" s="5" t="n">
        <v>9.79984077617483</v>
      </c>
      <c r="G2011" s="5" t="n">
        <v>1.61494030139583</v>
      </c>
      <c r="H2011" s="0" t="n">
        <f aca="false">C2011/1000000</f>
        <v>0.0006283624518</v>
      </c>
      <c r="I2011" s="6" t="n">
        <f aca="false">C2011-H2011</f>
        <v>628.361823437548</v>
      </c>
      <c r="K2011" s="0" t="n">
        <v>628.362089378769</v>
      </c>
      <c r="L2011" s="0" t="n">
        <f aca="false">1000000*(K2011-C2011)/C2011</f>
        <v>-0.576770986518873</v>
      </c>
      <c r="N2011" s="8" t="n">
        <v>-0.617944671968644</v>
      </c>
      <c r="O2011" s="0" t="n">
        <f aca="true">100-NORMINV(RAND(),100,1.4)</f>
        <v>-2.25610544544602</v>
      </c>
      <c r="Q2011" s="8" t="n">
        <f aca="false">IF(E2011+N2011&lt;100,E2011+N2011,E2011-N2011)</f>
        <v>41.7882588131415</v>
      </c>
      <c r="R2011" s="8" t="n">
        <f aca="false">IF(F2011+N2011&gt;0,F2011+N2011,F2011-N2011)</f>
        <v>9.18189610420618</v>
      </c>
      <c r="S2011" s="8" t="n">
        <f aca="false">IF(G2011+N2011&gt;0,G2011+N2011,G2011-N2011)</f>
        <v>0.996995629427182</v>
      </c>
      <c r="V2011" s="7" t="n">
        <f aca="true">NORMINV(RAND(),C2011,H2011*1.01)</f>
        <v>628.363040007716</v>
      </c>
      <c r="W2011" s="8" t="n">
        <f aca="false">1000000*(V2011-C2011)/C2011</f>
        <v>0.936096220612968</v>
      </c>
      <c r="X2011" s="0" t="n">
        <f aca="false">ABS(W2011)</f>
        <v>0.936096220612968</v>
      </c>
    </row>
    <row r="2012" customFormat="false" ht="12.75" hidden="false" customHeight="false" outlineLevel="0" collapsed="false">
      <c r="A2012" s="0" t="n">
        <v>2011</v>
      </c>
      <c r="B2012" s="3" t="s">
        <v>2026</v>
      </c>
      <c r="C2012" s="4" t="n">
        <v>613.3627862</v>
      </c>
      <c r="D2012" s="5" t="n">
        <v>100</v>
      </c>
      <c r="E2012" s="5" t="n">
        <v>41.6408935926719</v>
      </c>
      <c r="F2012" s="5" t="n">
        <v>9.27784908419192</v>
      </c>
      <c r="G2012" s="5" t="n">
        <v>1.45774303194843</v>
      </c>
      <c r="H2012" s="0" t="n">
        <f aca="false">C2012/1000000</f>
        <v>0.0006133627862</v>
      </c>
      <c r="I2012" s="6" t="n">
        <f aca="false">C2012-H2012</f>
        <v>613.362172837214</v>
      </c>
      <c r="K2012" s="0" t="n">
        <v>613.362815853854</v>
      </c>
      <c r="L2012" s="0" t="n">
        <f aca="false">1000000*(K2012-C2012)/C2012</f>
        <v>0.0483463529435979</v>
      </c>
      <c r="N2012" s="8" t="n">
        <v>-1.79361612227706</v>
      </c>
      <c r="O2012" s="0" t="n">
        <f aca="true">100-NORMINV(RAND(),100,1.4)</f>
        <v>-0.261307330837383</v>
      </c>
      <c r="Q2012" s="8" t="n">
        <f aca="false">IF(E2012+N2012&lt;100,E2012+N2012,E2012-N2012)</f>
        <v>39.8472774703949</v>
      </c>
      <c r="R2012" s="8" t="n">
        <f aca="false">IF(F2012+N2012&gt;0,F2012+N2012,F2012-N2012)</f>
        <v>7.48423296191486</v>
      </c>
      <c r="S2012" s="8" t="n">
        <f aca="false">IF(G2012+N2012&gt;0,G2012+N2012,G2012-N2012)</f>
        <v>3.25135915422548</v>
      </c>
      <c r="V2012" s="7" t="n">
        <f aca="true">NORMINV(RAND(),C2012,H2012*1.01)</f>
        <v>613.364204957628</v>
      </c>
      <c r="W2012" s="8" t="n">
        <f aca="false">1000000*(V2012-C2012)/C2012</f>
        <v>2.31308070896709</v>
      </c>
      <c r="X2012" s="0" t="n">
        <f aca="false">ABS(W2012)</f>
        <v>2.31308070896709</v>
      </c>
    </row>
    <row r="2013" customFormat="false" ht="12.75" hidden="false" customHeight="false" outlineLevel="0" collapsed="false">
      <c r="A2013" s="0" t="n">
        <v>2012</v>
      </c>
      <c r="B2013" s="3" t="s">
        <v>2027</v>
      </c>
      <c r="C2013" s="4" t="n">
        <v>1038.2589612</v>
      </c>
      <c r="D2013" s="5" t="n">
        <v>100</v>
      </c>
      <c r="E2013" s="5" t="n">
        <v>43.3351243681571</v>
      </c>
      <c r="F2013" s="5" t="n">
        <v>28.4805530322251</v>
      </c>
      <c r="G2013" s="5" t="n">
        <v>9.52024458908254</v>
      </c>
      <c r="H2013" s="0" t="n">
        <f aca="false">C2013/1000000</f>
        <v>0.0010382589612</v>
      </c>
      <c r="I2013" s="6" t="n">
        <f aca="false">C2013-H2013</f>
        <v>1038.25792294104</v>
      </c>
      <c r="K2013" s="0" t="n">
        <v>1038.25799964035</v>
      </c>
      <c r="L2013" s="0" t="n">
        <f aca="false">1000000*(K2013-C2013)/C2013</f>
        <v>-0.926126996384809</v>
      </c>
      <c r="N2013" s="8" t="n">
        <v>0.149080564237565</v>
      </c>
      <c r="O2013" s="0" t="n">
        <f aca="true">100-NORMINV(RAND(),100,1.4)</f>
        <v>1.70707136699681</v>
      </c>
      <c r="Q2013" s="8" t="n">
        <f aca="false">IF(E2013+N2013&lt;100,E2013+N2013,E2013-N2013)</f>
        <v>43.4842049323946</v>
      </c>
      <c r="R2013" s="8" t="n">
        <f aca="false">IF(F2013+N2013&gt;0,F2013+N2013,F2013-N2013)</f>
        <v>28.6296335964627</v>
      </c>
      <c r="S2013" s="8" t="n">
        <f aca="false">IF(G2013+N2013&gt;0,G2013+N2013,G2013-N2013)</f>
        <v>9.6693251533201</v>
      </c>
      <c r="V2013" s="7" t="n">
        <f aca="true">NORMINV(RAND(),C2013,H2013*1.01)</f>
        <v>1038.2618622849</v>
      </c>
      <c r="W2013" s="8" t="n">
        <f aca="false">1000000*(V2013-C2013)/C2013</f>
        <v>2.79418238262265</v>
      </c>
      <c r="X2013" s="0" t="n">
        <f aca="false">ABS(W2013)</f>
        <v>2.79418238262265</v>
      </c>
    </row>
    <row r="2014" customFormat="false" ht="12.75" hidden="false" customHeight="false" outlineLevel="0" collapsed="false">
      <c r="A2014" s="0" t="n">
        <v>2013</v>
      </c>
      <c r="B2014" s="3" t="s">
        <v>2028</v>
      </c>
      <c r="C2014" s="4" t="n">
        <v>977.3135592</v>
      </c>
      <c r="D2014" s="5" t="n">
        <v>100</v>
      </c>
      <c r="E2014" s="5" t="n">
        <v>42.8188640387447</v>
      </c>
      <c r="F2014" s="5" t="n">
        <v>16.9670000112593</v>
      </c>
      <c r="G2014" s="5" t="n">
        <v>4.61235586113049</v>
      </c>
      <c r="H2014" s="0" t="n">
        <f aca="false">C2014/1000000</f>
        <v>0.0009773135592</v>
      </c>
      <c r="I2014" s="6" t="n">
        <f aca="false">C2014-H2014</f>
        <v>977.312581886441</v>
      </c>
      <c r="K2014" s="0" t="n">
        <v>977.313558672973</v>
      </c>
      <c r="L2014" s="0" t="n">
        <f aca="false">1000000*(K2014-C2014)/C2014</f>
        <v>-0.000539260501583886</v>
      </c>
      <c r="N2014" s="8" t="n">
        <v>-2.25273042466051</v>
      </c>
      <c r="O2014" s="0" t="n">
        <f aca="true">100-NORMINV(RAND(),100,1.4)</f>
        <v>0.727412279864922</v>
      </c>
      <c r="Q2014" s="8" t="n">
        <f aca="false">IF(E2014+N2014&lt;100,E2014+N2014,E2014-N2014)</f>
        <v>40.5661336140841</v>
      </c>
      <c r="R2014" s="8" t="n">
        <f aca="false">IF(F2014+N2014&gt;0,F2014+N2014,F2014-N2014)</f>
        <v>14.7142695865988</v>
      </c>
      <c r="S2014" s="8" t="n">
        <f aca="false">IF(G2014+N2014&gt;0,G2014+N2014,G2014-N2014)</f>
        <v>2.35962543646997</v>
      </c>
      <c r="V2014" s="7" t="n">
        <f aca="true">NORMINV(RAND(),C2014,H2014*1.01)</f>
        <v>977.313124792288</v>
      </c>
      <c r="W2014" s="8" t="n">
        <f aca="false">1000000*(V2014-C2014)/C2014</f>
        <v>-0.444491645944256</v>
      </c>
      <c r="X2014" s="0" t="n">
        <f aca="false">ABS(W2014)</f>
        <v>0.444491645944256</v>
      </c>
    </row>
    <row r="2015" customFormat="false" ht="12.75" hidden="false" customHeight="false" outlineLevel="0" collapsed="false">
      <c r="A2015" s="0" t="n">
        <v>2014</v>
      </c>
      <c r="B2015" s="3" t="s">
        <v>2029</v>
      </c>
      <c r="C2015" s="4" t="n">
        <v>748.5084992</v>
      </c>
      <c r="D2015" s="5" t="n">
        <v>100</v>
      </c>
      <c r="E2015" s="5" t="n">
        <v>43.3757590949129</v>
      </c>
      <c r="F2015" s="5" t="n">
        <v>11.6504391734125</v>
      </c>
      <c r="G2015" s="5" t="n">
        <v>2.33378919394031</v>
      </c>
      <c r="H2015" s="0" t="n">
        <f aca="false">C2015/1000000</f>
        <v>0.0007485084992</v>
      </c>
      <c r="I2015" s="6" t="n">
        <f aca="false">C2015-H2015</f>
        <v>748.507750691501</v>
      </c>
      <c r="K2015" s="0" t="n">
        <v>748.509728150825</v>
      </c>
      <c r="L2015" s="0" t="n">
        <f aca="false">1000000*(K2015-C2015)/C2015</f>
        <v>1.64186622662695</v>
      </c>
      <c r="N2015" s="8" t="n">
        <v>-0.0365455998065016</v>
      </c>
      <c r="O2015" s="0" t="n">
        <f aca="true">100-NORMINV(RAND(),100,1.4)</f>
        <v>-1.17178361863758</v>
      </c>
      <c r="Q2015" s="8" t="n">
        <f aca="false">IF(E2015+N2015&lt;100,E2015+N2015,E2015-N2015)</f>
        <v>43.3392134951064</v>
      </c>
      <c r="R2015" s="8" t="n">
        <f aca="false">IF(F2015+N2015&gt;0,F2015+N2015,F2015-N2015)</f>
        <v>11.613893573606</v>
      </c>
      <c r="S2015" s="8" t="n">
        <f aca="false">IF(G2015+N2015&gt;0,G2015+N2015,G2015-N2015)</f>
        <v>2.29724359413381</v>
      </c>
      <c r="V2015" s="7" t="n">
        <f aca="true">NORMINV(RAND(),C2015,H2015*1.01)</f>
        <v>748.509003392992</v>
      </c>
      <c r="W2015" s="8" t="n">
        <f aca="false">1000000*(V2015-C2015)/C2015</f>
        <v>0.673596883542736</v>
      </c>
      <c r="X2015" s="0" t="n">
        <f aca="false">ABS(W2015)</f>
        <v>0.673596883542736</v>
      </c>
    </row>
    <row r="2016" customFormat="false" ht="12.75" hidden="false" customHeight="false" outlineLevel="0" collapsed="false">
      <c r="A2016" s="0" t="n">
        <v>2015</v>
      </c>
      <c r="B2016" s="3" t="s">
        <v>2030</v>
      </c>
      <c r="C2016" s="4" t="n">
        <v>747.4768664</v>
      </c>
      <c r="D2016" s="5" t="n">
        <v>100</v>
      </c>
      <c r="E2016" s="5" t="n">
        <v>42.9994837576136</v>
      </c>
      <c r="F2016" s="5" t="n">
        <v>11.6931564832269</v>
      </c>
      <c r="G2016" s="5" t="n">
        <v>2.37842857995973</v>
      </c>
      <c r="H2016" s="0" t="n">
        <f aca="false">C2016/1000000</f>
        <v>0.0007474768664</v>
      </c>
      <c r="I2016" s="6" t="n">
        <f aca="false">C2016-H2016</f>
        <v>747.476118923134</v>
      </c>
      <c r="K2016" s="0" t="n">
        <v>747.475187412746</v>
      </c>
      <c r="L2016" s="0" t="n">
        <f aca="false">1000000*(K2016-C2016)/C2016</f>
        <v>-2.24620631071651</v>
      </c>
      <c r="N2016" s="8" t="n">
        <v>1.8291680069766</v>
      </c>
      <c r="O2016" s="0" t="n">
        <f aca="true">100-NORMINV(RAND(),100,1.4)</f>
        <v>-0.712214585315294</v>
      </c>
      <c r="Q2016" s="8" t="n">
        <f aca="false">IF(E2016+N2016&lt;100,E2016+N2016,E2016-N2016)</f>
        <v>44.8286517645902</v>
      </c>
      <c r="R2016" s="8" t="n">
        <f aca="false">IF(F2016+N2016&gt;0,F2016+N2016,F2016-N2016)</f>
        <v>13.5223244902035</v>
      </c>
      <c r="S2016" s="8" t="n">
        <f aca="false">IF(G2016+N2016&gt;0,G2016+N2016,G2016-N2016)</f>
        <v>4.20759658693633</v>
      </c>
      <c r="V2016" s="7" t="n">
        <f aca="true">NORMINV(RAND(),C2016,H2016*1.01)</f>
        <v>747.477234542276</v>
      </c>
      <c r="W2016" s="8" t="n">
        <f aca="false">1000000*(V2016-C2016)/C2016</f>
        <v>0.492513270510943</v>
      </c>
      <c r="X2016" s="0" t="n">
        <f aca="false">ABS(W2016)</f>
        <v>0.492513270510943</v>
      </c>
    </row>
    <row r="2017" customFormat="false" ht="12.75" hidden="false" customHeight="false" outlineLevel="0" collapsed="false">
      <c r="A2017" s="0" t="n">
        <v>2016</v>
      </c>
      <c r="B2017" s="3" t="s">
        <v>2031</v>
      </c>
      <c r="C2017" s="4" t="n">
        <v>731.339093</v>
      </c>
      <c r="D2017" s="5" t="n">
        <v>100</v>
      </c>
      <c r="E2017" s="5" t="n">
        <v>43.2407025245754</v>
      </c>
      <c r="F2017" s="5" t="n">
        <v>10.7763789108465</v>
      </c>
      <c r="G2017" s="5" t="n">
        <v>1.96611867144184</v>
      </c>
      <c r="H2017" s="0" t="n">
        <f aca="false">C2017/1000000</f>
        <v>0.000731339093</v>
      </c>
      <c r="I2017" s="6" t="n">
        <f aca="false">C2017-H2017</f>
        <v>731.338361660907</v>
      </c>
      <c r="K2017" s="0" t="n">
        <v>731.339371265306</v>
      </c>
      <c r="L2017" s="0" t="n">
        <f aca="false">1000000*(K2017-C2017)/C2017</f>
        <v>0.38048739397847</v>
      </c>
      <c r="N2017" s="8" t="n">
        <v>-1.32562284780498</v>
      </c>
      <c r="O2017" s="0" t="n">
        <f aca="true">100-NORMINV(RAND(),100,1.4)</f>
        <v>1.01819817509988</v>
      </c>
      <c r="Q2017" s="8" t="n">
        <f aca="false">IF(E2017+N2017&lt;100,E2017+N2017,E2017-N2017)</f>
        <v>41.9150796767704</v>
      </c>
      <c r="R2017" s="8" t="n">
        <f aca="false">IF(F2017+N2017&gt;0,F2017+N2017,F2017-N2017)</f>
        <v>9.45075606304156</v>
      </c>
      <c r="S2017" s="8" t="n">
        <f aca="false">IF(G2017+N2017&gt;0,G2017+N2017,G2017-N2017)</f>
        <v>0.640495823636862</v>
      </c>
      <c r="V2017" s="7" t="n">
        <f aca="true">NORMINV(RAND(),C2017,H2017*1.01)</f>
        <v>731.339107693618</v>
      </c>
      <c r="W2017" s="8" t="n">
        <f aca="false">1000000*(V2017-C2017)/C2017</f>
        <v>0.02009138921862</v>
      </c>
      <c r="X2017" s="0" t="n">
        <f aca="false">ABS(W2017)</f>
        <v>0.02009138921862</v>
      </c>
    </row>
    <row r="2018" customFormat="false" ht="12.75" hidden="false" customHeight="false" outlineLevel="0" collapsed="false">
      <c r="A2018" s="0" t="n">
        <v>2017</v>
      </c>
      <c r="B2018" s="3" t="s">
        <v>2032</v>
      </c>
      <c r="C2018" s="4" t="n">
        <v>693.3148952</v>
      </c>
      <c r="D2018" s="5" t="n">
        <v>100</v>
      </c>
      <c r="E2018" s="5" t="n">
        <v>42.5932546970543</v>
      </c>
      <c r="F2018" s="5" t="n">
        <v>11.1091388969811</v>
      </c>
      <c r="G2018" s="5" t="n">
        <v>2.1567446451961</v>
      </c>
      <c r="H2018" s="0" t="n">
        <f aca="false">C2018/1000000</f>
        <v>0.0006933148952</v>
      </c>
      <c r="I2018" s="6" t="n">
        <f aca="false">C2018-H2018</f>
        <v>693.314201885105</v>
      </c>
      <c r="K2018" s="0" t="n">
        <v>693.316081726818</v>
      </c>
      <c r="L2018" s="0" t="n">
        <f aca="false">1000000*(K2018-C2018)/C2018</f>
        <v>1.7113822677399</v>
      </c>
      <c r="N2018" s="8" t="n">
        <v>-0.451485076211384</v>
      </c>
      <c r="O2018" s="0" t="n">
        <f aca="true">100-NORMINV(RAND(),100,1.4)</f>
        <v>0.522028958430809</v>
      </c>
      <c r="Q2018" s="8" t="n">
        <f aca="false">IF(E2018+N2018&lt;100,E2018+N2018,E2018-N2018)</f>
        <v>42.1417696208429</v>
      </c>
      <c r="R2018" s="8" t="n">
        <f aca="false">IF(F2018+N2018&gt;0,F2018+N2018,F2018-N2018)</f>
        <v>10.6576538207697</v>
      </c>
      <c r="S2018" s="8" t="n">
        <f aca="false">IF(G2018+N2018&gt;0,G2018+N2018,G2018-N2018)</f>
        <v>1.70525956898472</v>
      </c>
      <c r="V2018" s="7" t="n">
        <f aca="true">NORMINV(RAND(),C2018,H2018*1.01)</f>
        <v>693.313966271723</v>
      </c>
      <c r="W2018" s="8" t="n">
        <f aca="false">1000000*(V2018-C2018)/C2018</f>
        <v>-1.33983602983123</v>
      </c>
      <c r="X2018" s="0" t="n">
        <f aca="false">ABS(W2018)</f>
        <v>1.33983602983123</v>
      </c>
    </row>
    <row r="2019" customFormat="false" ht="12.75" hidden="false" customHeight="false" outlineLevel="0" collapsed="false">
      <c r="A2019" s="0" t="n">
        <v>2018</v>
      </c>
      <c r="B2019" s="3" t="s">
        <v>2033</v>
      </c>
      <c r="C2019" s="4" t="n">
        <v>712.4473996</v>
      </c>
      <c r="D2019" s="5" t="n">
        <v>100</v>
      </c>
      <c r="E2019" s="5" t="n">
        <v>43.0733664570994</v>
      </c>
      <c r="F2019" s="5" t="n">
        <v>10.6972222744089</v>
      </c>
      <c r="G2019" s="5" t="n">
        <v>1.94479784129424</v>
      </c>
      <c r="H2019" s="0" t="n">
        <f aca="false">C2019/1000000</f>
        <v>0.0007124473996</v>
      </c>
      <c r="I2019" s="6" t="n">
        <f aca="false">C2019-H2019</f>
        <v>712.446687152601</v>
      </c>
      <c r="K2019" s="0" t="n">
        <v>712.449134166679</v>
      </c>
      <c r="L2019" s="0" t="n">
        <f aca="false">1000000*(K2019-C2019)/C2019</f>
        <v>2.43465928806278</v>
      </c>
      <c r="N2019" s="8" t="n">
        <v>2.34321173876785</v>
      </c>
      <c r="O2019" s="0" t="n">
        <f aca="true">100-NORMINV(RAND(),100,1.4)</f>
        <v>-2.27643602064947</v>
      </c>
      <c r="Q2019" s="8" t="n">
        <f aca="false">IF(E2019+N2019&lt;100,E2019+N2019,E2019-N2019)</f>
        <v>45.4165781958673</v>
      </c>
      <c r="R2019" s="8" t="n">
        <f aca="false">IF(F2019+N2019&gt;0,F2019+N2019,F2019-N2019)</f>
        <v>13.0404340131768</v>
      </c>
      <c r="S2019" s="8" t="n">
        <f aca="false">IF(G2019+N2019&gt;0,G2019+N2019,G2019-N2019)</f>
        <v>4.28800958006209</v>
      </c>
      <c r="V2019" s="7" t="n">
        <f aca="true">NORMINV(RAND(),C2019,H2019*1.01)</f>
        <v>712.448874048875</v>
      </c>
      <c r="W2019" s="8" t="n">
        <f aca="false">1000000*(V2019-C2019)/C2019</f>
        <v>2.06955471511673</v>
      </c>
      <c r="X2019" s="0" t="n">
        <f aca="false">ABS(W2019)</f>
        <v>2.06955471511673</v>
      </c>
    </row>
    <row r="2020" customFormat="false" ht="12.75" hidden="false" customHeight="false" outlineLevel="0" collapsed="false">
      <c r="A2020" s="0" t="n">
        <v>2019</v>
      </c>
      <c r="B2020" s="3" t="s">
        <v>2034</v>
      </c>
      <c r="C2020" s="4" t="n">
        <v>722.509758</v>
      </c>
      <c r="D2020" s="5" t="n">
        <v>100</v>
      </c>
      <c r="E2020" s="5" t="n">
        <v>42.6058631770433</v>
      </c>
      <c r="F2020" s="5" t="n">
        <v>10.9095263148599</v>
      </c>
      <c r="G2020" s="5" t="n">
        <v>2.07086968034921</v>
      </c>
      <c r="H2020" s="0" t="n">
        <f aca="false">C2020/1000000</f>
        <v>0.000722509758</v>
      </c>
      <c r="I2020" s="6" t="n">
        <f aca="false">C2020-H2020</f>
        <v>722.509035490242</v>
      </c>
      <c r="K2020" s="0" t="n">
        <v>722.508526071053</v>
      </c>
      <c r="L2020" s="0" t="n">
        <f aca="false">1000000*(K2020-C2020)/C2020</f>
        <v>-1.70506893914499</v>
      </c>
      <c r="N2020" s="8" t="n">
        <v>-0.277582551089409</v>
      </c>
      <c r="O2020" s="0" t="n">
        <f aca="true">100-NORMINV(RAND(),100,1.4)</f>
        <v>-0.0129251043174463</v>
      </c>
      <c r="Q2020" s="8" t="n">
        <f aca="false">IF(E2020+N2020&lt;100,E2020+N2020,E2020-N2020)</f>
        <v>42.3282806259539</v>
      </c>
      <c r="R2020" s="8" t="n">
        <f aca="false">IF(F2020+N2020&gt;0,F2020+N2020,F2020-N2020)</f>
        <v>10.6319437637705</v>
      </c>
      <c r="S2020" s="8" t="n">
        <f aca="false">IF(G2020+N2020&gt;0,G2020+N2020,G2020-N2020)</f>
        <v>1.7932871292598</v>
      </c>
      <c r="V2020" s="7" t="n">
        <f aca="true">NORMINV(RAND(),C2020,H2020*1.01)</f>
        <v>722.509799882379</v>
      </c>
      <c r="W2020" s="8" t="n">
        <f aca="false">1000000*(V2020-C2020)/C2020</f>
        <v>0.0579679071713779</v>
      </c>
      <c r="X2020" s="0" t="n">
        <f aca="false">ABS(W2020)</f>
        <v>0.0579679071713779</v>
      </c>
    </row>
    <row r="2021" customFormat="false" ht="12.75" hidden="false" customHeight="false" outlineLevel="0" collapsed="false">
      <c r="A2021" s="0" t="n">
        <v>2020</v>
      </c>
      <c r="B2021" s="3" t="s">
        <v>2035</v>
      </c>
      <c r="C2021" s="4" t="n">
        <v>652.278452</v>
      </c>
      <c r="D2021" s="5" t="n">
        <v>100</v>
      </c>
      <c r="E2021" s="5" t="n">
        <v>42.7433138652083</v>
      </c>
      <c r="F2021" s="5" t="n">
        <v>10.5556274233959</v>
      </c>
      <c r="G2021" s="5" t="n">
        <v>1.90974555802672</v>
      </c>
      <c r="H2021" s="0" t="n">
        <f aca="false">C2021/1000000</f>
        <v>0.000652278452</v>
      </c>
      <c r="I2021" s="6" t="n">
        <f aca="false">C2021-H2021</f>
        <v>652.277799721548</v>
      </c>
      <c r="K2021" s="0" t="n">
        <v>652.279534985209</v>
      </c>
      <c r="L2021" s="0" t="n">
        <f aca="false">1000000*(K2021-C2021)/C2021</f>
        <v>1.66031118443707</v>
      </c>
      <c r="N2021" s="8" t="n">
        <v>0.393184381013612</v>
      </c>
      <c r="O2021" s="0" t="n">
        <f aca="true">100-NORMINV(RAND(),100,1.4)</f>
        <v>0.0173740459637344</v>
      </c>
      <c r="Q2021" s="8" t="n">
        <f aca="false">IF(E2021+N2021&lt;100,E2021+N2021,E2021-N2021)</f>
        <v>43.1364982462219</v>
      </c>
      <c r="R2021" s="8" t="n">
        <f aca="false">IF(F2021+N2021&gt;0,F2021+N2021,F2021-N2021)</f>
        <v>10.9488118044096</v>
      </c>
      <c r="S2021" s="8" t="n">
        <f aca="false">IF(G2021+N2021&gt;0,G2021+N2021,G2021-N2021)</f>
        <v>2.30292993904033</v>
      </c>
      <c r="V2021" s="7" t="n">
        <f aca="true">NORMINV(RAND(),C2021,H2021*1.01)</f>
        <v>652.279027398562</v>
      </c>
      <c r="W2021" s="8" t="n">
        <f aca="false">1000000*(V2021-C2021)/C2021</f>
        <v>0.882136394510161</v>
      </c>
      <c r="X2021" s="0" t="n">
        <f aca="false">ABS(W2021)</f>
        <v>0.882136394510161</v>
      </c>
    </row>
    <row r="2022" customFormat="false" ht="12.75" hidden="false" customHeight="false" outlineLevel="0" collapsed="false">
      <c r="A2022" s="0" t="n">
        <v>2021</v>
      </c>
      <c r="B2022" s="3" t="s">
        <v>2036</v>
      </c>
      <c r="C2022" s="4" t="n">
        <v>688.2596092</v>
      </c>
      <c r="D2022" s="5" t="n">
        <v>100</v>
      </c>
      <c r="E2022" s="5" t="n">
        <v>42.7133065190988</v>
      </c>
      <c r="F2022" s="5" t="n">
        <v>10.5428093931248</v>
      </c>
      <c r="G2022" s="5" t="n">
        <v>1.90658160235038</v>
      </c>
      <c r="H2022" s="0" t="n">
        <f aca="false">C2022/1000000</f>
        <v>0.0006882596092</v>
      </c>
      <c r="I2022" s="6" t="n">
        <f aca="false">C2022-H2022</f>
        <v>688.258920940391</v>
      </c>
      <c r="K2022" s="0" t="n">
        <v>688.259753004341</v>
      </c>
      <c r="L2022" s="0" t="n">
        <f aca="false">1000000*(K2022-C2022)/C2022</f>
        <v>0.208939096237995</v>
      </c>
      <c r="N2022" s="8" t="n">
        <v>1.78098191346413</v>
      </c>
      <c r="O2022" s="0" t="n">
        <f aca="true">100-NORMINV(RAND(),100,1.4)</f>
        <v>0.415416643176187</v>
      </c>
      <c r="Q2022" s="8" t="n">
        <f aca="false">IF(E2022+N2022&lt;100,E2022+N2022,E2022-N2022)</f>
        <v>44.4942884325629</v>
      </c>
      <c r="R2022" s="8" t="n">
        <f aca="false">IF(F2022+N2022&gt;0,F2022+N2022,F2022-N2022)</f>
        <v>12.323791306589</v>
      </c>
      <c r="S2022" s="8" t="n">
        <f aca="false">IF(G2022+N2022&gt;0,G2022+N2022,G2022-N2022)</f>
        <v>3.68756351581451</v>
      </c>
      <c r="V2022" s="7" t="n">
        <f aca="true">NORMINV(RAND(),C2022,H2022*1.01)</f>
        <v>688.260065995687</v>
      </c>
      <c r="W2022" s="8" t="n">
        <f aca="false">1000000*(V2022-C2022)/C2022</f>
        <v>0.663696780498431</v>
      </c>
      <c r="X2022" s="0" t="n">
        <f aca="false">ABS(W2022)</f>
        <v>0.663696780498431</v>
      </c>
    </row>
    <row r="2023" customFormat="false" ht="12.75" hidden="false" customHeight="false" outlineLevel="0" collapsed="false">
      <c r="A2023" s="0" t="n">
        <v>2022</v>
      </c>
      <c r="B2023" s="3" t="s">
        <v>2037</v>
      </c>
      <c r="C2023" s="4" t="n">
        <v>677.3788296</v>
      </c>
      <c r="D2023" s="5" t="n">
        <v>100</v>
      </c>
      <c r="E2023" s="5" t="n">
        <v>42.8967568431513</v>
      </c>
      <c r="F2023" s="5" t="n">
        <v>10.4195279690718</v>
      </c>
      <c r="G2023" s="5" t="n">
        <v>1.83941237036986</v>
      </c>
      <c r="H2023" s="0" t="n">
        <f aca="false">C2023/1000000</f>
        <v>0.0006773788296</v>
      </c>
      <c r="I2023" s="6" t="n">
        <f aca="false">C2023-H2023</f>
        <v>677.378152221171</v>
      </c>
      <c r="K2023" s="0" t="n">
        <v>677.379489512262</v>
      </c>
      <c r="L2023" s="0" t="n">
        <f aca="false">1000000*(K2023-C2023)/C2023</f>
        <v>0.974214476346846</v>
      </c>
      <c r="N2023" s="8" t="n">
        <v>-0.702626185869178</v>
      </c>
      <c r="O2023" s="0" t="n">
        <f aca="true">100-NORMINV(RAND(),100,1.4)</f>
        <v>-0.84269404548003</v>
      </c>
      <c r="Q2023" s="8" t="n">
        <f aca="false">IF(E2023+N2023&lt;100,E2023+N2023,E2023-N2023)</f>
        <v>42.1941306572821</v>
      </c>
      <c r="R2023" s="8" t="n">
        <f aca="false">IF(F2023+N2023&gt;0,F2023+N2023,F2023-N2023)</f>
        <v>9.71690178320258</v>
      </c>
      <c r="S2023" s="8" t="n">
        <f aca="false">IF(G2023+N2023&gt;0,G2023+N2023,G2023-N2023)</f>
        <v>1.13678618450068</v>
      </c>
      <c r="V2023" s="7" t="n">
        <f aca="true">NORMINV(RAND(),C2023,H2023*1.01)</f>
        <v>677.379433689306</v>
      </c>
      <c r="W2023" s="8" t="n">
        <f aca="false">1000000*(V2023-C2023)/C2023</f>
        <v>0.891804229943533</v>
      </c>
      <c r="X2023" s="0" t="n">
        <f aca="false">ABS(W2023)</f>
        <v>0.891804229943533</v>
      </c>
    </row>
    <row r="2024" customFormat="false" ht="12.75" hidden="false" customHeight="false" outlineLevel="0" collapsed="false">
      <c r="A2024" s="0" t="n">
        <v>2023</v>
      </c>
      <c r="B2024" s="3" t="s">
        <v>2038</v>
      </c>
      <c r="C2024" s="4" t="n">
        <v>636.283537</v>
      </c>
      <c r="D2024" s="5" t="n">
        <v>100</v>
      </c>
      <c r="E2024" s="5" t="n">
        <v>42.7052222502214</v>
      </c>
      <c r="F2024" s="5" t="n">
        <v>10.3337602559686</v>
      </c>
      <c r="G2024" s="5" t="n">
        <v>1.81800712860621</v>
      </c>
      <c r="H2024" s="0" t="n">
        <f aca="false">C2024/1000000</f>
        <v>0.000636283537</v>
      </c>
      <c r="I2024" s="6" t="n">
        <f aca="false">C2024-H2024</f>
        <v>636.282900716463</v>
      </c>
      <c r="K2024" s="0" t="n">
        <v>636.283583962561</v>
      </c>
      <c r="L2024" s="0" t="n">
        <f aca="false">1000000*(K2024-C2024)/C2024</f>
        <v>0.0738075999588712</v>
      </c>
      <c r="N2024" s="8" t="n">
        <v>-2.47193019477177</v>
      </c>
      <c r="O2024" s="0" t="n">
        <f aca="true">100-NORMINV(RAND(),100,1.4)</f>
        <v>-1.58695496058381</v>
      </c>
      <c r="Q2024" s="8" t="n">
        <f aca="false">IF(E2024+N2024&lt;100,E2024+N2024,E2024-N2024)</f>
        <v>40.2332920554496</v>
      </c>
      <c r="R2024" s="8" t="n">
        <f aca="false">IF(F2024+N2024&gt;0,F2024+N2024,F2024-N2024)</f>
        <v>7.86183006119686</v>
      </c>
      <c r="S2024" s="8" t="n">
        <f aca="false">IF(G2024+N2024&gt;0,G2024+N2024,G2024-N2024)</f>
        <v>4.28993732337798</v>
      </c>
      <c r="V2024" s="7" t="n">
        <f aca="true">NORMINV(RAND(),C2024,H2024*1.01)</f>
        <v>636.283502042863</v>
      </c>
      <c r="W2024" s="8" t="n">
        <f aca="false">1000000*(V2024-C2024)/C2024</f>
        <v>-0.0549395593298864</v>
      </c>
      <c r="X2024" s="0" t="n">
        <f aca="false">ABS(W2024)</f>
        <v>0.0549395593298864</v>
      </c>
    </row>
    <row r="2025" customFormat="false" ht="12.75" hidden="false" customHeight="false" outlineLevel="0" collapsed="false">
      <c r="A2025" s="0" t="n">
        <v>2024</v>
      </c>
      <c r="B2025" s="3" t="s">
        <v>2039</v>
      </c>
      <c r="C2025" s="4" t="n">
        <v>726.398373</v>
      </c>
      <c r="D2025" s="5" t="n">
        <v>100</v>
      </c>
      <c r="E2025" s="5" t="n">
        <v>43.9886582429195</v>
      </c>
      <c r="F2025" s="5" t="n">
        <v>42.4416230285445</v>
      </c>
      <c r="G2025" s="5" t="n">
        <v>15.8336830969067</v>
      </c>
      <c r="H2025" s="0" t="n">
        <f aca="false">C2025/1000000</f>
        <v>0.000726398373</v>
      </c>
      <c r="I2025" s="6" t="n">
        <f aca="false">C2025-H2025</f>
        <v>726.397646601627</v>
      </c>
      <c r="K2025" s="0" t="n">
        <v>726.399793840386</v>
      </c>
      <c r="L2025" s="0" t="n">
        <f aca="false">1000000*(K2025-C2025)/C2025</f>
        <v>1.95600711465637</v>
      </c>
      <c r="N2025" s="8" t="n">
        <v>-0.497272722116392</v>
      </c>
      <c r="O2025" s="0" t="n">
        <f aca="true">100-NORMINV(RAND(),100,1.4)</f>
        <v>-2.65694801166521</v>
      </c>
      <c r="Q2025" s="8" t="n">
        <f aca="false">IF(E2025+N2025&lt;100,E2025+N2025,E2025-N2025)</f>
        <v>43.4913855208031</v>
      </c>
      <c r="R2025" s="8" t="n">
        <f aca="false">IF(F2025+N2025&gt;0,F2025+N2025,F2025-N2025)</f>
        <v>41.9443503064281</v>
      </c>
      <c r="S2025" s="8" t="n">
        <f aca="false">IF(G2025+N2025&gt;0,G2025+N2025,G2025-N2025)</f>
        <v>15.3364103747903</v>
      </c>
      <c r="V2025" s="7" t="n">
        <f aca="true">NORMINV(RAND(),C2025,H2025*1.01)</f>
        <v>726.397430735025</v>
      </c>
      <c r="W2025" s="8" t="n">
        <f aca="false">1000000*(V2025-C2025)/C2025</f>
        <v>-1.29717385155137</v>
      </c>
      <c r="X2025" s="0" t="n">
        <f aca="false">ABS(W2025)</f>
        <v>1.29717385155137</v>
      </c>
    </row>
    <row r="2026" customFormat="false" ht="12.75" hidden="false" customHeight="false" outlineLevel="0" collapsed="false">
      <c r="A2026" s="0" t="n">
        <v>2025</v>
      </c>
      <c r="B2026" s="3" t="s">
        <v>2040</v>
      </c>
      <c r="C2026" s="4" t="n">
        <v>866.4466056</v>
      </c>
      <c r="D2026" s="5" t="n">
        <v>100</v>
      </c>
      <c r="E2026" s="5" t="n">
        <v>44.1780416446304</v>
      </c>
      <c r="F2026" s="5" t="n">
        <v>20.6387717230864</v>
      </c>
      <c r="G2026" s="5" t="n">
        <v>6.17206173675782</v>
      </c>
      <c r="H2026" s="0" t="n">
        <f aca="false">C2026/1000000</f>
        <v>0.0008664466056</v>
      </c>
      <c r="I2026" s="6" t="n">
        <f aca="false">C2026-H2026</f>
        <v>866.445739153395</v>
      </c>
      <c r="K2026" s="0" t="n">
        <v>866.446172670099</v>
      </c>
      <c r="L2026" s="0" t="n">
        <f aca="false">1000000*(K2026-C2026)/C2026</f>
        <v>-0.499661373571627</v>
      </c>
      <c r="N2026" s="8" t="n">
        <v>0.46432830508455</v>
      </c>
      <c r="O2026" s="0" t="n">
        <f aca="true">100-NORMINV(RAND(),100,1.4)</f>
        <v>2.11839539038762</v>
      </c>
      <c r="Q2026" s="8" t="n">
        <f aca="false">IF(E2026+N2026&lt;100,E2026+N2026,E2026-N2026)</f>
        <v>44.642369949715</v>
      </c>
      <c r="R2026" s="8" t="n">
        <f aca="false">IF(F2026+N2026&gt;0,F2026+N2026,F2026-N2026)</f>
        <v>21.1031000281709</v>
      </c>
      <c r="S2026" s="8" t="n">
        <f aca="false">IF(G2026+N2026&gt;0,G2026+N2026,G2026-N2026)</f>
        <v>6.63639004184237</v>
      </c>
      <c r="V2026" s="7" t="n">
        <f aca="true">NORMINV(RAND(),C2026,H2026*1.01)</f>
        <v>866.447488754282</v>
      </c>
      <c r="W2026" s="8" t="n">
        <f aca="false">1000000*(V2026-C2026)/C2026</f>
        <v>1.01928298449834</v>
      </c>
      <c r="X2026" s="0" t="n">
        <f aca="false">ABS(W2026)</f>
        <v>1.01928298449834</v>
      </c>
    </row>
    <row r="2027" customFormat="false" ht="12.75" hidden="false" customHeight="false" outlineLevel="0" collapsed="false">
      <c r="A2027" s="0" t="n">
        <v>2026</v>
      </c>
      <c r="B2027" s="3" t="s">
        <v>2041</v>
      </c>
      <c r="C2027" s="4" t="n">
        <v>991.3292084</v>
      </c>
      <c r="D2027" s="5" t="n">
        <v>100</v>
      </c>
      <c r="E2027" s="5" t="n">
        <v>43.9304443070315</v>
      </c>
      <c r="F2027" s="5" t="n">
        <v>17.4432904657019</v>
      </c>
      <c r="G2027" s="5" t="n">
        <v>4.80109564067566</v>
      </c>
      <c r="H2027" s="0" t="n">
        <f aca="false">C2027/1000000</f>
        <v>0.0009913292084</v>
      </c>
      <c r="I2027" s="6" t="n">
        <f aca="false">C2027-H2027</f>
        <v>991.328217070792</v>
      </c>
      <c r="K2027" s="0" t="n">
        <v>991.329019245465</v>
      </c>
      <c r="L2027" s="0" t="n">
        <f aca="false">1000000*(K2027-C2027)/C2027</f>
        <v>-0.190808999910775</v>
      </c>
      <c r="N2027" s="8" t="n">
        <v>0.0937821079697869</v>
      </c>
      <c r="O2027" s="0" t="n">
        <f aca="true">100-NORMINV(RAND(),100,1.4)</f>
        <v>-0.619752820539944</v>
      </c>
      <c r="Q2027" s="8" t="n">
        <f aca="false">IF(E2027+N2027&lt;100,E2027+N2027,E2027-N2027)</f>
        <v>44.0242264150013</v>
      </c>
      <c r="R2027" s="8" t="n">
        <f aca="false">IF(F2027+N2027&gt;0,F2027+N2027,F2027-N2027)</f>
        <v>17.5370725736717</v>
      </c>
      <c r="S2027" s="8" t="n">
        <f aca="false">IF(G2027+N2027&gt;0,G2027+N2027,G2027-N2027)</f>
        <v>4.89487774864544</v>
      </c>
      <c r="V2027" s="7" t="n">
        <f aca="true">NORMINV(RAND(),C2027,H2027*1.01)</f>
        <v>991.329373968678</v>
      </c>
      <c r="W2027" s="8" t="n">
        <f aca="false">1000000*(V2027-C2027)/C2027</f>
        <v>0.167016845894733</v>
      </c>
      <c r="X2027" s="0" t="n">
        <f aca="false">ABS(W2027)</f>
        <v>0.167016845894733</v>
      </c>
    </row>
    <row r="2028" customFormat="false" ht="12.75" hidden="false" customHeight="false" outlineLevel="0" collapsed="false">
      <c r="A2028" s="0" t="n">
        <v>2027</v>
      </c>
      <c r="B2028" s="3" t="s">
        <v>2042</v>
      </c>
      <c r="C2028" s="4" t="n">
        <v>767.3312304</v>
      </c>
      <c r="D2028" s="5" t="n">
        <v>100</v>
      </c>
      <c r="E2028" s="5" t="n">
        <v>44.4822443052035</v>
      </c>
      <c r="F2028" s="5" t="n">
        <v>16.0379746116505</v>
      </c>
      <c r="G2028" s="5" t="n">
        <v>4.16506835039933</v>
      </c>
      <c r="H2028" s="0" t="n">
        <f aca="false">C2028/1000000</f>
        <v>0.0007673312304</v>
      </c>
      <c r="I2028" s="6" t="n">
        <f aca="false">C2028-H2028</f>
        <v>767.33046306877</v>
      </c>
      <c r="K2028" s="0" t="n">
        <v>767.33092278592</v>
      </c>
      <c r="L2028" s="0" t="n">
        <f aca="false">1000000*(K2028-C2028)/C2028</f>
        <v>-0.400888257415726</v>
      </c>
      <c r="N2028" s="8" t="n">
        <v>-2.54668625010939</v>
      </c>
      <c r="O2028" s="0" t="n">
        <f aca="true">100-NORMINV(RAND(),100,1.4)</f>
        <v>-3.63761135147135</v>
      </c>
      <c r="Q2028" s="8" t="n">
        <f aca="false">IF(E2028+N2028&lt;100,E2028+N2028,E2028-N2028)</f>
        <v>41.9355580550941</v>
      </c>
      <c r="R2028" s="8" t="n">
        <f aca="false">IF(F2028+N2028&gt;0,F2028+N2028,F2028-N2028)</f>
        <v>13.4912883615411</v>
      </c>
      <c r="S2028" s="8" t="n">
        <f aca="false">IF(G2028+N2028&gt;0,G2028+N2028,G2028-N2028)</f>
        <v>1.61838210028994</v>
      </c>
      <c r="V2028" s="7" t="n">
        <f aca="true">NORMINV(RAND(),C2028,H2028*1.01)</f>
        <v>767.331877027761</v>
      </c>
      <c r="W2028" s="8" t="n">
        <f aca="false">1000000*(V2028-C2028)/C2028</f>
        <v>0.842697044974778</v>
      </c>
      <c r="X2028" s="0" t="n">
        <f aca="false">ABS(W2028)</f>
        <v>0.842697044974778</v>
      </c>
    </row>
    <row r="2029" customFormat="false" ht="12.75" hidden="false" customHeight="false" outlineLevel="0" collapsed="false">
      <c r="A2029" s="0" t="n">
        <v>2028</v>
      </c>
      <c r="B2029" s="3" t="s">
        <v>2043</v>
      </c>
      <c r="C2029" s="4" t="n">
        <v>704.3897282</v>
      </c>
      <c r="D2029" s="5" t="n">
        <v>100</v>
      </c>
      <c r="E2029" s="5" t="n">
        <v>44.3626923285931</v>
      </c>
      <c r="F2029" s="5" t="n">
        <v>11.0525773211384</v>
      </c>
      <c r="G2029" s="5" t="n">
        <v>1.99411450695417</v>
      </c>
      <c r="H2029" s="0" t="n">
        <f aca="false">C2029/1000000</f>
        <v>0.0007043897282</v>
      </c>
      <c r="I2029" s="6" t="n">
        <f aca="false">C2029-H2029</f>
        <v>704.389023810272</v>
      </c>
      <c r="K2029" s="0" t="n">
        <v>704.39040982607</v>
      </c>
      <c r="L2029" s="0" t="n">
        <f aca="false">1000000*(K2029-C2029)/C2029</f>
        <v>0.96768314774275</v>
      </c>
      <c r="N2029" s="8" t="n">
        <v>-0.103539126548327</v>
      </c>
      <c r="O2029" s="0" t="n">
        <f aca="true">100-NORMINV(RAND(),100,1.4)</f>
        <v>3.18668498173525</v>
      </c>
      <c r="Q2029" s="8" t="n">
        <f aca="false">IF(E2029+N2029&lt;100,E2029+N2029,E2029-N2029)</f>
        <v>44.2591532020447</v>
      </c>
      <c r="R2029" s="8" t="n">
        <f aca="false">IF(F2029+N2029&gt;0,F2029+N2029,F2029-N2029)</f>
        <v>10.9490381945901</v>
      </c>
      <c r="S2029" s="8" t="n">
        <f aca="false">IF(G2029+N2029&gt;0,G2029+N2029,G2029-N2029)</f>
        <v>1.89057538040584</v>
      </c>
      <c r="V2029" s="7" t="n">
        <f aca="true">NORMINV(RAND(),C2029,H2029*1.01)</f>
        <v>704.389698758754</v>
      </c>
      <c r="W2029" s="8" t="n">
        <f aca="false">1000000*(V2029-C2029)/C2029</f>
        <v>-0.0417968131137502</v>
      </c>
      <c r="X2029" s="0" t="n">
        <f aca="false">ABS(W2029)</f>
        <v>0.0417968131137502</v>
      </c>
    </row>
    <row r="2030" customFormat="false" ht="12.75" hidden="false" customHeight="false" outlineLevel="0" collapsed="false">
      <c r="A2030" s="0" t="n">
        <v>2029</v>
      </c>
      <c r="B2030" s="3" t="s">
        <v>2044</v>
      </c>
      <c r="C2030" s="4" t="n">
        <v>734.509758</v>
      </c>
      <c r="D2030" s="5" t="n">
        <v>100</v>
      </c>
      <c r="E2030" s="5" t="n">
        <v>43.6874370471151</v>
      </c>
      <c r="F2030" s="5" t="n">
        <v>11.370338667729</v>
      </c>
      <c r="G2030" s="5" t="n">
        <v>2.18886373448728</v>
      </c>
      <c r="H2030" s="0" t="n">
        <f aca="false">C2030/1000000</f>
        <v>0.000734509758</v>
      </c>
      <c r="I2030" s="6" t="n">
        <f aca="false">C2030-H2030</f>
        <v>734.509023490242</v>
      </c>
      <c r="K2030" s="0" t="n">
        <v>734.510506176008</v>
      </c>
      <c r="L2030" s="0" t="n">
        <f aca="false">1000000*(K2030-C2030)/C2030</f>
        <v>1.01860594745149</v>
      </c>
      <c r="N2030" s="8" t="n">
        <v>-2.08550538262401</v>
      </c>
      <c r="O2030" s="0" t="n">
        <f aca="true">100-NORMINV(RAND(),100,1.4)</f>
        <v>-1.54525774639046</v>
      </c>
      <c r="Q2030" s="8" t="n">
        <f aca="false">IF(E2030+N2030&lt;100,E2030+N2030,E2030-N2030)</f>
        <v>41.6019316644911</v>
      </c>
      <c r="R2030" s="8" t="n">
        <f aca="false">IF(F2030+N2030&gt;0,F2030+N2030,F2030-N2030)</f>
        <v>9.28483328510503</v>
      </c>
      <c r="S2030" s="8" t="n">
        <f aca="false">IF(G2030+N2030&gt;0,G2030+N2030,G2030-N2030)</f>
        <v>0.103358351863275</v>
      </c>
      <c r="V2030" s="7" t="n">
        <f aca="true">NORMINV(RAND(),C2030,H2030*1.01)</f>
        <v>734.509702671803</v>
      </c>
      <c r="W2030" s="8" t="n">
        <f aca="false">1000000*(V2030-C2030)/C2030</f>
        <v>-0.0753267016375513</v>
      </c>
      <c r="X2030" s="0" t="n">
        <f aca="false">ABS(W2030)</f>
        <v>0.0753267016375513</v>
      </c>
    </row>
    <row r="2031" customFormat="false" ht="12.75" hidden="false" customHeight="false" outlineLevel="0" collapsed="false">
      <c r="A2031" s="0" t="n">
        <v>2030</v>
      </c>
      <c r="B2031" s="3" t="s">
        <v>2045</v>
      </c>
      <c r="C2031" s="4" t="n">
        <v>709.4682298</v>
      </c>
      <c r="D2031" s="5" t="n">
        <v>100</v>
      </c>
      <c r="E2031" s="5" t="n">
        <v>43.8755896306567</v>
      </c>
      <c r="F2031" s="5" t="n">
        <v>11.0408120742858</v>
      </c>
      <c r="G2031" s="5" t="n">
        <v>2.02977438526771</v>
      </c>
      <c r="H2031" s="0" t="n">
        <f aca="false">C2031/1000000</f>
        <v>0.0007094682298</v>
      </c>
      <c r="I2031" s="6" t="n">
        <f aca="false">C2031-H2031</f>
        <v>709.46752033177</v>
      </c>
      <c r="K2031" s="0" t="n">
        <v>709.468553969998</v>
      </c>
      <c r="L2031" s="0" t="n">
        <f aca="false">1000000*(K2031-C2031)/C2031</f>
        <v>0.45691968216486</v>
      </c>
      <c r="N2031" s="8" t="n">
        <v>-0.522303365570153</v>
      </c>
      <c r="O2031" s="0" t="n">
        <f aca="true">100-NORMINV(RAND(),100,1.4)</f>
        <v>-1.75003269968822</v>
      </c>
      <c r="Q2031" s="8" t="n">
        <f aca="false">IF(E2031+N2031&lt;100,E2031+N2031,E2031-N2031)</f>
        <v>43.3532862650866</v>
      </c>
      <c r="R2031" s="8" t="n">
        <f aca="false">IF(F2031+N2031&gt;0,F2031+N2031,F2031-N2031)</f>
        <v>10.5185087087157</v>
      </c>
      <c r="S2031" s="8" t="n">
        <f aca="false">IF(G2031+N2031&gt;0,G2031+N2031,G2031-N2031)</f>
        <v>1.50747101969755</v>
      </c>
      <c r="V2031" s="7" t="n">
        <f aca="true">NORMINV(RAND(),C2031,H2031*1.01)</f>
        <v>709.466906727213</v>
      </c>
      <c r="W2031" s="8" t="n">
        <f aca="false">1000000*(V2031-C2031)/C2031</f>
        <v>-1.8648795411045</v>
      </c>
      <c r="X2031" s="0" t="n">
        <f aca="false">ABS(W2031)</f>
        <v>1.8648795411045</v>
      </c>
    </row>
    <row r="2032" customFormat="false" ht="12.75" hidden="false" customHeight="false" outlineLevel="0" collapsed="false">
      <c r="A2032" s="0" t="n">
        <v>2031</v>
      </c>
      <c r="B2032" s="3" t="s">
        <v>2046</v>
      </c>
      <c r="C2032" s="4" t="n">
        <v>685.3475312</v>
      </c>
      <c r="D2032" s="5" t="n">
        <v>100</v>
      </c>
      <c r="E2032" s="5" t="n">
        <v>43.9183208215392</v>
      </c>
      <c r="F2032" s="5" t="n">
        <v>10.8571174110578</v>
      </c>
      <c r="G2032" s="5" t="n">
        <v>1.94558760121655</v>
      </c>
      <c r="H2032" s="0" t="n">
        <f aca="false">C2032/1000000</f>
        <v>0.0006853475312</v>
      </c>
      <c r="I2032" s="6" t="n">
        <f aca="false">C2032-H2032</f>
        <v>685.346845852469</v>
      </c>
      <c r="K2032" s="0" t="n">
        <v>685.347567633792</v>
      </c>
      <c r="L2032" s="0" t="n">
        <f aca="false">1000000*(K2032-C2032)/C2032</f>
        <v>0.0531610471034838</v>
      </c>
      <c r="N2032" s="8" t="n">
        <v>0.167862209917502</v>
      </c>
      <c r="O2032" s="0" t="n">
        <f aca="true">100-NORMINV(RAND(),100,1.4)</f>
        <v>-0.0764537098398677</v>
      </c>
      <c r="Q2032" s="8" t="n">
        <f aca="false">IF(E2032+N2032&lt;100,E2032+N2032,E2032-N2032)</f>
        <v>44.0861830314567</v>
      </c>
      <c r="R2032" s="8" t="n">
        <f aca="false">IF(F2032+N2032&gt;0,F2032+N2032,F2032-N2032)</f>
        <v>11.0249796209753</v>
      </c>
      <c r="S2032" s="8" t="n">
        <f aca="false">IF(G2032+N2032&gt;0,G2032+N2032,G2032-N2032)</f>
        <v>2.11344981113405</v>
      </c>
      <c r="V2032" s="7" t="n">
        <f aca="true">NORMINV(RAND(),C2032,H2032*1.01)</f>
        <v>685.347665691257</v>
      </c>
      <c r="W2032" s="8" t="n">
        <f aca="false">1000000*(V2032-C2032)/C2032</f>
        <v>0.196238040900062</v>
      </c>
      <c r="X2032" s="0" t="n">
        <f aca="false">ABS(W2032)</f>
        <v>0.196238040900062</v>
      </c>
    </row>
    <row r="2033" customFormat="false" ht="12.75" hidden="false" customHeight="false" outlineLevel="0" collapsed="false">
      <c r="A2033" s="0" t="n">
        <v>2032</v>
      </c>
      <c r="B2033" s="3" t="s">
        <v>2047</v>
      </c>
      <c r="C2033" s="4" t="n">
        <v>670.384249</v>
      </c>
      <c r="D2033" s="5" t="n">
        <v>100</v>
      </c>
      <c r="E2033" s="5" t="n">
        <v>44.2564966662598</v>
      </c>
      <c r="F2033" s="5" t="n">
        <v>10.5943817697234</v>
      </c>
      <c r="G2033" s="5" t="n">
        <v>1.80060348484232</v>
      </c>
      <c r="H2033" s="0" t="n">
        <f aca="false">C2033/1000000</f>
        <v>0.000670384249</v>
      </c>
      <c r="I2033" s="6" t="n">
        <f aca="false">C2033-H2033</f>
        <v>670.383578615751</v>
      </c>
      <c r="K2033" s="0" t="n">
        <v>670.385154082581</v>
      </c>
      <c r="L2033" s="0" t="n">
        <f aca="false">1000000*(K2033-C2033)/C2033</f>
        <v>1.35009523615893</v>
      </c>
      <c r="N2033" s="8" t="n">
        <v>1.03317729607764</v>
      </c>
      <c r="O2033" s="0" t="n">
        <f aca="true">100-NORMINV(RAND(),100,1.4)</f>
        <v>0.301134191133002</v>
      </c>
      <c r="Q2033" s="8" t="n">
        <f aca="false">IF(E2033+N2033&lt;100,E2033+N2033,E2033-N2033)</f>
        <v>45.2896739623374</v>
      </c>
      <c r="R2033" s="8" t="n">
        <f aca="false">IF(F2033+N2033&gt;0,F2033+N2033,F2033-N2033)</f>
        <v>11.627559065801</v>
      </c>
      <c r="S2033" s="8" t="n">
        <f aca="false">IF(G2033+N2033&gt;0,G2033+N2033,G2033-N2033)</f>
        <v>2.83378078091996</v>
      </c>
      <c r="V2033" s="7" t="n">
        <f aca="true">NORMINV(RAND(),C2033,H2033*1.01)</f>
        <v>670.383787799653</v>
      </c>
      <c r="W2033" s="8" t="n">
        <f aca="false">1000000*(V2033-C2033)/C2033</f>
        <v>-0.687964175797952</v>
      </c>
      <c r="X2033" s="0" t="n">
        <f aca="false">ABS(W2033)</f>
        <v>0.687964175797952</v>
      </c>
    </row>
    <row r="2034" customFormat="false" ht="12.75" hidden="false" customHeight="false" outlineLevel="0" collapsed="false">
      <c r="A2034" s="0" t="n">
        <v>2033</v>
      </c>
      <c r="B2034" s="3" t="s">
        <v>2048</v>
      </c>
      <c r="C2034" s="4" t="n">
        <v>600.4178376</v>
      </c>
      <c r="D2034" s="5" t="n">
        <v>100</v>
      </c>
      <c r="E2034" s="5" t="n">
        <v>44.2554130776259</v>
      </c>
      <c r="F2034" s="5" t="n">
        <v>10.3807389262791</v>
      </c>
      <c r="G2034" s="5" t="n">
        <v>1.70620138520094</v>
      </c>
      <c r="H2034" s="0" t="n">
        <f aca="false">C2034/1000000</f>
        <v>0.0006004178376</v>
      </c>
      <c r="I2034" s="6" t="n">
        <f aca="false">C2034-H2034</f>
        <v>600.417237182162</v>
      </c>
      <c r="K2034" s="0" t="n">
        <v>600.418156868427</v>
      </c>
      <c r="L2034" s="0" t="n">
        <f aca="false">1000000*(K2034-C2034)/C2034</f>
        <v>0.531743740417419</v>
      </c>
      <c r="N2034" s="8" t="n">
        <v>0.386882269964914</v>
      </c>
      <c r="O2034" s="0" t="n">
        <f aca="true">100-NORMINV(RAND(),100,1.4)</f>
        <v>0.944062378822409</v>
      </c>
      <c r="Q2034" s="8" t="n">
        <f aca="false">IF(E2034+N2034&lt;100,E2034+N2034,E2034-N2034)</f>
        <v>44.6422953475909</v>
      </c>
      <c r="R2034" s="8" t="n">
        <f aca="false">IF(F2034+N2034&gt;0,F2034+N2034,F2034-N2034)</f>
        <v>10.767621196244</v>
      </c>
      <c r="S2034" s="8" t="n">
        <f aca="false">IF(G2034+N2034&gt;0,G2034+N2034,G2034-N2034)</f>
        <v>2.09308365516586</v>
      </c>
      <c r="V2034" s="7" t="n">
        <f aca="true">NORMINV(RAND(),C2034,H2034*1.01)</f>
        <v>600.417838237385</v>
      </c>
      <c r="W2034" s="8" t="n">
        <f aca="false">1000000*(V2034-C2034)/C2034</f>
        <v>0.00106156891869418</v>
      </c>
      <c r="X2034" s="0" t="n">
        <f aca="false">ABS(W2034)</f>
        <v>0.00106156891869418</v>
      </c>
    </row>
    <row r="2035" customFormat="false" ht="12.75" hidden="false" customHeight="false" outlineLevel="0" collapsed="false">
      <c r="A2035" s="0" t="n">
        <v>2034</v>
      </c>
      <c r="B2035" s="3" t="s">
        <v>2049</v>
      </c>
      <c r="C2035" s="4" t="n">
        <v>568.4280076</v>
      </c>
      <c r="D2035" s="5" t="n">
        <v>100</v>
      </c>
      <c r="E2035" s="5" t="n">
        <v>44.1792305308867</v>
      </c>
      <c r="F2035" s="5" t="n">
        <v>9.93599576356195</v>
      </c>
      <c r="G2035" s="5" t="n">
        <v>1.51686070322903</v>
      </c>
      <c r="H2035" s="0" t="n">
        <f aca="false">C2035/1000000</f>
        <v>0.0005684280076</v>
      </c>
      <c r="I2035" s="6" t="n">
        <f aca="false">C2035-H2035</f>
        <v>568.427439171992</v>
      </c>
      <c r="K2035" s="0" t="n">
        <v>568.427795363802</v>
      </c>
      <c r="L2035" s="0" t="n">
        <f aca="false">1000000*(K2035-C2035)/C2035</f>
        <v>-0.373373927372655</v>
      </c>
      <c r="N2035" s="8" t="n">
        <v>2.42635099877323</v>
      </c>
      <c r="O2035" s="0" t="n">
        <f aca="true">100-NORMINV(RAND(),100,1.4)</f>
        <v>-0.374823517952123</v>
      </c>
      <c r="Q2035" s="8" t="n">
        <f aca="false">IF(E2035+N2035&lt;100,E2035+N2035,E2035-N2035)</f>
        <v>46.6055815296599</v>
      </c>
      <c r="R2035" s="8" t="n">
        <f aca="false">IF(F2035+N2035&gt;0,F2035+N2035,F2035-N2035)</f>
        <v>12.3623467623352</v>
      </c>
      <c r="S2035" s="8" t="n">
        <f aca="false">IF(G2035+N2035&gt;0,G2035+N2035,G2035-N2035)</f>
        <v>3.94321170200226</v>
      </c>
      <c r="V2035" s="7" t="n">
        <f aca="true">NORMINV(RAND(),C2035,H2035*1.01)</f>
        <v>568.428108727977</v>
      </c>
      <c r="W2035" s="8" t="n">
        <f aca="false">1000000*(V2035-C2035)/C2035</f>
        <v>0.177908153127785</v>
      </c>
      <c r="X2035" s="0" t="n">
        <f aca="false">ABS(W2035)</f>
        <v>0.177908153127785</v>
      </c>
    </row>
    <row r="2036" customFormat="false" ht="12.75" hidden="false" customHeight="false" outlineLevel="0" collapsed="false">
      <c r="A2036" s="0" t="n">
        <v>2035</v>
      </c>
      <c r="B2036" s="3" t="s">
        <v>2050</v>
      </c>
      <c r="C2036" s="4" t="n">
        <v>831.3155984</v>
      </c>
      <c r="D2036" s="5" t="n">
        <v>100</v>
      </c>
      <c r="E2036" s="5" t="n">
        <v>44.5971230226297</v>
      </c>
      <c r="F2036" s="5" t="n">
        <v>20.6140238462104</v>
      </c>
      <c r="G2036" s="5" t="n">
        <v>6.16590398286716</v>
      </c>
      <c r="H2036" s="0" t="n">
        <f aca="false">C2036/1000000</f>
        <v>0.0008313155984</v>
      </c>
      <c r="I2036" s="6" t="n">
        <f aca="false">C2036-H2036</f>
        <v>831.314767084402</v>
      </c>
      <c r="K2036" s="0" t="n">
        <v>831.31415111849</v>
      </c>
      <c r="L2036" s="0" t="n">
        <f aca="false">1000000*(K2036-C2036)/C2036</f>
        <v>-1.74095315007457</v>
      </c>
      <c r="N2036" s="8" t="n">
        <v>0.302782043566239</v>
      </c>
      <c r="O2036" s="0" t="n">
        <f aca="true">100-NORMINV(RAND(),100,1.4)</f>
        <v>-2.79730763675364</v>
      </c>
      <c r="Q2036" s="8" t="n">
        <f aca="false">IF(E2036+N2036&lt;100,E2036+N2036,E2036-N2036)</f>
        <v>44.8999050661959</v>
      </c>
      <c r="R2036" s="8" t="n">
        <f aca="false">IF(F2036+N2036&gt;0,F2036+N2036,F2036-N2036)</f>
        <v>20.9168058897766</v>
      </c>
      <c r="S2036" s="8" t="n">
        <f aca="false">IF(G2036+N2036&gt;0,G2036+N2036,G2036-N2036)</f>
        <v>6.4686860264334</v>
      </c>
      <c r="V2036" s="7" t="n">
        <f aca="true">NORMINV(RAND(),C2036,H2036*1.01)</f>
        <v>831.315798288431</v>
      </c>
      <c r="W2036" s="8" t="n">
        <f aca="false">1000000*(V2036-C2036)/C2036</f>
        <v>0.2404483103275</v>
      </c>
      <c r="X2036" s="0" t="n">
        <f aca="false">ABS(W2036)</f>
        <v>0.2404483103275</v>
      </c>
    </row>
    <row r="2037" customFormat="false" ht="12.75" hidden="false" customHeight="false" outlineLevel="0" collapsed="false">
      <c r="A2037" s="0" t="n">
        <v>2036</v>
      </c>
      <c r="B2037" s="3" t="s">
        <v>2051</v>
      </c>
      <c r="C2037" s="4" t="n">
        <v>720.3127438</v>
      </c>
      <c r="D2037" s="5" t="n">
        <v>100</v>
      </c>
      <c r="E2037" s="5" t="n">
        <v>44.7461004963588</v>
      </c>
      <c r="F2037" s="5" t="n">
        <v>19.8499439793594</v>
      </c>
      <c r="G2037" s="5" t="n">
        <v>5.82465051896721</v>
      </c>
      <c r="H2037" s="0" t="n">
        <f aca="false">C2037/1000000</f>
        <v>0.0007203127438</v>
      </c>
      <c r="I2037" s="6" t="n">
        <f aca="false">C2037-H2037</f>
        <v>720.312023487256</v>
      </c>
      <c r="K2037" s="0" t="n">
        <v>720.312305598811</v>
      </c>
      <c r="L2037" s="0" t="n">
        <f aca="false">1000000*(K2037-C2037)/C2037</f>
        <v>-0.608348517001055</v>
      </c>
      <c r="N2037" s="8" t="n">
        <v>0.924636059407419</v>
      </c>
      <c r="O2037" s="0" t="n">
        <f aca="true">100-NORMINV(RAND(),100,1.4)</f>
        <v>-1.39601530777107</v>
      </c>
      <c r="Q2037" s="8" t="n">
        <f aca="false">IF(E2037+N2037&lt;100,E2037+N2037,E2037-N2037)</f>
        <v>45.6707365557662</v>
      </c>
      <c r="R2037" s="8" t="n">
        <f aca="false">IF(F2037+N2037&gt;0,F2037+N2037,F2037-N2037)</f>
        <v>20.7745800387668</v>
      </c>
      <c r="S2037" s="8" t="n">
        <f aca="false">IF(G2037+N2037&gt;0,G2037+N2037,G2037-N2037)</f>
        <v>6.74928657837463</v>
      </c>
      <c r="V2037" s="7" t="n">
        <f aca="true">NORMINV(RAND(),C2037,H2037*1.01)</f>
        <v>720.314344282151</v>
      </c>
      <c r="W2037" s="8" t="n">
        <f aca="false">1000000*(V2037-C2037)/C2037</f>
        <v>2.22192674663166</v>
      </c>
      <c r="X2037" s="0" t="n">
        <f aca="false">ABS(W2037)</f>
        <v>2.22192674663166</v>
      </c>
    </row>
    <row r="2038" customFormat="false" ht="12.75" hidden="false" customHeight="false" outlineLevel="0" collapsed="false">
      <c r="A2038" s="0" t="n">
        <v>2037</v>
      </c>
      <c r="B2038" s="3" t="s">
        <v>2052</v>
      </c>
      <c r="C2038" s="4" t="n">
        <v>1009.2571104</v>
      </c>
      <c r="D2038" s="5" t="n">
        <v>100</v>
      </c>
      <c r="E2038" s="5" t="n">
        <v>44.5191385173467</v>
      </c>
      <c r="F2038" s="5" t="n">
        <v>17.702286002268</v>
      </c>
      <c r="G2038" s="5" t="n">
        <v>4.90420112221254</v>
      </c>
      <c r="H2038" s="0" t="n">
        <f aca="false">C2038/1000000</f>
        <v>0.0010092571104</v>
      </c>
      <c r="I2038" s="6" t="n">
        <f aca="false">C2038-H2038</f>
        <v>1009.25610114289</v>
      </c>
      <c r="K2038" s="0" t="n">
        <v>1009.25692449272</v>
      </c>
      <c r="L2038" s="0" t="n">
        <f aca="false">1000000*(K2038-C2038)/C2038</f>
        <v>-0.184202096042332</v>
      </c>
      <c r="N2038" s="8" t="n">
        <v>-0.72333791070281</v>
      </c>
      <c r="O2038" s="0" t="n">
        <f aca="true">100-NORMINV(RAND(),100,1.4)</f>
        <v>0.334128162012775</v>
      </c>
      <c r="Q2038" s="8" t="n">
        <f aca="false">IF(E2038+N2038&lt;100,E2038+N2038,E2038-N2038)</f>
        <v>43.7958006066438</v>
      </c>
      <c r="R2038" s="8" t="n">
        <f aca="false">IF(F2038+N2038&gt;0,F2038+N2038,F2038-N2038)</f>
        <v>16.9789480915652</v>
      </c>
      <c r="S2038" s="8" t="n">
        <f aca="false">IF(G2038+N2038&gt;0,G2038+N2038,G2038-N2038)</f>
        <v>4.18086321150973</v>
      </c>
      <c r="V2038" s="7" t="n">
        <f aca="true">NORMINV(RAND(),C2038,H2038*1.01)</f>
        <v>1009.25748123855</v>
      </c>
      <c r="W2038" s="8" t="n">
        <f aca="false">1000000*(V2038-C2038)/C2038</f>
        <v>0.367437145820089</v>
      </c>
      <c r="X2038" s="0" t="n">
        <f aca="false">ABS(W2038)</f>
        <v>0.367437145820089</v>
      </c>
    </row>
    <row r="2039" customFormat="false" ht="12.75" hidden="false" customHeight="false" outlineLevel="0" collapsed="false">
      <c r="A2039" s="0" t="n">
        <v>2038</v>
      </c>
      <c r="B2039" s="3" t="s">
        <v>2053</v>
      </c>
      <c r="C2039" s="4" t="n">
        <v>769.3309386</v>
      </c>
      <c r="D2039" s="5" t="n">
        <v>100</v>
      </c>
      <c r="E2039" s="5" t="n">
        <v>44.9306909991095</v>
      </c>
      <c r="F2039" s="5" t="n">
        <v>12.7360222652018</v>
      </c>
      <c r="G2039" s="5" t="n">
        <v>2.69948487622691</v>
      </c>
      <c r="H2039" s="0" t="n">
        <f aca="false">C2039/1000000</f>
        <v>0.0007693309386</v>
      </c>
      <c r="I2039" s="6" t="n">
        <f aca="false">C2039-H2039</f>
        <v>769.330169269061</v>
      </c>
      <c r="K2039" s="0" t="n">
        <v>769.332104108113</v>
      </c>
      <c r="L2039" s="0" t="n">
        <f aca="false">1000000*(K2039-C2039)/C2039</f>
        <v>1.51496326750671</v>
      </c>
      <c r="N2039" s="8" t="n">
        <v>-0.391226658605802</v>
      </c>
      <c r="O2039" s="0" t="n">
        <f aca="true">100-NORMINV(RAND(),100,1.4)</f>
        <v>-0.575637025231913</v>
      </c>
      <c r="Q2039" s="8" t="n">
        <f aca="false">IF(E2039+N2039&lt;100,E2039+N2039,E2039-N2039)</f>
        <v>44.5394643405037</v>
      </c>
      <c r="R2039" s="8" t="n">
        <f aca="false">IF(F2039+N2039&gt;0,F2039+N2039,F2039-N2039)</f>
        <v>12.344795606596</v>
      </c>
      <c r="S2039" s="8" t="n">
        <f aca="false">IF(G2039+N2039&gt;0,G2039+N2039,G2039-N2039)</f>
        <v>2.3082582176211</v>
      </c>
      <c r="V2039" s="7" t="n">
        <f aca="true">NORMINV(RAND(),C2039,H2039*1.01)</f>
        <v>769.330768665474</v>
      </c>
      <c r="W2039" s="8" t="n">
        <f aca="false">1000000*(V2039-C2039)/C2039</f>
        <v>-0.220886119765649</v>
      </c>
      <c r="X2039" s="0" t="n">
        <f aca="false">ABS(W2039)</f>
        <v>0.220886119765649</v>
      </c>
    </row>
    <row r="2040" customFormat="false" ht="12.75" hidden="false" customHeight="false" outlineLevel="0" collapsed="false">
      <c r="A2040" s="0" t="n">
        <v>2039</v>
      </c>
      <c r="B2040" s="3" t="s">
        <v>2054</v>
      </c>
      <c r="C2040" s="4" t="n">
        <v>753.3360236</v>
      </c>
      <c r="D2040" s="5" t="n">
        <v>100</v>
      </c>
      <c r="E2040" s="5" t="n">
        <v>44.8925913547802</v>
      </c>
      <c r="F2040" s="5" t="n">
        <v>12.5134214760648</v>
      </c>
      <c r="G2040" s="5" t="n">
        <v>2.60246331806061</v>
      </c>
      <c r="H2040" s="0" t="n">
        <f aca="false">C2040/1000000</f>
        <v>0.0007533360236</v>
      </c>
      <c r="I2040" s="6" t="n">
        <f aca="false">C2040-H2040</f>
        <v>753.335270263976</v>
      </c>
      <c r="K2040" s="0" t="n">
        <v>753.336272120384</v>
      </c>
      <c r="L2040" s="0" t="n">
        <f aca="false">1000000*(K2040-C2040)/C2040</f>
        <v>0.329893137009782</v>
      </c>
      <c r="N2040" s="8" t="n">
        <v>1.47770589134751</v>
      </c>
      <c r="O2040" s="0" t="n">
        <f aca="true">100-NORMINV(RAND(),100,1.4)</f>
        <v>0.660152660954111</v>
      </c>
      <c r="Q2040" s="8" t="n">
        <f aca="false">IF(E2040+N2040&lt;100,E2040+N2040,E2040-N2040)</f>
        <v>46.3702972461277</v>
      </c>
      <c r="R2040" s="8" t="n">
        <f aca="false">IF(F2040+N2040&gt;0,F2040+N2040,F2040-N2040)</f>
        <v>13.9911273674123</v>
      </c>
      <c r="S2040" s="8" t="n">
        <f aca="false">IF(G2040+N2040&gt;0,G2040+N2040,G2040-N2040)</f>
        <v>4.08016920940813</v>
      </c>
      <c r="V2040" s="7" t="n">
        <f aca="true">NORMINV(RAND(),C2040,H2040*1.01)</f>
        <v>753.335993489275</v>
      </c>
      <c r="W2040" s="8" t="n">
        <f aca="false">1000000*(V2040-C2040)/C2040</f>
        <v>-0.0399698467933851</v>
      </c>
      <c r="X2040" s="0" t="n">
        <f aca="false">ABS(W2040)</f>
        <v>0.0399698467933851</v>
      </c>
    </row>
    <row r="2041" customFormat="false" ht="12.75" hidden="false" customHeight="false" outlineLevel="0" collapsed="false">
      <c r="A2041" s="0" t="n">
        <v>2040</v>
      </c>
      <c r="B2041" s="3" t="s">
        <v>2055</v>
      </c>
      <c r="C2041" s="4" t="n">
        <v>771.4166702</v>
      </c>
      <c r="D2041" s="5" t="n">
        <v>100</v>
      </c>
      <c r="E2041" s="5" t="n">
        <v>44.9213384983512</v>
      </c>
      <c r="F2041" s="5" t="n">
        <v>11.9181043216405</v>
      </c>
      <c r="G2041" s="5" t="n">
        <v>2.33317008938517</v>
      </c>
      <c r="H2041" s="0" t="n">
        <f aca="false">C2041/1000000</f>
        <v>0.0007714166702</v>
      </c>
      <c r="I2041" s="6" t="n">
        <f aca="false">C2041-H2041</f>
        <v>771.41589878333</v>
      </c>
      <c r="K2041" s="0" t="n">
        <v>771.418228502715</v>
      </c>
      <c r="L2041" s="0" t="n">
        <f aca="false">1000000*(K2041-C2041)/C2041</f>
        <v>2.02005320223862</v>
      </c>
      <c r="N2041" s="8" t="n">
        <v>-0.146616979413253</v>
      </c>
      <c r="O2041" s="0" t="n">
        <f aca="true">100-NORMINV(RAND(),100,1.4)</f>
        <v>-0.0679712844922733</v>
      </c>
      <c r="Q2041" s="8" t="n">
        <f aca="false">IF(E2041+N2041&lt;100,E2041+N2041,E2041-N2041)</f>
        <v>44.7747215189379</v>
      </c>
      <c r="R2041" s="8" t="n">
        <f aca="false">IF(F2041+N2041&gt;0,F2041+N2041,F2041-N2041)</f>
        <v>11.7714873422273</v>
      </c>
      <c r="S2041" s="8" t="n">
        <f aca="false">IF(G2041+N2041&gt;0,G2041+N2041,G2041-N2041)</f>
        <v>2.18655310997192</v>
      </c>
      <c r="V2041" s="7" t="n">
        <f aca="true">NORMINV(RAND(),C2041,H2041*1.01)</f>
        <v>771.41784746663</v>
      </c>
      <c r="W2041" s="8" t="n">
        <f aca="false">1000000*(V2041-C2041)/C2041</f>
        <v>1.52610991610175</v>
      </c>
      <c r="X2041" s="0" t="n">
        <f aca="false">ABS(W2041)</f>
        <v>1.52610991610175</v>
      </c>
    </row>
    <row r="2042" customFormat="false" ht="12.75" hidden="false" customHeight="false" outlineLevel="0" collapsed="false">
      <c r="A2042" s="0" t="n">
        <v>2041</v>
      </c>
      <c r="B2042" s="3" t="s">
        <v>2056</v>
      </c>
      <c r="C2042" s="4" t="n">
        <v>733.562125</v>
      </c>
      <c r="D2042" s="5" t="n">
        <v>100</v>
      </c>
      <c r="E2042" s="5" t="n">
        <v>45.1371953535001</v>
      </c>
      <c r="F2042" s="5" t="n">
        <v>11.5964428320258</v>
      </c>
      <c r="G2042" s="5" t="n">
        <v>2.1699758841299</v>
      </c>
      <c r="H2042" s="0" t="n">
        <f aca="false">C2042/1000000</f>
        <v>0.000733562125</v>
      </c>
      <c r="I2042" s="6" t="n">
        <f aca="false">C2042-H2042</f>
        <v>733.561391437875</v>
      </c>
      <c r="K2042" s="0" t="n">
        <v>733.560717452514</v>
      </c>
      <c r="L2042" s="0" t="n">
        <f aca="false">1000000*(K2042-C2042)/C2042</f>
        <v>-1.91878429624362</v>
      </c>
      <c r="N2042" s="8" t="n">
        <v>1.07570269736712</v>
      </c>
      <c r="O2042" s="0" t="n">
        <f aca="true">100-NORMINV(RAND(),100,1.4)</f>
        <v>0.881286791326829</v>
      </c>
      <c r="Q2042" s="8" t="n">
        <f aca="false">IF(E2042+N2042&lt;100,E2042+N2042,E2042-N2042)</f>
        <v>46.2128980508672</v>
      </c>
      <c r="R2042" s="8" t="n">
        <f aca="false">IF(F2042+N2042&gt;0,F2042+N2042,F2042-N2042)</f>
        <v>12.6721455293929</v>
      </c>
      <c r="S2042" s="8" t="n">
        <f aca="false">IF(G2042+N2042&gt;0,G2042+N2042,G2042-N2042)</f>
        <v>3.24567858149702</v>
      </c>
      <c r="V2042" s="7" t="n">
        <f aca="true">NORMINV(RAND(),C2042,H2042*1.01)</f>
        <v>733.563134911359</v>
      </c>
      <c r="W2042" s="8" t="n">
        <f aca="false">1000000*(V2042-C2042)/C2042</f>
        <v>1.37672233069206</v>
      </c>
      <c r="X2042" s="0" t="n">
        <f aca="false">ABS(W2042)</f>
        <v>1.37672233069206</v>
      </c>
    </row>
    <row r="2043" customFormat="false" ht="12.75" hidden="false" customHeight="false" outlineLevel="0" collapsed="false">
      <c r="A2043" s="0" t="n">
        <v>2042</v>
      </c>
      <c r="B2043" s="3" t="s">
        <v>2057</v>
      </c>
      <c r="C2043" s="4" t="n">
        <v>730.4628892</v>
      </c>
      <c r="D2043" s="5" t="n">
        <v>100</v>
      </c>
      <c r="E2043" s="5" t="n">
        <v>44.5508046976002</v>
      </c>
      <c r="F2043" s="5" t="n">
        <v>11.341788614786</v>
      </c>
      <c r="G2043" s="5" t="n">
        <v>2.10648919199506</v>
      </c>
      <c r="H2043" s="0" t="n">
        <f aca="false">C2043/1000000</f>
        <v>0.0007304628892</v>
      </c>
      <c r="I2043" s="6" t="n">
        <f aca="false">C2043-H2043</f>
        <v>730.462158737111</v>
      </c>
      <c r="K2043" s="0" t="n">
        <v>730.462949199433</v>
      </c>
      <c r="L2043" s="0" t="n">
        <f aca="false">1000000*(K2043-C2043)/C2043</f>
        <v>0.0821389199446931</v>
      </c>
      <c r="N2043" s="8" t="n">
        <v>-0.0951547655693759</v>
      </c>
      <c r="O2043" s="0" t="n">
        <f aca="true">100-NORMINV(RAND(),100,1.4)</f>
        <v>0.148923809560046</v>
      </c>
      <c r="Q2043" s="8" t="n">
        <f aca="false">IF(E2043+N2043&lt;100,E2043+N2043,E2043-N2043)</f>
        <v>44.4556499320308</v>
      </c>
      <c r="R2043" s="8" t="n">
        <f aca="false">IF(F2043+N2043&gt;0,F2043+N2043,F2043-N2043)</f>
        <v>11.2466338492166</v>
      </c>
      <c r="S2043" s="8" t="n">
        <f aca="false">IF(G2043+N2043&gt;0,G2043+N2043,G2043-N2043)</f>
        <v>2.01133442642568</v>
      </c>
      <c r="V2043" s="7" t="n">
        <f aca="true">NORMINV(RAND(),C2043,H2043*1.01)</f>
        <v>730.462567454658</v>
      </c>
      <c r="W2043" s="8" t="n">
        <f aca="false">1000000*(V2043-C2043)/C2043</f>
        <v>-0.440467745734263</v>
      </c>
      <c r="X2043" s="0" t="n">
        <f aca="false">ABS(W2043)</f>
        <v>0.440467745734263</v>
      </c>
    </row>
    <row r="2044" customFormat="false" ht="12.75" hidden="false" customHeight="false" outlineLevel="0" collapsed="false">
      <c r="A2044" s="0" t="n">
        <v>2043</v>
      </c>
      <c r="B2044" s="3" t="s">
        <v>2058</v>
      </c>
      <c r="C2044" s="4" t="n">
        <v>648.3199204</v>
      </c>
      <c r="D2044" s="5" t="n">
        <v>100</v>
      </c>
      <c r="E2044" s="5" t="n">
        <v>44.8902878347512</v>
      </c>
      <c r="F2044" s="5" t="n">
        <v>11.0734853221187</v>
      </c>
      <c r="G2044" s="5" t="n">
        <v>1.95679850364937</v>
      </c>
      <c r="H2044" s="0" t="n">
        <f aca="false">C2044/1000000</f>
        <v>0.0006483199204</v>
      </c>
      <c r="I2044" s="6" t="n">
        <f aca="false">C2044-H2044</f>
        <v>648.31927208008</v>
      </c>
      <c r="K2044" s="0" t="n">
        <v>648.319468332867</v>
      </c>
      <c r="L2044" s="0" t="n">
        <f aca="false">1000000*(K2044-C2044)/C2044</f>
        <v>-0.697290209641106</v>
      </c>
      <c r="N2044" s="8" t="n">
        <v>1.73623856560822</v>
      </c>
      <c r="O2044" s="0" t="n">
        <f aca="true">100-NORMINV(RAND(),100,1.4)</f>
        <v>-0.689201978802615</v>
      </c>
      <c r="Q2044" s="8" t="n">
        <f aca="false">IF(E2044+N2044&lt;100,E2044+N2044,E2044-N2044)</f>
        <v>46.6265264003594</v>
      </c>
      <c r="R2044" s="8" t="n">
        <f aca="false">IF(F2044+N2044&gt;0,F2044+N2044,F2044-N2044)</f>
        <v>12.8097238877269</v>
      </c>
      <c r="S2044" s="8" t="n">
        <f aca="false">IF(G2044+N2044&gt;0,G2044+N2044,G2044-N2044)</f>
        <v>3.69303706925759</v>
      </c>
      <c r="V2044" s="7" t="n">
        <f aca="true">NORMINV(RAND(),C2044,H2044*1.01)</f>
        <v>648.320674959058</v>
      </c>
      <c r="W2044" s="8" t="n">
        <f aca="false">1000000*(V2044-C2044)/C2044</f>
        <v>1.16386838337893</v>
      </c>
      <c r="X2044" s="0" t="n">
        <f aca="false">ABS(W2044)</f>
        <v>1.16386838337893</v>
      </c>
    </row>
    <row r="2045" customFormat="false" ht="12.75" hidden="false" customHeight="false" outlineLevel="0" collapsed="false">
      <c r="A2045" s="0" t="n">
        <v>2044</v>
      </c>
      <c r="B2045" s="3" t="s">
        <v>2059</v>
      </c>
      <c r="C2045" s="4" t="n">
        <v>670.223262</v>
      </c>
      <c r="D2045" s="5" t="n">
        <v>100</v>
      </c>
      <c r="E2045" s="5" t="n">
        <v>44.75526049667</v>
      </c>
      <c r="F2045" s="5" t="n">
        <v>11.0129750802245</v>
      </c>
      <c r="G2045" s="5" t="n">
        <v>1.94189449413702</v>
      </c>
      <c r="H2045" s="0" t="n">
        <f aca="false">C2045/1000000</f>
        <v>0.000670223262</v>
      </c>
      <c r="I2045" s="6" t="n">
        <f aca="false">C2045-H2045</f>
        <v>670.222591776738</v>
      </c>
      <c r="K2045" s="0" t="n">
        <v>670.221949356235</v>
      </c>
      <c r="L2045" s="0" t="n">
        <f aca="false">1000000*(K2045-C2045)/C2045</f>
        <v>-1.95851716831602</v>
      </c>
      <c r="N2045" s="8" t="n">
        <v>0.00381223216622573</v>
      </c>
      <c r="O2045" s="0" t="n">
        <f aca="true">100-NORMINV(RAND(),100,1.4)</f>
        <v>0.56707338359368</v>
      </c>
      <c r="Q2045" s="8" t="n">
        <f aca="false">IF(E2045+N2045&lt;100,E2045+N2045,E2045-N2045)</f>
        <v>44.7590727288363</v>
      </c>
      <c r="R2045" s="8" t="n">
        <f aca="false">IF(F2045+N2045&gt;0,F2045+N2045,F2045-N2045)</f>
        <v>11.0167873123907</v>
      </c>
      <c r="S2045" s="8" t="n">
        <f aca="false">IF(G2045+N2045&gt;0,G2045+N2045,G2045-N2045)</f>
        <v>1.94570672630325</v>
      </c>
      <c r="V2045" s="7" t="n">
        <f aca="true">NORMINV(RAND(),C2045,H2045*1.01)</f>
        <v>670.223500284493</v>
      </c>
      <c r="W2045" s="8" t="n">
        <f aca="false">1000000*(V2045-C2045)/C2045</f>
        <v>0.355530024828952</v>
      </c>
      <c r="X2045" s="0" t="n">
        <f aca="false">ABS(W2045)</f>
        <v>0.355530024828952</v>
      </c>
    </row>
    <row r="2046" customFormat="false" ht="12.75" hidden="false" customHeight="false" outlineLevel="0" collapsed="false">
      <c r="A2046" s="0" t="n">
        <v>2045</v>
      </c>
      <c r="B2046" s="3" t="s">
        <v>2060</v>
      </c>
      <c r="C2046" s="4" t="n">
        <v>670.373016</v>
      </c>
      <c r="D2046" s="5" t="n">
        <v>100</v>
      </c>
      <c r="E2046" s="5" t="n">
        <v>44.6374467951395</v>
      </c>
      <c r="F2046" s="5" t="n">
        <v>10.9647828816457</v>
      </c>
      <c r="G2046" s="5" t="n">
        <v>1.93088086166026</v>
      </c>
      <c r="H2046" s="0" t="n">
        <f aca="false">C2046/1000000</f>
        <v>0.000670373016</v>
      </c>
      <c r="I2046" s="6" t="n">
        <f aca="false">C2046-H2046</f>
        <v>670.372345626984</v>
      </c>
      <c r="K2046" s="0" t="n">
        <v>670.373037169245</v>
      </c>
      <c r="L2046" s="0" t="n">
        <f aca="false">1000000*(K2046-C2046)/C2046</f>
        <v>0.0315783077829156</v>
      </c>
      <c r="N2046" s="8" t="n">
        <v>-0.498396222247919</v>
      </c>
      <c r="O2046" s="0" t="n">
        <f aca="true">100-NORMINV(RAND(),100,1.4)</f>
        <v>0.0665132623145723</v>
      </c>
      <c r="Q2046" s="8" t="n">
        <f aca="false">IF(E2046+N2046&lt;100,E2046+N2046,E2046-N2046)</f>
        <v>44.1390505728916</v>
      </c>
      <c r="R2046" s="8" t="n">
        <f aca="false">IF(F2046+N2046&gt;0,F2046+N2046,F2046-N2046)</f>
        <v>10.4663866593978</v>
      </c>
      <c r="S2046" s="8" t="n">
        <f aca="false">IF(G2046+N2046&gt;0,G2046+N2046,G2046-N2046)</f>
        <v>1.43248463941234</v>
      </c>
      <c r="V2046" s="7" t="n">
        <f aca="true">NORMINV(RAND(),C2046,H2046*1.01)</f>
        <v>670.375020192971</v>
      </c>
      <c r="W2046" s="8" t="n">
        <f aca="false">1000000*(V2046-C2046)/C2046</f>
        <v>2.98966832330017</v>
      </c>
      <c r="X2046" s="0" t="n">
        <f aca="false">ABS(W2046)</f>
        <v>2.98966832330017</v>
      </c>
    </row>
    <row r="2047" customFormat="false" ht="12.75" hidden="false" customHeight="false" outlineLevel="0" collapsed="false">
      <c r="A2047" s="0" t="n">
        <v>2046</v>
      </c>
      <c r="B2047" s="3" t="s">
        <v>2061</v>
      </c>
      <c r="C2047" s="4" t="n">
        <v>694.2920068</v>
      </c>
      <c r="D2047" s="5" t="n">
        <v>100</v>
      </c>
      <c r="E2047" s="5" t="n">
        <v>44.5324292241709</v>
      </c>
      <c r="F2047" s="5" t="n">
        <v>10.9179691226146</v>
      </c>
      <c r="G2047" s="5" t="n">
        <v>1.91939647945704</v>
      </c>
      <c r="H2047" s="0" t="n">
        <f aca="false">C2047/1000000</f>
        <v>0.0006942920068</v>
      </c>
      <c r="I2047" s="6" t="n">
        <f aca="false">C2047-H2047</f>
        <v>694.291312507993</v>
      </c>
      <c r="K2047" s="0" t="n">
        <v>694.291520519117</v>
      </c>
      <c r="L2047" s="0" t="n">
        <f aca="false">1000000*(K2047-C2047)/C2047</f>
        <v>-0.700398216767551</v>
      </c>
      <c r="N2047" s="8" t="n">
        <v>-1.67154069174045</v>
      </c>
      <c r="O2047" s="0" t="n">
        <f aca="true">100-NORMINV(RAND(),100,1.4)</f>
        <v>0.698721554047438</v>
      </c>
      <c r="Q2047" s="8" t="n">
        <f aca="false">IF(E2047+N2047&lt;100,E2047+N2047,E2047-N2047)</f>
        <v>42.8608885324304</v>
      </c>
      <c r="R2047" s="8" t="n">
        <f aca="false">IF(F2047+N2047&gt;0,F2047+N2047,F2047-N2047)</f>
        <v>9.24642843087413</v>
      </c>
      <c r="S2047" s="8" t="n">
        <f aca="false">IF(G2047+N2047&gt;0,G2047+N2047,G2047-N2047)</f>
        <v>0.247855787716592</v>
      </c>
      <c r="V2047" s="7" t="n">
        <f aca="true">NORMINV(RAND(),C2047,H2047*1.01)</f>
        <v>694.292095144813</v>
      </c>
      <c r="W2047" s="8" t="n">
        <f aca="false">1000000*(V2047-C2047)/C2047</f>
        <v>0.127244462476773</v>
      </c>
      <c r="X2047" s="0" t="n">
        <f aca="false">ABS(W2047)</f>
        <v>0.127244462476773</v>
      </c>
    </row>
    <row r="2048" customFormat="false" ht="12.75" hidden="false" customHeight="false" outlineLevel="0" collapsed="false">
      <c r="A2048" s="0" t="n">
        <v>2047</v>
      </c>
      <c r="B2048" s="3" t="s">
        <v>2062</v>
      </c>
      <c r="C2048" s="4" t="n">
        <v>652.3624518</v>
      </c>
      <c r="D2048" s="5" t="n">
        <v>100</v>
      </c>
      <c r="E2048" s="5" t="n">
        <v>44.5693465624321</v>
      </c>
      <c r="F2048" s="5" t="n">
        <v>10.7288459921843</v>
      </c>
      <c r="G2048" s="5" t="n">
        <v>1.83188576931478</v>
      </c>
      <c r="H2048" s="0" t="n">
        <f aca="false">C2048/1000000</f>
        <v>0.0006523624518</v>
      </c>
      <c r="I2048" s="6" t="n">
        <f aca="false">C2048-H2048</f>
        <v>652.361799437548</v>
      </c>
      <c r="K2048" s="0" t="n">
        <v>652.363806667633</v>
      </c>
      <c r="L2048" s="0" t="n">
        <f aca="false">1000000*(K2048-C2048)/C2048</f>
        <v>2.07686329750345</v>
      </c>
      <c r="N2048" s="8" t="n">
        <v>1.00839144633012</v>
      </c>
      <c r="O2048" s="0" t="n">
        <f aca="true">100-NORMINV(RAND(),100,1.4)</f>
        <v>1.75379882949912</v>
      </c>
      <c r="Q2048" s="8" t="n">
        <f aca="false">IF(E2048+N2048&lt;100,E2048+N2048,E2048-N2048)</f>
        <v>45.5777380087622</v>
      </c>
      <c r="R2048" s="8" t="n">
        <f aca="false">IF(F2048+N2048&gt;0,F2048+N2048,F2048-N2048)</f>
        <v>11.7372374385144</v>
      </c>
      <c r="S2048" s="8" t="n">
        <f aca="false">IF(G2048+N2048&gt;0,G2048+N2048,G2048-N2048)</f>
        <v>2.8402772156449</v>
      </c>
      <c r="V2048" s="7" t="n">
        <f aca="true">NORMINV(RAND(),C2048,H2048*1.01)</f>
        <v>652.363381193489</v>
      </c>
      <c r="W2048" s="8" t="n">
        <f aca="false">1000000*(V2048-C2048)/C2048</f>
        <v>1.42465815872138</v>
      </c>
      <c r="X2048" s="0" t="n">
        <f aca="false">ABS(W2048)</f>
        <v>1.42465815872138</v>
      </c>
    </row>
    <row r="2049" customFormat="false" ht="12.75" hidden="false" customHeight="false" outlineLevel="0" collapsed="false">
      <c r="A2049" s="0" t="n">
        <v>2048</v>
      </c>
      <c r="B2049" s="3" t="s">
        <v>2063</v>
      </c>
      <c r="C2049" s="4" t="n">
        <v>940.1181772</v>
      </c>
      <c r="D2049" s="5" t="n">
        <v>100</v>
      </c>
      <c r="E2049" s="5" t="n">
        <v>45.8149670952318</v>
      </c>
      <c r="F2049" s="5" t="n">
        <v>15.5980050762171</v>
      </c>
      <c r="G2049" s="5" t="n">
        <v>3.94039018770579</v>
      </c>
      <c r="H2049" s="0" t="n">
        <f aca="false">C2049/1000000</f>
        <v>0.0009401181772</v>
      </c>
      <c r="I2049" s="6" t="n">
        <f aca="false">C2049-H2049</f>
        <v>940.117237081823</v>
      </c>
      <c r="K2049" s="0" t="n">
        <v>940.117602062973</v>
      </c>
      <c r="L2049" s="0" t="n">
        <f aca="false">1000000*(K2049-C2049)/C2049</f>
        <v>-0.611770989437497</v>
      </c>
      <c r="N2049" s="8" t="n">
        <v>0.160884909474149</v>
      </c>
      <c r="O2049" s="0" t="n">
        <f aca="true">100-NORMINV(RAND(),100,1.4)</f>
        <v>-0.825247130301818</v>
      </c>
      <c r="Q2049" s="8" t="n">
        <f aca="false">IF(E2049+N2049&lt;100,E2049+N2049,E2049-N2049)</f>
        <v>45.9758520047059</v>
      </c>
      <c r="R2049" s="8" t="n">
        <f aca="false">IF(F2049+N2049&gt;0,F2049+N2049,F2049-N2049)</f>
        <v>15.7588899856913</v>
      </c>
      <c r="S2049" s="8" t="n">
        <f aca="false">IF(G2049+N2049&gt;0,G2049+N2049,G2049-N2049)</f>
        <v>4.10127509717994</v>
      </c>
      <c r="V2049" s="7" t="n">
        <f aca="true">NORMINV(RAND(),C2049,H2049*1.01)</f>
        <v>940.117933206945</v>
      </c>
      <c r="W2049" s="8" t="n">
        <f aca="false">1000000*(V2049-C2049)/C2049</f>
        <v>-0.25953445130156</v>
      </c>
      <c r="X2049" s="0" t="n">
        <f aca="false">ABS(W2049)</f>
        <v>0.25953445130156</v>
      </c>
    </row>
    <row r="2050" customFormat="false" ht="12.75" hidden="false" customHeight="false" outlineLevel="0" collapsed="false">
      <c r="A2050" s="0" t="n">
        <v>2049</v>
      </c>
      <c r="B2050" s="3" t="s">
        <v>2064</v>
      </c>
      <c r="C2050" s="4" t="n">
        <v>780.4295844</v>
      </c>
      <c r="D2050" s="5" t="n">
        <v>100</v>
      </c>
      <c r="E2050" s="5" t="n">
        <v>45.8379292680446</v>
      </c>
      <c r="F2050" s="5" t="n">
        <v>13.1425876464953</v>
      </c>
      <c r="G2050" s="5" t="n">
        <v>2.81455120352759</v>
      </c>
      <c r="H2050" s="0" t="n">
        <f aca="false">C2050/1000000</f>
        <v>0.0007804295844</v>
      </c>
      <c r="I2050" s="6" t="n">
        <f aca="false">C2050-H2050</f>
        <v>780.428803970416</v>
      </c>
      <c r="K2050" s="0" t="n">
        <v>780.430417589891</v>
      </c>
      <c r="L2050" s="0" t="n">
        <f aca="false">1000000*(K2050-C2050)/C2050</f>
        <v>1.06760418512378</v>
      </c>
      <c r="N2050" s="8" t="n">
        <v>-2.93538927163843</v>
      </c>
      <c r="O2050" s="0" t="n">
        <f aca="true">100-NORMINV(RAND(),100,1.4)</f>
        <v>-0.149450498564192</v>
      </c>
      <c r="Q2050" s="8" t="n">
        <f aca="false">IF(E2050+N2050&lt;100,E2050+N2050,E2050-N2050)</f>
        <v>42.9025399964062</v>
      </c>
      <c r="R2050" s="8" t="n">
        <f aca="false">IF(F2050+N2050&gt;0,F2050+N2050,F2050-N2050)</f>
        <v>10.2071983748568</v>
      </c>
      <c r="S2050" s="8" t="n">
        <f aca="false">IF(G2050+N2050&gt;0,G2050+N2050,G2050-N2050)</f>
        <v>5.74994047516602</v>
      </c>
      <c r="V2050" s="7" t="n">
        <f aca="true">NORMINV(RAND(),C2050,H2050*1.01)</f>
        <v>780.429282001014</v>
      </c>
      <c r="W2050" s="8" t="n">
        <f aca="false">1000000*(V2050-C2050)/C2050</f>
        <v>-0.387477604600905</v>
      </c>
      <c r="X2050" s="0" t="n">
        <f aca="false">ABS(W2050)</f>
        <v>0.387477604600905</v>
      </c>
    </row>
    <row r="2051" customFormat="false" ht="12.75" hidden="false" customHeight="false" outlineLevel="0" collapsed="false">
      <c r="A2051" s="0" t="n">
        <v>2050</v>
      </c>
      <c r="B2051" s="3" t="s">
        <v>2065</v>
      </c>
      <c r="C2051" s="4" t="n">
        <v>747.5777742</v>
      </c>
      <c r="D2051" s="5" t="n">
        <v>100</v>
      </c>
      <c r="E2051" s="5" t="n">
        <v>46.248768320409</v>
      </c>
      <c r="F2051" s="5" t="n">
        <v>12.0985024504005</v>
      </c>
      <c r="G2051" s="5" t="n">
        <v>2.29902459735536</v>
      </c>
      <c r="H2051" s="0" t="n">
        <f aca="false">C2051/1000000</f>
        <v>0.0007475777742</v>
      </c>
      <c r="I2051" s="6" t="n">
        <f aca="false">C2051-H2051</f>
        <v>747.577026622226</v>
      </c>
      <c r="K2051" s="0" t="n">
        <v>747.579081820439</v>
      </c>
      <c r="L2051" s="0" t="n">
        <f aca="false">1000000*(K2051-C2051)/C2051</f>
        <v>1.74914301092573</v>
      </c>
      <c r="N2051" s="8" t="n">
        <v>1.6382256024776</v>
      </c>
      <c r="O2051" s="0" t="n">
        <f aca="true">100-NORMINV(RAND(),100,1.4)</f>
        <v>-1.25074885581121</v>
      </c>
      <c r="Q2051" s="8" t="n">
        <f aca="false">IF(E2051+N2051&lt;100,E2051+N2051,E2051-N2051)</f>
        <v>47.8869939228866</v>
      </c>
      <c r="R2051" s="8" t="n">
        <f aca="false">IF(F2051+N2051&gt;0,F2051+N2051,F2051-N2051)</f>
        <v>13.7367280528781</v>
      </c>
      <c r="S2051" s="8" t="n">
        <f aca="false">IF(G2051+N2051&gt;0,G2051+N2051,G2051-N2051)</f>
        <v>3.93725019983297</v>
      </c>
      <c r="V2051" s="7" t="n">
        <f aca="true">NORMINV(RAND(),C2051,H2051*1.01)</f>
        <v>747.577921464777</v>
      </c>
      <c r="W2051" s="8" t="n">
        <f aca="false">1000000*(V2051-C2051)/C2051</f>
        <v>0.196989238708396</v>
      </c>
      <c r="X2051" s="0" t="n">
        <f aca="false">ABS(W2051)</f>
        <v>0.196989238708396</v>
      </c>
    </row>
    <row r="2052" customFormat="false" ht="12.75" hidden="false" customHeight="false" outlineLevel="0" collapsed="false">
      <c r="A2052" s="0" t="n">
        <v>2051</v>
      </c>
      <c r="B2052" s="3" t="s">
        <v>2066</v>
      </c>
      <c r="C2052" s="4" t="n">
        <v>778.30699</v>
      </c>
      <c r="D2052" s="5" t="n">
        <v>100</v>
      </c>
      <c r="E2052" s="5" t="n">
        <v>47.3963876113469</v>
      </c>
      <c r="F2052" s="5" t="n">
        <v>21.6715152406527</v>
      </c>
      <c r="G2052" s="5" t="n">
        <v>6.65115987214165</v>
      </c>
      <c r="H2052" s="0" t="n">
        <f aca="false">C2052/1000000</f>
        <v>0.00077830699</v>
      </c>
      <c r="I2052" s="6" t="n">
        <f aca="false">C2052-H2052</f>
        <v>778.30621169301</v>
      </c>
      <c r="K2052" s="0" t="n">
        <v>778.307057935093</v>
      </c>
      <c r="L2052" s="0" t="n">
        <f aca="false">1000000*(K2052-C2052)/C2052</f>
        <v>0.087285728916705</v>
      </c>
      <c r="N2052" s="8" t="n">
        <v>-1.65827139333535</v>
      </c>
      <c r="O2052" s="0" t="n">
        <f aca="true">100-NORMINV(RAND(),100,1.4)</f>
        <v>-0.167442205091234</v>
      </c>
      <c r="Q2052" s="8" t="n">
        <f aca="false">IF(E2052+N2052&lt;100,E2052+N2052,E2052-N2052)</f>
        <v>45.7381162180116</v>
      </c>
      <c r="R2052" s="8" t="n">
        <f aca="false">IF(F2052+N2052&gt;0,F2052+N2052,F2052-N2052)</f>
        <v>20.0132438473174</v>
      </c>
      <c r="S2052" s="8" t="n">
        <f aca="false">IF(G2052+N2052&gt;0,G2052+N2052,G2052-N2052)</f>
        <v>4.99288847880629</v>
      </c>
      <c r="V2052" s="7" t="n">
        <f aca="true">NORMINV(RAND(),C2052,H2052*1.01)</f>
        <v>778.305475950043</v>
      </c>
      <c r="W2052" s="8" t="n">
        <f aca="false">1000000*(V2052-C2052)/C2052</f>
        <v>-1.94531203869821</v>
      </c>
      <c r="X2052" s="0" t="n">
        <f aca="false">ABS(W2052)</f>
        <v>1.94531203869821</v>
      </c>
    </row>
    <row r="2053" customFormat="false" ht="12.75" hidden="false" customHeight="false" outlineLevel="0" collapsed="false">
      <c r="A2053" s="0" t="n">
        <v>2052</v>
      </c>
      <c r="B2053" s="3" t="s">
        <v>2067</v>
      </c>
      <c r="C2053" s="4" t="n">
        <v>757.562125</v>
      </c>
      <c r="D2053" s="5" t="n">
        <v>100</v>
      </c>
      <c r="E2053" s="5" t="n">
        <v>47.3003428260808</v>
      </c>
      <c r="F2053" s="5" t="n">
        <v>12.5845219112164</v>
      </c>
      <c r="G2053" s="5" t="n">
        <v>2.42610374031858</v>
      </c>
      <c r="H2053" s="0" t="n">
        <f aca="false">C2053/1000000</f>
        <v>0.000757562125</v>
      </c>
      <c r="I2053" s="6" t="n">
        <f aca="false">C2053-H2053</f>
        <v>757.561367437875</v>
      </c>
      <c r="K2053" s="0" t="n">
        <v>757.562487672487</v>
      </c>
      <c r="L2053" s="0" t="n">
        <f aca="false">1000000*(K2053-C2053)/C2053</f>
        <v>0.478736297512462</v>
      </c>
      <c r="N2053" s="8" t="n">
        <v>1.41005209381207</v>
      </c>
      <c r="O2053" s="0" t="n">
        <f aca="true">100-NORMINV(RAND(),100,1.4)</f>
        <v>1.69956718587139</v>
      </c>
      <c r="Q2053" s="8" t="n">
        <f aca="false">IF(E2053+N2053&lt;100,E2053+N2053,E2053-N2053)</f>
        <v>48.7103949198929</v>
      </c>
      <c r="R2053" s="8" t="n">
        <f aca="false">IF(F2053+N2053&gt;0,F2053+N2053,F2053-N2053)</f>
        <v>13.9945740050284</v>
      </c>
      <c r="S2053" s="8" t="n">
        <f aca="false">IF(G2053+N2053&gt;0,G2053+N2053,G2053-N2053)</f>
        <v>3.83615583413065</v>
      </c>
      <c r="V2053" s="7" t="n">
        <f aca="true">NORMINV(RAND(),C2053,H2053*1.01)</f>
        <v>757.562130761732</v>
      </c>
      <c r="W2053" s="8" t="n">
        <f aca="false">1000000*(V2053-C2053)/C2053</f>
        <v>0.00760562285691909</v>
      </c>
      <c r="X2053" s="0" t="n">
        <f aca="false">ABS(W2053)</f>
        <v>0.00760562285691909</v>
      </c>
    </row>
    <row r="2054" customFormat="false" ht="12.75" hidden="false" customHeight="false" outlineLevel="0" collapsed="false">
      <c r="A2054" s="0" t="n">
        <v>2053</v>
      </c>
      <c r="B2054" s="3" t="s">
        <v>2068</v>
      </c>
      <c r="C2054" s="4" t="n">
        <v>718.3002492</v>
      </c>
      <c r="D2054" s="5" t="n">
        <v>100</v>
      </c>
      <c r="E2054" s="5" t="n">
        <v>46.7567605376303</v>
      </c>
      <c r="F2054" s="5" t="n">
        <v>12.332730992372</v>
      </c>
      <c r="G2054" s="5" t="n">
        <v>2.36015757543452</v>
      </c>
      <c r="H2054" s="0" t="n">
        <f aca="false">C2054/1000000</f>
        <v>0.0007183002492</v>
      </c>
      <c r="I2054" s="6" t="n">
        <f aca="false">C2054-H2054</f>
        <v>718.299530899751</v>
      </c>
      <c r="K2054" s="0" t="n">
        <v>718.29896173157</v>
      </c>
      <c r="L2054" s="0" t="n">
        <f aca="false">1000000*(K2054-C2054)/C2054</f>
        <v>-1.79238199045465</v>
      </c>
      <c r="N2054" s="8" t="n">
        <v>1.4123935800733</v>
      </c>
      <c r="O2054" s="0" t="n">
        <f aca="true">100-NORMINV(RAND(),100,1.4)</f>
        <v>-1.04893096985815</v>
      </c>
      <c r="Q2054" s="8" t="n">
        <f aca="false">IF(E2054+N2054&lt;100,E2054+N2054,E2054-N2054)</f>
        <v>48.1691541177036</v>
      </c>
      <c r="R2054" s="8" t="n">
        <f aca="false">IF(F2054+N2054&gt;0,F2054+N2054,F2054-N2054)</f>
        <v>13.7451245724453</v>
      </c>
      <c r="S2054" s="8" t="n">
        <f aca="false">IF(G2054+N2054&gt;0,G2054+N2054,G2054-N2054)</f>
        <v>3.77255115550782</v>
      </c>
      <c r="V2054" s="7" t="n">
        <f aca="true">NORMINV(RAND(),C2054,H2054*1.01)</f>
        <v>718.29869234094</v>
      </c>
      <c r="W2054" s="8" t="n">
        <f aca="false">1000000*(V2054-C2054)/C2054</f>
        <v>-2.16742102212711</v>
      </c>
      <c r="X2054" s="0" t="n">
        <f aca="false">ABS(W2054)</f>
        <v>2.16742102212711</v>
      </c>
    </row>
    <row r="2055" customFormat="false" ht="12.75" hidden="false" customHeight="false" outlineLevel="0" collapsed="false">
      <c r="A2055" s="0" t="n">
        <v>2054</v>
      </c>
      <c r="B2055" s="3" t="s">
        <v>2069</v>
      </c>
      <c r="C2055" s="4" t="n">
        <v>809.4480648</v>
      </c>
      <c r="D2055" s="5" t="n">
        <v>100</v>
      </c>
      <c r="E2055" s="5" t="n">
        <v>48.3161605176089</v>
      </c>
      <c r="F2055" s="5" t="n">
        <v>45.6421430961079</v>
      </c>
      <c r="G2055" s="5" t="n">
        <v>18.29374046167</v>
      </c>
      <c r="H2055" s="0" t="n">
        <f aca="false">C2055/1000000</f>
        <v>0.0008094480648</v>
      </c>
      <c r="I2055" s="6" t="n">
        <f aca="false">C2055-H2055</f>
        <v>809.447255351935</v>
      </c>
      <c r="K2055" s="0" t="n">
        <v>809.446717062908</v>
      </c>
      <c r="L2055" s="0" t="n">
        <f aca="false">1000000*(K2055-C2055)/C2055</f>
        <v>-1.6650074918388</v>
      </c>
      <c r="N2055" s="8" t="n">
        <v>0.673444266730854</v>
      </c>
      <c r="O2055" s="0" t="n">
        <f aca="true">100-NORMINV(RAND(),100,1.4)</f>
        <v>-0.0655503488961102</v>
      </c>
      <c r="Q2055" s="8" t="n">
        <f aca="false">IF(E2055+N2055&lt;100,E2055+N2055,E2055-N2055)</f>
        <v>48.9896047843397</v>
      </c>
      <c r="R2055" s="8" t="n">
        <f aca="false">IF(F2055+N2055&gt;0,F2055+N2055,F2055-N2055)</f>
        <v>46.3155873628387</v>
      </c>
      <c r="S2055" s="8" t="n">
        <f aca="false">IF(G2055+N2055&gt;0,G2055+N2055,G2055-N2055)</f>
        <v>18.9671847284008</v>
      </c>
      <c r="V2055" s="7" t="n">
        <f aca="true">NORMINV(RAND(),C2055,H2055*1.01)</f>
        <v>809.448170509675</v>
      </c>
      <c r="W2055" s="8" t="n">
        <f aca="false">1000000*(V2055-C2055)/C2055</f>
        <v>0.130594759257216</v>
      </c>
      <c r="X2055" s="0" t="n">
        <f aca="false">ABS(W2055)</f>
        <v>0.130594759257216</v>
      </c>
    </row>
    <row r="2056" customFormat="false" ht="12.75" hidden="false" customHeight="false" outlineLevel="0" collapsed="false">
      <c r="A2056" s="0" t="n">
        <v>2055</v>
      </c>
      <c r="B2056" s="3" t="s">
        <v>2070</v>
      </c>
      <c r="C2056" s="4" t="n">
        <v>861.519792</v>
      </c>
      <c r="D2056" s="5" t="n">
        <v>100</v>
      </c>
      <c r="E2056" s="5" t="n">
        <v>48.2307012566457</v>
      </c>
      <c r="F2056" s="5" t="n">
        <v>14.4655928387592</v>
      </c>
      <c r="G2056" s="5" t="n">
        <v>3.23762502221078</v>
      </c>
      <c r="H2056" s="0" t="n">
        <f aca="false">C2056/1000000</f>
        <v>0.000861519792</v>
      </c>
      <c r="I2056" s="6" t="n">
        <f aca="false">C2056-H2056</f>
        <v>861.518930480208</v>
      </c>
      <c r="K2056" s="0" t="n">
        <v>861.519356062294</v>
      </c>
      <c r="L2056" s="0" t="n">
        <f aca="false">1000000*(K2056-C2056)/C2056</f>
        <v>-0.506010088292279</v>
      </c>
      <c r="N2056" s="8" t="n">
        <v>1.28516256236377</v>
      </c>
      <c r="O2056" s="0" t="n">
        <f aca="true">100-NORMINV(RAND(),100,1.4)</f>
        <v>-1.17424490430965</v>
      </c>
      <c r="Q2056" s="8" t="n">
        <f aca="false">IF(E2056+N2056&lt;100,E2056+N2056,E2056-N2056)</f>
        <v>49.5158638190095</v>
      </c>
      <c r="R2056" s="8" t="n">
        <f aca="false">IF(F2056+N2056&gt;0,F2056+N2056,F2056-N2056)</f>
        <v>15.7507554011229</v>
      </c>
      <c r="S2056" s="8" t="n">
        <f aca="false">IF(G2056+N2056&gt;0,G2056+N2056,G2056-N2056)</f>
        <v>4.52278758457454</v>
      </c>
      <c r="V2056" s="7" t="n">
        <f aca="true">NORMINV(RAND(),C2056,H2056*1.01)</f>
        <v>861.52082032279</v>
      </c>
      <c r="W2056" s="8" t="n">
        <f aca="false">1000000*(V2056-C2056)/C2056</f>
        <v>1.19361481861566</v>
      </c>
      <c r="X2056" s="0" t="n">
        <f aca="false">ABS(W2056)</f>
        <v>1.19361481861566</v>
      </c>
    </row>
    <row r="2057" customFormat="false" ht="12.75" hidden="false" customHeight="false" outlineLevel="0" collapsed="false">
      <c r="A2057" s="0" t="n">
        <v>2056</v>
      </c>
      <c r="B2057" s="3" t="s">
        <v>2071</v>
      </c>
      <c r="C2057" s="4" t="n">
        <v>834.5452768</v>
      </c>
      <c r="D2057" s="5" t="n">
        <v>100</v>
      </c>
      <c r="E2057" s="5" t="n">
        <v>47.8682555438679</v>
      </c>
      <c r="F2057" s="5" t="n">
        <v>14.0866262962126</v>
      </c>
      <c r="G2057" s="5" t="n">
        <v>3.08754866522405</v>
      </c>
      <c r="H2057" s="0" t="n">
        <f aca="false">C2057/1000000</f>
        <v>0.0008345452768</v>
      </c>
      <c r="I2057" s="6" t="n">
        <f aca="false">C2057-H2057</f>
        <v>834.544442254723</v>
      </c>
      <c r="K2057" s="0" t="n">
        <v>834.546166502762</v>
      </c>
      <c r="L2057" s="0" t="n">
        <f aca="false">1000000*(K2057-C2057)/C2057</f>
        <v>1.06609286090295</v>
      </c>
      <c r="N2057" s="8" t="n">
        <v>2.11801756497424</v>
      </c>
      <c r="O2057" s="0" t="n">
        <f aca="true">100-NORMINV(RAND(),100,1.4)</f>
        <v>-1.93890894619804</v>
      </c>
      <c r="Q2057" s="8" t="n">
        <f aca="false">IF(E2057+N2057&lt;100,E2057+N2057,E2057-N2057)</f>
        <v>49.9862731088421</v>
      </c>
      <c r="R2057" s="8" t="n">
        <f aca="false">IF(F2057+N2057&gt;0,F2057+N2057,F2057-N2057)</f>
        <v>16.2046438611869</v>
      </c>
      <c r="S2057" s="8" t="n">
        <f aca="false">IF(G2057+N2057&gt;0,G2057+N2057,G2057-N2057)</f>
        <v>5.20556623019829</v>
      </c>
      <c r="V2057" s="7" t="n">
        <f aca="true">NORMINV(RAND(),C2057,H2057*1.01)</f>
        <v>834.545775225417</v>
      </c>
      <c r="W2057" s="8" t="n">
        <f aca="false">1000000*(V2057-C2057)/C2057</f>
        <v>0.597241911657825</v>
      </c>
      <c r="X2057" s="0" t="n">
        <f aca="false">ABS(W2057)</f>
        <v>0.597241911657825</v>
      </c>
    </row>
    <row r="2058" customFormat="false" ht="12.75" hidden="false" customHeight="false" outlineLevel="0" collapsed="false">
      <c r="A2058" s="0" t="n">
        <v>2057</v>
      </c>
      <c r="B2058" s="3" t="s">
        <v>2072</v>
      </c>
      <c r="C2058" s="4" t="n">
        <v>732.6396424</v>
      </c>
      <c r="D2058" s="5" t="n">
        <v>100</v>
      </c>
      <c r="E2058" s="5" t="n">
        <v>48.0713921851864</v>
      </c>
      <c r="F2058" s="5" t="n">
        <v>12.5358558847262</v>
      </c>
      <c r="G2058" s="5" t="n">
        <v>2.32459254222907</v>
      </c>
      <c r="H2058" s="0" t="n">
        <f aca="false">C2058/1000000</f>
        <v>0.0007326396424</v>
      </c>
      <c r="I2058" s="6" t="n">
        <f aca="false">C2058-H2058</f>
        <v>732.638909760358</v>
      </c>
      <c r="K2058" s="0" t="n">
        <v>732.640272056814</v>
      </c>
      <c r="L2058" s="0" t="n">
        <f aca="false">1000000*(K2058-C2058)/C2058</f>
        <v>0.859435905320589</v>
      </c>
      <c r="N2058" s="8" t="n">
        <v>-1.26367984411877</v>
      </c>
      <c r="O2058" s="0" t="n">
        <f aca="true">100-NORMINV(RAND(),100,1.4)</f>
        <v>-1.34787318421257</v>
      </c>
      <c r="Q2058" s="8" t="n">
        <f aca="false">IF(E2058+N2058&lt;100,E2058+N2058,E2058-N2058)</f>
        <v>46.8077123410676</v>
      </c>
      <c r="R2058" s="8" t="n">
        <f aca="false">IF(F2058+N2058&gt;0,F2058+N2058,F2058-N2058)</f>
        <v>11.2721760406074</v>
      </c>
      <c r="S2058" s="8" t="n">
        <f aca="false">IF(G2058+N2058&gt;0,G2058+N2058,G2058-N2058)</f>
        <v>1.06091269811031</v>
      </c>
      <c r="V2058" s="7" t="n">
        <f aca="true">NORMINV(RAND(),C2058,H2058*1.01)</f>
        <v>732.638151376685</v>
      </c>
      <c r="W2058" s="8" t="n">
        <f aca="false">1000000*(V2058-C2058)/C2058</f>
        <v>-2.0351387344701</v>
      </c>
      <c r="X2058" s="0" t="n">
        <f aca="false">ABS(W2058)</f>
        <v>2.0351387344701</v>
      </c>
    </row>
    <row r="2059" customFormat="false" ht="12.75" hidden="false" customHeight="false" outlineLevel="0" collapsed="false">
      <c r="A2059" s="0" t="n">
        <v>2058</v>
      </c>
      <c r="B2059" s="3" t="s">
        <v>2073</v>
      </c>
      <c r="C2059" s="4" t="n">
        <v>652.6733098</v>
      </c>
      <c r="D2059" s="5" t="n">
        <v>100</v>
      </c>
      <c r="E2059" s="5" t="n">
        <v>47.9421090507702</v>
      </c>
      <c r="F2059" s="5" t="n">
        <v>11.8571421807835</v>
      </c>
      <c r="G2059" s="5" t="n">
        <v>2.01302824510451</v>
      </c>
      <c r="H2059" s="0" t="n">
        <f aca="false">C2059/1000000</f>
        <v>0.0006526733098</v>
      </c>
      <c r="I2059" s="6" t="n">
        <f aca="false">C2059-H2059</f>
        <v>652.67265712669</v>
      </c>
      <c r="K2059" s="0" t="n">
        <v>652.672805308606</v>
      </c>
      <c r="L2059" s="0" t="n">
        <f aca="false">1000000*(K2059-C2059)/C2059</f>
        <v>-0.772961581971725</v>
      </c>
      <c r="N2059" s="8" t="n">
        <v>1.23667453728864</v>
      </c>
      <c r="O2059" s="0" t="n">
        <f aca="true">100-NORMINV(RAND(),100,1.4)</f>
        <v>2.07356049068861</v>
      </c>
      <c r="Q2059" s="8" t="n">
        <f aca="false">IF(E2059+N2059&lt;100,E2059+N2059,E2059-N2059)</f>
        <v>49.1787835880589</v>
      </c>
      <c r="R2059" s="8" t="n">
        <f aca="false">IF(F2059+N2059&gt;0,F2059+N2059,F2059-N2059)</f>
        <v>13.0938167180721</v>
      </c>
      <c r="S2059" s="8" t="n">
        <f aca="false">IF(G2059+N2059&gt;0,G2059+N2059,G2059-N2059)</f>
        <v>3.24970278239315</v>
      </c>
      <c r="V2059" s="7" t="n">
        <f aca="true">NORMINV(RAND(),C2059,H2059*1.01)</f>
        <v>652.673344616464</v>
      </c>
      <c r="W2059" s="8" t="n">
        <f aca="false">1000000*(V2059-C2059)/C2059</f>
        <v>0.05334439693705</v>
      </c>
      <c r="X2059" s="0" t="n">
        <f aca="false">ABS(W2059)</f>
        <v>0.05334439693705</v>
      </c>
    </row>
    <row r="2060" customFormat="false" ht="12.75" hidden="false" customHeight="false" outlineLevel="0" collapsed="false">
      <c r="A2060" s="0" t="n">
        <v>2059</v>
      </c>
      <c r="B2060" s="3" t="s">
        <v>2074</v>
      </c>
      <c r="C2060" s="4" t="n">
        <v>758.2344978</v>
      </c>
      <c r="D2060" s="5" t="n">
        <v>100</v>
      </c>
      <c r="E2060" s="5" t="n">
        <v>48.9223644893034</v>
      </c>
      <c r="F2060" s="5" t="n">
        <v>21.7824843247861</v>
      </c>
      <c r="G2060" s="5" t="n">
        <v>6.6826025188628</v>
      </c>
      <c r="H2060" s="0" t="n">
        <f aca="false">C2060/1000000</f>
        <v>0.0007582344978</v>
      </c>
      <c r="I2060" s="6" t="n">
        <f aca="false">C2060-H2060</f>
        <v>758.233739565502</v>
      </c>
      <c r="K2060" s="0" t="n">
        <v>758.234141189989</v>
      </c>
      <c r="L2060" s="0" t="n">
        <f aca="false">1000000*(K2060-C2060)/C2060</f>
        <v>-0.470316257326516</v>
      </c>
      <c r="N2060" s="8" t="n">
        <v>-1.58400714668086</v>
      </c>
      <c r="O2060" s="0" t="n">
        <f aca="true">100-NORMINV(RAND(),100,1.4)</f>
        <v>0.50399186662267</v>
      </c>
      <c r="Q2060" s="8" t="n">
        <f aca="false">IF(E2060+N2060&lt;100,E2060+N2060,E2060-N2060)</f>
        <v>47.3383573426225</v>
      </c>
      <c r="R2060" s="8" t="n">
        <f aca="false">IF(F2060+N2060&gt;0,F2060+N2060,F2060-N2060)</f>
        <v>20.1984771781052</v>
      </c>
      <c r="S2060" s="8" t="n">
        <f aca="false">IF(G2060+N2060&gt;0,G2060+N2060,G2060-N2060)</f>
        <v>5.09859537218193</v>
      </c>
      <c r="V2060" s="7" t="n">
        <f aca="true">NORMINV(RAND(),C2060,H2060*1.01)</f>
        <v>758.234955532319</v>
      </c>
      <c r="W2060" s="8" t="n">
        <f aca="false">1000000*(V2060-C2060)/C2060</f>
        <v>0.603681737235968</v>
      </c>
      <c r="X2060" s="0" t="n">
        <f aca="false">ABS(W2060)</f>
        <v>0.603681737235968</v>
      </c>
    </row>
    <row r="2061" customFormat="false" ht="12.75" hidden="false" customHeight="false" outlineLevel="0" collapsed="false">
      <c r="A2061" s="0" t="n">
        <v>2060</v>
      </c>
      <c r="B2061" s="3" t="s">
        <v>2075</v>
      </c>
      <c r="C2061" s="4" t="n">
        <v>803.4819514</v>
      </c>
      <c r="D2061" s="5" t="n">
        <v>100</v>
      </c>
      <c r="E2061" s="5" t="n">
        <v>49.4508254204335</v>
      </c>
      <c r="F2061" s="5" t="n">
        <v>14.4356730378511</v>
      </c>
      <c r="G2061" s="5" t="n">
        <v>3.10857921547317</v>
      </c>
      <c r="H2061" s="0" t="n">
        <f aca="false">C2061/1000000</f>
        <v>0.0008034819514</v>
      </c>
      <c r="I2061" s="6" t="n">
        <f aca="false">C2061-H2061</f>
        <v>803.481147918049</v>
      </c>
      <c r="K2061" s="0" t="n">
        <v>803.481975656161</v>
      </c>
      <c r="L2061" s="0" t="n">
        <f aca="false">1000000*(K2061-C2061)/C2061</f>
        <v>0.030188806372778</v>
      </c>
      <c r="N2061" s="8" t="n">
        <v>-0.0927468442555295</v>
      </c>
      <c r="O2061" s="0" t="n">
        <f aca="true">100-NORMINV(RAND(),100,1.4)</f>
        <v>-0.0668514038833621</v>
      </c>
      <c r="Q2061" s="8" t="n">
        <f aca="false">IF(E2061+N2061&lt;100,E2061+N2061,E2061-N2061)</f>
        <v>49.358078576178</v>
      </c>
      <c r="R2061" s="8" t="n">
        <f aca="false">IF(F2061+N2061&gt;0,F2061+N2061,F2061-N2061)</f>
        <v>14.3429261935956</v>
      </c>
      <c r="S2061" s="8" t="n">
        <f aca="false">IF(G2061+N2061&gt;0,G2061+N2061,G2061-N2061)</f>
        <v>3.01583237121764</v>
      </c>
      <c r="V2061" s="7" t="n">
        <f aca="true">NORMINV(RAND(),C2061,H2061*1.01)</f>
        <v>803.483490055015</v>
      </c>
      <c r="W2061" s="8" t="n">
        <f aca="false">1000000*(V2061-C2061)/C2061</f>
        <v>1.91498391758019</v>
      </c>
      <c r="X2061" s="0" t="n">
        <f aca="false">ABS(W2061)</f>
        <v>1.91498391758019</v>
      </c>
    </row>
    <row r="2062" customFormat="false" ht="12.75" hidden="false" customHeight="false" outlineLevel="0" collapsed="false">
      <c r="A2062" s="0" t="n">
        <v>2061</v>
      </c>
      <c r="B2062" s="3" t="s">
        <v>2076</v>
      </c>
      <c r="C2062" s="4" t="n">
        <v>822.4051028</v>
      </c>
      <c r="D2062" s="5" t="n">
        <v>100</v>
      </c>
      <c r="E2062" s="5" t="n">
        <v>49.3123184896181</v>
      </c>
      <c r="F2062" s="5" t="n">
        <v>14.3710823042631</v>
      </c>
      <c r="G2062" s="5" t="n">
        <v>3.09046245198388</v>
      </c>
      <c r="H2062" s="0" t="n">
        <f aca="false">C2062/1000000</f>
        <v>0.0008224051028</v>
      </c>
      <c r="I2062" s="6" t="n">
        <f aca="false">C2062-H2062</f>
        <v>822.404280394897</v>
      </c>
      <c r="K2062" s="0" t="n">
        <v>822.405158305135</v>
      </c>
      <c r="L2062" s="0" t="n">
        <f aca="false">1000000*(K2062-C2062)/C2062</f>
        <v>0.067491233758785</v>
      </c>
      <c r="N2062" s="8" t="n">
        <v>-0.335367337873976</v>
      </c>
      <c r="O2062" s="0" t="n">
        <f aca="true">100-NORMINV(RAND(),100,1.4)</f>
        <v>1.60293063249932</v>
      </c>
      <c r="Q2062" s="8" t="n">
        <f aca="false">IF(E2062+N2062&lt;100,E2062+N2062,E2062-N2062)</f>
        <v>48.9769511517441</v>
      </c>
      <c r="R2062" s="8" t="n">
        <f aca="false">IF(F2062+N2062&gt;0,F2062+N2062,F2062-N2062)</f>
        <v>14.0357149663892</v>
      </c>
      <c r="S2062" s="8" t="n">
        <f aca="false">IF(G2062+N2062&gt;0,G2062+N2062,G2062-N2062)</f>
        <v>2.7550951141099</v>
      </c>
      <c r="V2062" s="7" t="n">
        <f aca="true">NORMINV(RAND(),C2062,H2062*1.01)</f>
        <v>822.404819560859</v>
      </c>
      <c r="W2062" s="8" t="n">
        <f aca="false">1000000*(V2062-C2062)/C2062</f>
        <v>-0.344403433095036</v>
      </c>
      <c r="X2062" s="0" t="n">
        <f aca="false">ABS(W2062)</f>
        <v>0.344403433095036</v>
      </c>
    </row>
    <row r="2063" customFormat="false" ht="12.75" hidden="false" customHeight="false" outlineLevel="0" collapsed="false">
      <c r="A2063" s="0" t="n">
        <v>2062</v>
      </c>
      <c r="B2063" s="3" t="s">
        <v>2077</v>
      </c>
      <c r="C2063" s="4" t="n">
        <v>804.4659678</v>
      </c>
      <c r="D2063" s="5" t="n">
        <v>100</v>
      </c>
      <c r="E2063" s="5" t="n">
        <v>49.1045641615941</v>
      </c>
      <c r="F2063" s="5" t="n">
        <v>14.4702566679275</v>
      </c>
      <c r="G2063" s="5" t="n">
        <v>3.15958549463184</v>
      </c>
      <c r="H2063" s="0" t="n">
        <f aca="false">C2063/1000000</f>
        <v>0.0008044659678</v>
      </c>
      <c r="I2063" s="6" t="n">
        <f aca="false">C2063-H2063</f>
        <v>804.465163334032</v>
      </c>
      <c r="K2063" s="0" t="n">
        <v>804.466072525905</v>
      </c>
      <c r="L2063" s="0" t="n">
        <f aca="false">1000000*(K2063-C2063)/C2063</f>
        <v>0.13018065225746</v>
      </c>
      <c r="N2063" s="8" t="n">
        <v>-0.143785090221357</v>
      </c>
      <c r="O2063" s="0" t="n">
        <f aca="true">100-NORMINV(RAND(),100,1.4)</f>
        <v>0.562209785595741</v>
      </c>
      <c r="Q2063" s="8" t="n">
        <f aca="false">IF(E2063+N2063&lt;100,E2063+N2063,E2063-N2063)</f>
        <v>48.9607790713728</v>
      </c>
      <c r="R2063" s="8" t="n">
        <f aca="false">IF(F2063+N2063&gt;0,F2063+N2063,F2063-N2063)</f>
        <v>14.3264715777061</v>
      </c>
      <c r="S2063" s="8" t="n">
        <f aca="false">IF(G2063+N2063&gt;0,G2063+N2063,G2063-N2063)</f>
        <v>3.01580040441049</v>
      </c>
      <c r="V2063" s="7" t="n">
        <f aca="true">NORMINV(RAND(),C2063,H2063*1.01)</f>
        <v>804.463607854774</v>
      </c>
      <c r="W2063" s="8" t="n">
        <f aca="false">1000000*(V2063-C2063)/C2063</f>
        <v>-2.93355507889127</v>
      </c>
      <c r="X2063" s="0" t="n">
        <f aca="false">ABS(W2063)</f>
        <v>2.93355507889127</v>
      </c>
    </row>
    <row r="2064" customFormat="false" ht="12.75" hidden="false" customHeight="false" outlineLevel="0" collapsed="false">
      <c r="A2064" s="0" t="n">
        <v>2063</v>
      </c>
      <c r="B2064" s="3" t="s">
        <v>2078</v>
      </c>
      <c r="C2064" s="4" t="n">
        <v>824.431985</v>
      </c>
      <c r="D2064" s="5" t="n">
        <v>100</v>
      </c>
      <c r="E2064" s="5" t="n">
        <v>48.961369667517</v>
      </c>
      <c r="F2064" s="5" t="n">
        <v>13.9974722649711</v>
      </c>
      <c r="G2064" s="5" t="n">
        <v>2.94199634010045</v>
      </c>
      <c r="H2064" s="0" t="n">
        <f aca="false">C2064/1000000</f>
        <v>0.000824431985</v>
      </c>
      <c r="I2064" s="6" t="n">
        <f aca="false">C2064-H2064</f>
        <v>824.431160568015</v>
      </c>
      <c r="K2064" s="0" t="n">
        <v>824.433089136274</v>
      </c>
      <c r="L2064" s="0" t="n">
        <f aca="false">1000000*(K2064-C2064)/C2064</f>
        <v>1.33926908902177</v>
      </c>
      <c r="N2064" s="8" t="n">
        <v>0.686526721507505</v>
      </c>
      <c r="O2064" s="0" t="n">
        <f aca="true">100-NORMINV(RAND(),100,1.4)</f>
        <v>-0.376843134308743</v>
      </c>
      <c r="Q2064" s="8" t="n">
        <f aca="false">IF(E2064+N2064&lt;100,E2064+N2064,E2064-N2064)</f>
        <v>49.6478963890245</v>
      </c>
      <c r="R2064" s="8" t="n">
        <f aca="false">IF(F2064+N2064&gt;0,F2064+N2064,F2064-N2064)</f>
        <v>14.6839989864786</v>
      </c>
      <c r="S2064" s="8" t="n">
        <f aca="false">IF(G2064+N2064&gt;0,G2064+N2064,G2064-N2064)</f>
        <v>3.62852306160796</v>
      </c>
      <c r="V2064" s="7" t="n">
        <f aca="true">NORMINV(RAND(),C2064,H2064*1.01)</f>
        <v>824.43163654156</v>
      </c>
      <c r="W2064" s="8" t="n">
        <f aca="false">1000000*(V2064-C2064)/C2064</f>
        <v>-0.42266487331722</v>
      </c>
      <c r="X2064" s="0" t="n">
        <f aca="false">ABS(W2064)</f>
        <v>0.42266487331722</v>
      </c>
    </row>
    <row r="2065" customFormat="false" ht="12.75" hidden="false" customHeight="false" outlineLevel="0" collapsed="false">
      <c r="A2065" s="0" t="n">
        <v>2064</v>
      </c>
      <c r="B2065" s="3" t="s">
        <v>2079</v>
      </c>
      <c r="C2065" s="4" t="n">
        <v>781.562125</v>
      </c>
      <c r="D2065" s="5" t="n">
        <v>100</v>
      </c>
      <c r="E2065" s="5" t="n">
        <v>49.4634866455167</v>
      </c>
      <c r="F2065" s="5" t="n">
        <v>13.6193962360268</v>
      </c>
      <c r="G2065" s="5" t="n">
        <v>2.70385916766024</v>
      </c>
      <c r="H2065" s="0" t="n">
        <f aca="false">C2065/1000000</f>
        <v>0.000781562125</v>
      </c>
      <c r="I2065" s="6" t="n">
        <f aca="false">C2065-H2065</f>
        <v>781.561343437875</v>
      </c>
      <c r="K2065" s="0" t="n">
        <v>781.562694774473</v>
      </c>
      <c r="L2065" s="0" t="n">
        <f aca="false">1000000*(K2065-C2065)/C2065</f>
        <v>0.729020067169954</v>
      </c>
      <c r="N2065" s="8" t="n">
        <v>0.829494362197025</v>
      </c>
      <c r="O2065" s="0" t="n">
        <f aca="true">100-NORMINV(RAND(),100,1.4)</f>
        <v>1.42073286808601</v>
      </c>
      <c r="Q2065" s="8" t="n">
        <f aca="false">IF(E2065+N2065&lt;100,E2065+N2065,E2065-N2065)</f>
        <v>50.2929810077138</v>
      </c>
      <c r="R2065" s="8" t="n">
        <f aca="false">IF(F2065+N2065&gt;0,F2065+N2065,F2065-N2065)</f>
        <v>14.4488905982239</v>
      </c>
      <c r="S2065" s="8" t="n">
        <f aca="false">IF(G2065+N2065&gt;0,G2065+N2065,G2065-N2065)</f>
        <v>3.53335352985726</v>
      </c>
      <c r="V2065" s="7" t="n">
        <f aca="true">NORMINV(RAND(),C2065,H2065*1.01)</f>
        <v>781.561147311322</v>
      </c>
      <c r="W2065" s="8" t="n">
        <f aca="false">1000000*(V2065-C2065)/C2065</f>
        <v>-1.25094173124337</v>
      </c>
      <c r="X2065" s="0" t="n">
        <f aca="false">ABS(W2065)</f>
        <v>1.25094173124337</v>
      </c>
    </row>
    <row r="2066" customFormat="false" ht="12.75" hidden="false" customHeight="false" outlineLevel="0" collapsed="false">
      <c r="A2066" s="0" t="n">
        <v>2065</v>
      </c>
      <c r="B2066" s="3" t="s">
        <v>2080</v>
      </c>
      <c r="C2066" s="4" t="n">
        <v>785.3523416</v>
      </c>
      <c r="D2066" s="5" t="n">
        <v>100</v>
      </c>
      <c r="E2066" s="5" t="n">
        <v>48.7998391563057</v>
      </c>
      <c r="F2066" s="5" t="n">
        <v>13.9147218838565</v>
      </c>
      <c r="G2066" s="5" t="n">
        <v>2.91753456811942</v>
      </c>
      <c r="H2066" s="0" t="n">
        <f aca="false">C2066/1000000</f>
        <v>0.0007853523416</v>
      </c>
      <c r="I2066" s="6" t="n">
        <f aca="false">C2066-H2066</f>
        <v>785.351556247658</v>
      </c>
      <c r="K2066" s="0" t="n">
        <v>785.350917721957</v>
      </c>
      <c r="L2066" s="0" t="n">
        <f aca="false">1000000*(K2066-C2066)/C2066</f>
        <v>-1.81304360753592</v>
      </c>
      <c r="N2066" s="8" t="n">
        <v>-0.188437777651373</v>
      </c>
      <c r="O2066" s="0" t="n">
        <f aca="true">100-NORMINV(RAND(),100,1.4)</f>
        <v>1.48474483278564</v>
      </c>
      <c r="Q2066" s="8" t="n">
        <f aca="false">IF(E2066+N2066&lt;100,E2066+N2066,E2066-N2066)</f>
        <v>48.6114013786543</v>
      </c>
      <c r="R2066" s="8" t="n">
        <f aca="false">IF(F2066+N2066&gt;0,F2066+N2066,F2066-N2066)</f>
        <v>13.7262841062051</v>
      </c>
      <c r="S2066" s="8" t="n">
        <f aca="false">IF(G2066+N2066&gt;0,G2066+N2066,G2066-N2066)</f>
        <v>2.72909679046805</v>
      </c>
      <c r="V2066" s="7" t="n">
        <f aca="true">NORMINV(RAND(),C2066,H2066*1.01)</f>
        <v>785.352161694195</v>
      </c>
      <c r="W2066" s="8" t="n">
        <f aca="false">1000000*(V2066-C2066)/C2066</f>
        <v>-0.229076550498097</v>
      </c>
      <c r="X2066" s="0" t="n">
        <f aca="false">ABS(W2066)</f>
        <v>0.229076550498097</v>
      </c>
    </row>
    <row r="2067" customFormat="false" ht="12.75" hidden="false" customHeight="false" outlineLevel="0" collapsed="false">
      <c r="A2067" s="0" t="n">
        <v>2066</v>
      </c>
      <c r="B2067" s="3" t="s">
        <v>2081</v>
      </c>
      <c r="C2067" s="4" t="n">
        <v>753.410128</v>
      </c>
      <c r="D2067" s="5" t="n">
        <v>100</v>
      </c>
      <c r="E2067" s="5" t="n">
        <v>49.4461946140223</v>
      </c>
      <c r="F2067" s="5" t="n">
        <v>13.4084038565527</v>
      </c>
      <c r="G2067" s="5" t="n">
        <v>2.60141602541763</v>
      </c>
      <c r="H2067" s="0" t="n">
        <f aca="false">C2067/1000000</f>
        <v>0.000753410128</v>
      </c>
      <c r="I2067" s="6" t="n">
        <f aca="false">C2067-H2067</f>
        <v>753.409374589872</v>
      </c>
      <c r="K2067" s="0" t="n">
        <v>753.409719336106</v>
      </c>
      <c r="L2067" s="0" t="n">
        <f aca="false">1000000*(K2067-C2067)/C2067</f>
        <v>-0.542418900969059</v>
      </c>
      <c r="N2067" s="8" t="n">
        <v>-2.47278616954301</v>
      </c>
      <c r="O2067" s="0" t="n">
        <f aca="true">100-NORMINV(RAND(),100,1.4)</f>
        <v>2.08201063276337</v>
      </c>
      <c r="Q2067" s="8" t="n">
        <f aca="false">IF(E2067+N2067&lt;100,E2067+N2067,E2067-N2067)</f>
        <v>46.9734084444793</v>
      </c>
      <c r="R2067" s="8" t="n">
        <f aca="false">IF(F2067+N2067&gt;0,F2067+N2067,F2067-N2067)</f>
        <v>10.9356176870097</v>
      </c>
      <c r="S2067" s="8" t="n">
        <f aca="false">IF(G2067+N2067&gt;0,G2067+N2067,G2067-N2067)</f>
        <v>0.128629855874618</v>
      </c>
      <c r="V2067" s="7" t="n">
        <f aca="true">NORMINV(RAND(),C2067,H2067*1.01)</f>
        <v>753.409010047811</v>
      </c>
      <c r="W2067" s="8" t="n">
        <f aca="false">1000000*(V2067-C2067)/C2067</f>
        <v>-1.48385606713617</v>
      </c>
      <c r="X2067" s="0" t="n">
        <f aca="false">ABS(W2067)</f>
        <v>1.48385606713617</v>
      </c>
    </row>
    <row r="2068" customFormat="false" ht="12.75" hidden="false" customHeight="false" outlineLevel="0" collapsed="false">
      <c r="A2068" s="0" t="n">
        <v>2067</v>
      </c>
      <c r="B2068" s="3" t="s">
        <v>2082</v>
      </c>
      <c r="C2068" s="4" t="n">
        <v>768.3846432</v>
      </c>
      <c r="D2068" s="5" t="n">
        <v>100</v>
      </c>
      <c r="E2068" s="5" t="n">
        <v>48.7270673422661</v>
      </c>
      <c r="F2068" s="5" t="n">
        <v>13.2661716296472</v>
      </c>
      <c r="G2068" s="5" t="n">
        <v>2.60899706029851</v>
      </c>
      <c r="H2068" s="0" t="n">
        <f aca="false">C2068/1000000</f>
        <v>0.0007683846432</v>
      </c>
      <c r="I2068" s="6" t="n">
        <f aca="false">C2068-H2068</f>
        <v>768.383874815357</v>
      </c>
      <c r="K2068" s="0" t="n">
        <v>768.384546707383</v>
      </c>
      <c r="L2068" s="0" t="n">
        <f aca="false">1000000*(K2068-C2068)/C2068</f>
        <v>-0.125578534377225</v>
      </c>
      <c r="N2068" s="8" t="n">
        <v>-0.260478272283919</v>
      </c>
      <c r="O2068" s="0" t="n">
        <f aca="true">100-NORMINV(RAND(),100,1.4)</f>
        <v>2.92827144712156</v>
      </c>
      <c r="Q2068" s="8" t="n">
        <f aca="false">IF(E2068+N2068&lt;100,E2068+N2068,E2068-N2068)</f>
        <v>48.4665890699821</v>
      </c>
      <c r="R2068" s="8" t="n">
        <f aca="false">IF(F2068+N2068&gt;0,F2068+N2068,F2068-N2068)</f>
        <v>13.0056933573633</v>
      </c>
      <c r="S2068" s="8" t="n">
        <f aca="false">IF(G2068+N2068&gt;0,G2068+N2068,G2068-N2068)</f>
        <v>2.3485187880146</v>
      </c>
      <c r="V2068" s="7" t="n">
        <f aca="true">NORMINV(RAND(),C2068,H2068*1.01)</f>
        <v>768.384857795052</v>
      </c>
      <c r="W2068" s="8" t="n">
        <f aca="false">1000000*(V2068-C2068)/C2068</f>
        <v>0.279280765974658</v>
      </c>
      <c r="X2068" s="0" t="n">
        <f aca="false">ABS(W2068)</f>
        <v>0.279280765974658</v>
      </c>
    </row>
    <row r="2069" customFormat="false" ht="12.75" hidden="false" customHeight="false" outlineLevel="0" collapsed="false">
      <c r="A2069" s="0" t="n">
        <v>2068</v>
      </c>
      <c r="B2069" s="3" t="s">
        <v>2083</v>
      </c>
      <c r="C2069" s="4" t="n">
        <v>854.4313162</v>
      </c>
      <c r="D2069" s="5" t="n">
        <v>100</v>
      </c>
      <c r="E2069" s="5" t="n">
        <v>50.4919882770572</v>
      </c>
      <c r="F2069" s="5" t="n">
        <v>15.1584476407932</v>
      </c>
      <c r="G2069" s="5" t="n">
        <v>3.36373716601803</v>
      </c>
      <c r="H2069" s="0" t="n">
        <f aca="false">C2069/1000000</f>
        <v>0.0008544313162</v>
      </c>
      <c r="I2069" s="6" t="n">
        <f aca="false">C2069-H2069</f>
        <v>854.430461768684</v>
      </c>
      <c r="K2069" s="0" t="n">
        <v>854.431525921998</v>
      </c>
      <c r="L2069" s="0" t="n">
        <f aca="false">1000000*(K2069-C2069)/C2069</f>
        <v>0.24545214356419</v>
      </c>
      <c r="N2069" s="8" t="n">
        <v>-2.69932908733804</v>
      </c>
      <c r="O2069" s="0" t="n">
        <f aca="true">100-NORMINV(RAND(),100,1.4)</f>
        <v>-2.26493501153166</v>
      </c>
      <c r="Q2069" s="8" t="n">
        <f aca="false">IF(E2069+N2069&lt;100,E2069+N2069,E2069-N2069)</f>
        <v>47.7926591897192</v>
      </c>
      <c r="R2069" s="8" t="n">
        <f aca="false">IF(F2069+N2069&gt;0,F2069+N2069,F2069-N2069)</f>
        <v>12.4591185534551</v>
      </c>
      <c r="S2069" s="8" t="n">
        <f aca="false">IF(G2069+N2069&gt;0,G2069+N2069,G2069-N2069)</f>
        <v>0.66440807867999</v>
      </c>
      <c r="V2069" s="7" t="n">
        <f aca="true">NORMINV(RAND(),C2069,H2069*1.01)</f>
        <v>854.430573011891</v>
      </c>
      <c r="W2069" s="8" t="n">
        <f aca="false">1000000*(V2069-C2069)/C2069</f>
        <v>-0.869804389379816</v>
      </c>
      <c r="X2069" s="0" t="n">
        <f aca="false">ABS(W2069)</f>
        <v>0.869804389379816</v>
      </c>
    </row>
    <row r="2070" customFormat="false" ht="12.75" hidden="false" customHeight="false" outlineLevel="0" collapsed="false">
      <c r="A2070" s="0" t="n">
        <v>2069</v>
      </c>
      <c r="B2070" s="3" t="s">
        <v>2084</v>
      </c>
      <c r="C2070" s="4" t="n">
        <v>810.4302532</v>
      </c>
      <c r="D2070" s="5" t="n">
        <v>100</v>
      </c>
      <c r="E2070" s="5" t="n">
        <v>49.7151809557374</v>
      </c>
      <c r="F2070" s="5" t="n">
        <v>14.5660663175622</v>
      </c>
      <c r="G2070" s="5" t="n">
        <v>3.1465838218896</v>
      </c>
      <c r="H2070" s="0" t="n">
        <f aca="false">C2070/1000000</f>
        <v>0.0008104302532</v>
      </c>
      <c r="I2070" s="6" t="n">
        <f aca="false">C2070-H2070</f>
        <v>810.429442769747</v>
      </c>
      <c r="K2070" s="0" t="n">
        <v>810.430105243838</v>
      </c>
      <c r="L2070" s="0" t="n">
        <f aca="false">1000000*(K2070-C2070)/C2070</f>
        <v>-0.18256495438673</v>
      </c>
      <c r="N2070" s="8" t="n">
        <v>1.27388820159358</v>
      </c>
      <c r="O2070" s="0" t="n">
        <f aca="true">100-NORMINV(RAND(),100,1.4)</f>
        <v>-3.02906179241822</v>
      </c>
      <c r="Q2070" s="8" t="n">
        <f aca="false">IF(E2070+N2070&lt;100,E2070+N2070,E2070-N2070)</f>
        <v>50.9890691573309</v>
      </c>
      <c r="R2070" s="8" t="n">
        <f aca="false">IF(F2070+N2070&gt;0,F2070+N2070,F2070-N2070)</f>
        <v>15.8399545191558</v>
      </c>
      <c r="S2070" s="8" t="n">
        <f aca="false">IF(G2070+N2070&gt;0,G2070+N2070,G2070-N2070)</f>
        <v>4.42047202348318</v>
      </c>
      <c r="V2070" s="7" t="n">
        <f aca="true">NORMINV(RAND(),C2070,H2070*1.01)</f>
        <v>810.429349975433</v>
      </c>
      <c r="W2070" s="8" t="n">
        <f aca="false">1000000*(V2070-C2070)/C2070</f>
        <v>-1.11450006114024</v>
      </c>
      <c r="X2070" s="0" t="n">
        <f aca="false">ABS(W2070)</f>
        <v>1.11450006114024</v>
      </c>
    </row>
    <row r="2071" customFormat="false" ht="12.75" hidden="false" customHeight="false" outlineLevel="0" collapsed="false">
      <c r="A2071" s="0" t="n">
        <v>2070</v>
      </c>
      <c r="B2071" s="3" t="s">
        <v>2085</v>
      </c>
      <c r="C2071" s="4" t="n">
        <v>811.473119</v>
      </c>
      <c r="D2071" s="5" t="n">
        <v>100</v>
      </c>
      <c r="E2071" s="5" t="n">
        <v>49.7104988223613</v>
      </c>
      <c r="F2071" s="5" t="n">
        <v>14.1562526687423</v>
      </c>
      <c r="G2071" s="5" t="n">
        <v>2.94340580207529</v>
      </c>
      <c r="H2071" s="0" t="n">
        <f aca="false">C2071/1000000</f>
        <v>0.000811473119</v>
      </c>
      <c r="I2071" s="6" t="n">
        <f aca="false">C2071-H2071</f>
        <v>811.472307526881</v>
      </c>
      <c r="K2071" s="0" t="n">
        <v>811.47223336434</v>
      </c>
      <c r="L2071" s="0" t="n">
        <f aca="false">1000000*(K2071-C2071)/C2071</f>
        <v>-1.09139248064805</v>
      </c>
      <c r="N2071" s="8" t="n">
        <v>-0.492019900851119</v>
      </c>
      <c r="O2071" s="0" t="n">
        <f aca="true">100-NORMINV(RAND(),100,1.4)</f>
        <v>-0.365356360176151</v>
      </c>
      <c r="Q2071" s="8" t="n">
        <f aca="false">IF(E2071+N2071&lt;100,E2071+N2071,E2071-N2071)</f>
        <v>49.2184789215102</v>
      </c>
      <c r="R2071" s="8" t="n">
        <f aca="false">IF(F2071+N2071&gt;0,F2071+N2071,F2071-N2071)</f>
        <v>13.6642327678912</v>
      </c>
      <c r="S2071" s="8" t="n">
        <f aca="false">IF(G2071+N2071&gt;0,G2071+N2071,G2071-N2071)</f>
        <v>2.45138590122418</v>
      </c>
      <c r="V2071" s="7" t="n">
        <f aca="true">NORMINV(RAND(),C2071,H2071*1.01)</f>
        <v>811.473698174036</v>
      </c>
      <c r="W2071" s="8" t="n">
        <f aca="false">1000000*(V2071-C2071)/C2071</f>
        <v>0.713731634502787</v>
      </c>
      <c r="X2071" s="0" t="n">
        <f aca="false">ABS(W2071)</f>
        <v>0.713731634502787</v>
      </c>
    </row>
    <row r="2072" customFormat="false" ht="12.75" hidden="false" customHeight="false" outlineLevel="0" collapsed="false">
      <c r="A2072" s="0" t="n">
        <v>2071</v>
      </c>
      <c r="B2072" s="3" t="s">
        <v>2086</v>
      </c>
      <c r="C2072" s="4" t="n">
        <v>648.5844996</v>
      </c>
      <c r="D2072" s="5" t="n">
        <v>100</v>
      </c>
      <c r="E2072" s="5" t="n">
        <v>49.887128711314</v>
      </c>
      <c r="F2072" s="5" t="n">
        <v>12.5913395776688</v>
      </c>
      <c r="G2072" s="5" t="n">
        <v>2.14466200841784</v>
      </c>
      <c r="H2072" s="0" t="n">
        <f aca="false">C2072/1000000</f>
        <v>0.0006485844996</v>
      </c>
      <c r="I2072" s="6" t="n">
        <f aca="false">C2072-H2072</f>
        <v>648.5838510155</v>
      </c>
      <c r="K2072" s="0" t="n">
        <v>648.584238114853</v>
      </c>
      <c r="L2072" s="0" t="n">
        <f aca="false">1000000*(K2072-C2072)/C2072</f>
        <v>-0.403162806690135</v>
      </c>
      <c r="N2072" s="8" t="n">
        <v>-0.410781473064375</v>
      </c>
      <c r="O2072" s="0" t="n">
        <f aca="true">100-NORMINV(RAND(),100,1.4)</f>
        <v>-1.16248855300354</v>
      </c>
      <c r="Q2072" s="8" t="n">
        <f aca="false">IF(E2072+N2072&lt;100,E2072+N2072,E2072-N2072)</f>
        <v>49.4763472382496</v>
      </c>
      <c r="R2072" s="8" t="n">
        <f aca="false">IF(F2072+N2072&gt;0,F2072+N2072,F2072-N2072)</f>
        <v>12.1805581046044</v>
      </c>
      <c r="S2072" s="8" t="n">
        <f aca="false">IF(G2072+N2072&gt;0,G2072+N2072,G2072-N2072)</f>
        <v>1.73388053535346</v>
      </c>
      <c r="V2072" s="7" t="n">
        <f aca="true">NORMINV(RAND(),C2072,H2072*1.01)</f>
        <v>648.585587938116</v>
      </c>
      <c r="W2072" s="8" t="n">
        <f aca="false">1000000*(V2072-C2072)/C2072</f>
        <v>1.6780205464848</v>
      </c>
      <c r="X2072" s="0" t="n">
        <f aca="false">ABS(W2072)</f>
        <v>1.6780205464848</v>
      </c>
    </row>
    <row r="2073" customFormat="false" ht="12.75" hidden="false" customHeight="false" outlineLevel="0" collapsed="false">
      <c r="A2073" s="0" t="n">
        <v>2072</v>
      </c>
      <c r="B2073" s="3" t="s">
        <v>2087</v>
      </c>
      <c r="C2073" s="4" t="n">
        <v>778.3941444</v>
      </c>
      <c r="D2073" s="5" t="n">
        <v>100</v>
      </c>
      <c r="E2073" s="5" t="n">
        <v>51.26307425308</v>
      </c>
      <c r="F2073" s="5" t="n">
        <v>14.5178632689921</v>
      </c>
      <c r="G2073" s="5" t="n">
        <v>2.95307281524009</v>
      </c>
      <c r="H2073" s="0" t="n">
        <f aca="false">C2073/1000000</f>
        <v>0.0007783941444</v>
      </c>
      <c r="I2073" s="6" t="n">
        <f aca="false">C2073-H2073</f>
        <v>778.393366005856</v>
      </c>
      <c r="K2073" s="0" t="n">
        <v>778.392886023652</v>
      </c>
      <c r="L2073" s="0" t="n">
        <f aca="false">1000000*(K2073-C2073)/C2073</f>
        <v>-1.61663131383937</v>
      </c>
      <c r="N2073" s="8" t="n">
        <v>0.937362719540019</v>
      </c>
      <c r="O2073" s="0" t="n">
        <f aca="true">100-NORMINV(RAND(),100,1.4)</f>
        <v>-0.696847716470401</v>
      </c>
      <c r="Q2073" s="8" t="n">
        <f aca="false">IF(E2073+N2073&lt;100,E2073+N2073,E2073-N2073)</f>
        <v>52.20043697262</v>
      </c>
      <c r="R2073" s="8" t="n">
        <f aca="false">IF(F2073+N2073&gt;0,F2073+N2073,F2073-N2073)</f>
        <v>15.4552259885321</v>
      </c>
      <c r="S2073" s="8" t="n">
        <f aca="false">IF(G2073+N2073&gt;0,G2073+N2073,G2073-N2073)</f>
        <v>3.89043553478011</v>
      </c>
      <c r="V2073" s="7" t="n">
        <f aca="true">NORMINV(RAND(),C2073,H2073*1.01)</f>
        <v>778.394620935049</v>
      </c>
      <c r="W2073" s="8" t="n">
        <f aca="false">1000000*(V2073-C2073)/C2073</f>
        <v>0.612202766779866</v>
      </c>
      <c r="X2073" s="0" t="n">
        <f aca="false">ABS(W2073)</f>
        <v>0.612202766779866</v>
      </c>
    </row>
    <row r="2074" customFormat="false" ht="12.75" hidden="false" customHeight="false" outlineLevel="0" collapsed="false">
      <c r="A2074" s="0" t="n">
        <v>2073</v>
      </c>
      <c r="B2074" s="3" t="s">
        <v>2088</v>
      </c>
      <c r="C2074" s="4" t="n">
        <v>638.542637</v>
      </c>
      <c r="D2074" s="5" t="n">
        <v>100</v>
      </c>
      <c r="E2074" s="5" t="n">
        <v>50.8405993802888</v>
      </c>
      <c r="F2074" s="5" t="n">
        <v>12.8601925014673</v>
      </c>
      <c r="G2074" s="5" t="n">
        <v>2.15967312742189</v>
      </c>
      <c r="H2074" s="0" t="n">
        <f aca="false">C2074/1000000</f>
        <v>0.000638542637</v>
      </c>
      <c r="I2074" s="6" t="n">
        <f aca="false">C2074-H2074</f>
        <v>638.541998457363</v>
      </c>
      <c r="K2074" s="0" t="n">
        <v>638.542000712019</v>
      </c>
      <c r="L2074" s="0" t="n">
        <f aca="false">1000000*(K2074-C2074)/C2074</f>
        <v>-0.996469059806392</v>
      </c>
      <c r="N2074" s="8" t="n">
        <v>0.0958603038040309</v>
      </c>
      <c r="O2074" s="0" t="n">
        <f aca="true">100-NORMINV(RAND(),100,1.4)</f>
        <v>2.20998508407163</v>
      </c>
      <c r="Q2074" s="8" t="n">
        <f aca="false">IF(E2074+N2074&lt;100,E2074+N2074,E2074-N2074)</f>
        <v>50.9364596840929</v>
      </c>
      <c r="R2074" s="8" t="n">
        <f aca="false">IF(F2074+N2074&gt;0,F2074+N2074,F2074-N2074)</f>
        <v>12.9560528052713</v>
      </c>
      <c r="S2074" s="8" t="n">
        <f aca="false">IF(G2074+N2074&gt;0,G2074+N2074,G2074-N2074)</f>
        <v>2.25553343122592</v>
      </c>
      <c r="V2074" s="7" t="n">
        <f aca="true">NORMINV(RAND(),C2074,H2074*1.01)</f>
        <v>638.541724051697</v>
      </c>
      <c r="W2074" s="8" t="n">
        <f aca="false">1000000*(V2074-C2074)/C2074</f>
        <v>-1.4297374208475</v>
      </c>
      <c r="X2074" s="0" t="n">
        <f aca="false">ABS(W2074)</f>
        <v>1.4297374208475</v>
      </c>
    </row>
    <row r="2075" customFormat="false" ht="12.75" hidden="false" customHeight="false" outlineLevel="0" collapsed="false">
      <c r="A2075" s="0" t="n">
        <v>2074</v>
      </c>
      <c r="B2075" s="3" t="s">
        <v>2089</v>
      </c>
      <c r="C2075" s="4" t="n">
        <v>880.410582</v>
      </c>
      <c r="D2075" s="5" t="n">
        <v>100</v>
      </c>
      <c r="E2075" s="5" t="n">
        <v>51.5816507120205</v>
      </c>
      <c r="F2075" s="5" t="n">
        <v>15.9142227948638</v>
      </c>
      <c r="G2075" s="5" t="n">
        <v>3.63487725969499</v>
      </c>
      <c r="H2075" s="0" t="n">
        <f aca="false">C2075/1000000</f>
        <v>0.000880410582</v>
      </c>
      <c r="I2075" s="6" t="n">
        <f aca="false">C2075-H2075</f>
        <v>880.409701589418</v>
      </c>
      <c r="K2075" s="0" t="n">
        <v>880.411723368699</v>
      </c>
      <c r="L2075" s="0" t="n">
        <f aca="false">1000000*(K2075-C2075)/C2075</f>
        <v>1.29640502132953</v>
      </c>
      <c r="N2075" s="8" t="n">
        <v>1.06561179145689</v>
      </c>
      <c r="O2075" s="0" t="n">
        <f aca="true">100-NORMINV(RAND(),100,1.4)</f>
        <v>0.764909850774714</v>
      </c>
      <c r="Q2075" s="8" t="n">
        <f aca="false">IF(E2075+N2075&lt;100,E2075+N2075,E2075-N2075)</f>
        <v>52.6472625034774</v>
      </c>
      <c r="R2075" s="8" t="n">
        <f aca="false">IF(F2075+N2075&gt;0,F2075+N2075,F2075-N2075)</f>
        <v>16.9798345863207</v>
      </c>
      <c r="S2075" s="8" t="n">
        <f aca="false">IF(G2075+N2075&gt;0,G2075+N2075,G2075-N2075)</f>
        <v>4.70048905115188</v>
      </c>
      <c r="V2075" s="7" t="n">
        <f aca="true">NORMINV(RAND(),C2075,H2075*1.01)</f>
        <v>880.409521236649</v>
      </c>
      <c r="W2075" s="8" t="n">
        <f aca="false">1000000*(V2075-C2075)/C2075</f>
        <v>-1.20485075162465</v>
      </c>
      <c r="X2075" s="0" t="n">
        <f aca="false">ABS(W2075)</f>
        <v>1.20485075162465</v>
      </c>
    </row>
    <row r="2076" customFormat="false" ht="12.75" hidden="false" customHeight="false" outlineLevel="0" collapsed="false">
      <c r="A2076" s="0" t="n">
        <v>2075</v>
      </c>
      <c r="B2076" s="3" t="s">
        <v>2090</v>
      </c>
      <c r="C2076" s="4" t="n">
        <v>805.3574266</v>
      </c>
      <c r="D2076" s="5" t="n">
        <v>100</v>
      </c>
      <c r="E2076" s="5" t="n">
        <v>52.0064642968396</v>
      </c>
      <c r="F2076" s="5" t="n">
        <v>15.3077815807856</v>
      </c>
      <c r="G2076" s="5" t="n">
        <v>3.27350172870489</v>
      </c>
      <c r="H2076" s="0" t="n">
        <f aca="false">C2076/1000000</f>
        <v>0.0008053574266</v>
      </c>
      <c r="I2076" s="6" t="n">
        <f aca="false">C2076-H2076</f>
        <v>805.356621242574</v>
      </c>
      <c r="K2076" s="0" t="n">
        <v>805.357610051034</v>
      </c>
      <c r="L2076" s="0" t="n">
        <f aca="false">1000000*(K2076-C2076)/C2076</f>
        <v>0.227788342761245</v>
      </c>
      <c r="N2076" s="8" t="n">
        <v>0.745730071471073</v>
      </c>
      <c r="O2076" s="0" t="n">
        <f aca="true">100-NORMINV(RAND(),100,1.4)</f>
        <v>-0.151231340452568</v>
      </c>
      <c r="Q2076" s="8" t="n">
        <f aca="false">IF(E2076+N2076&lt;100,E2076+N2076,E2076-N2076)</f>
        <v>52.7521943683106</v>
      </c>
      <c r="R2076" s="8" t="n">
        <f aca="false">IF(F2076+N2076&gt;0,F2076+N2076,F2076-N2076)</f>
        <v>16.0535116522567</v>
      </c>
      <c r="S2076" s="8" t="n">
        <f aca="false">IF(G2076+N2076&gt;0,G2076+N2076,G2076-N2076)</f>
        <v>4.01923180017596</v>
      </c>
      <c r="V2076" s="7" t="n">
        <f aca="true">NORMINV(RAND(),C2076,H2076*1.01)</f>
        <v>805.357509502035</v>
      </c>
      <c r="W2076" s="8" t="n">
        <f aca="false">1000000*(V2076-C2076)/C2076</f>
        <v>0.102938188926717</v>
      </c>
      <c r="X2076" s="0" t="n">
        <f aca="false">ABS(W2076)</f>
        <v>0.102938188926717</v>
      </c>
    </row>
    <row r="2077" customFormat="false" ht="12.75" hidden="false" customHeight="false" outlineLevel="0" collapsed="false">
      <c r="A2077" s="0" t="n">
        <v>2076</v>
      </c>
      <c r="B2077" s="3" t="s">
        <v>2091</v>
      </c>
      <c r="C2077" s="4" t="n">
        <v>824.3996236</v>
      </c>
      <c r="D2077" s="5" t="n">
        <v>100</v>
      </c>
      <c r="E2077" s="5" t="n">
        <v>52.4508326418317</v>
      </c>
      <c r="F2077" s="5" t="n">
        <v>15.539181899695</v>
      </c>
      <c r="G2077" s="5" t="n">
        <v>3.34166422411257</v>
      </c>
      <c r="H2077" s="0" t="n">
        <f aca="false">C2077/1000000</f>
        <v>0.0008243996236</v>
      </c>
      <c r="I2077" s="6" t="n">
        <f aca="false">C2077-H2077</f>
        <v>824.398799200376</v>
      </c>
      <c r="K2077" s="0" t="n">
        <v>824.400389201859</v>
      </c>
      <c r="L2077" s="0" t="n">
        <f aca="false">1000000*(K2077-C2077)/C2077</f>
        <v>0.92867807903528</v>
      </c>
      <c r="N2077" s="8" t="n">
        <v>0.360065902387646</v>
      </c>
      <c r="O2077" s="0" t="n">
        <f aca="true">100-NORMINV(RAND(),100,1.4)</f>
        <v>1.14263840449588</v>
      </c>
      <c r="Q2077" s="8" t="n">
        <f aca="false">IF(E2077+N2077&lt;100,E2077+N2077,E2077-N2077)</f>
        <v>52.8108985442193</v>
      </c>
      <c r="R2077" s="8" t="n">
        <f aca="false">IF(F2077+N2077&gt;0,F2077+N2077,F2077-N2077)</f>
        <v>15.8992478020827</v>
      </c>
      <c r="S2077" s="8" t="n">
        <f aca="false">IF(G2077+N2077&gt;0,G2077+N2077,G2077-N2077)</f>
        <v>3.70173012650021</v>
      </c>
      <c r="V2077" s="7" t="n">
        <f aca="true">NORMINV(RAND(),C2077,H2077*1.01)</f>
        <v>824.398745621081</v>
      </c>
      <c r="W2077" s="8" t="n">
        <f aca="false">1000000*(V2077-C2077)/C2077</f>
        <v>-1.06499189737628</v>
      </c>
      <c r="X2077" s="0" t="n">
        <f aca="false">ABS(W2077)</f>
        <v>1.06499189737628</v>
      </c>
    </row>
    <row r="2078" customFormat="false" ht="12.75" hidden="false" customHeight="false" outlineLevel="0" collapsed="false">
      <c r="A2078" s="0" t="n">
        <v>2077</v>
      </c>
      <c r="B2078" s="3" t="s">
        <v>2092</v>
      </c>
      <c r="C2078" s="4" t="n">
        <v>825.3868056</v>
      </c>
      <c r="D2078" s="5" t="n">
        <v>100</v>
      </c>
      <c r="E2078" s="5" t="n">
        <v>52.7059224042171</v>
      </c>
      <c r="F2078" s="5" t="n">
        <v>47.0167312322019</v>
      </c>
      <c r="G2078" s="5" t="n">
        <v>19.9015233206642</v>
      </c>
      <c r="H2078" s="0" t="n">
        <f aca="false">C2078/1000000</f>
        <v>0.0008253868056</v>
      </c>
      <c r="I2078" s="6" t="n">
        <f aca="false">C2078-H2078</f>
        <v>825.385980213194</v>
      </c>
      <c r="K2078" s="0" t="n">
        <v>825.387016872623</v>
      </c>
      <c r="L2078" s="0" t="n">
        <f aca="false">1000000*(K2078-C2078)/C2078</f>
        <v>0.255968015793487</v>
      </c>
      <c r="N2078" s="8" t="n">
        <v>-0.987331613160251</v>
      </c>
      <c r="O2078" s="0" t="n">
        <f aca="true">100-NORMINV(RAND(),100,1.4)</f>
        <v>-1.10688134366072</v>
      </c>
      <c r="Q2078" s="8" t="n">
        <f aca="false">IF(E2078+N2078&lt;100,E2078+N2078,E2078-N2078)</f>
        <v>51.7185907910569</v>
      </c>
      <c r="R2078" s="8" t="n">
        <f aca="false">IF(F2078+N2078&gt;0,F2078+N2078,F2078-N2078)</f>
        <v>46.0293996190416</v>
      </c>
      <c r="S2078" s="8" t="n">
        <f aca="false">IF(G2078+N2078&gt;0,G2078+N2078,G2078-N2078)</f>
        <v>18.914191707504</v>
      </c>
      <c r="V2078" s="7" t="n">
        <f aca="true">NORMINV(RAND(),C2078,H2078*1.01)</f>
        <v>825.387034541611</v>
      </c>
      <c r="W2078" s="8" t="n">
        <f aca="false">1000000*(V2078-C2078)/C2078</f>
        <v>0.277374934190683</v>
      </c>
      <c r="X2078" s="0" t="n">
        <f aca="false">ABS(W2078)</f>
        <v>0.277374934190683</v>
      </c>
    </row>
    <row r="2079" customFormat="false" ht="12.75" hidden="false" customHeight="false" outlineLevel="0" collapsed="false">
      <c r="A2079" s="0" t="n">
        <v>2078</v>
      </c>
      <c r="B2079" s="3" t="s">
        <v>2093</v>
      </c>
      <c r="C2079" s="4" t="n">
        <v>938.1056004</v>
      </c>
      <c r="D2079" s="5" t="n">
        <v>100</v>
      </c>
      <c r="E2079" s="5" t="n">
        <v>53.2361889872248</v>
      </c>
      <c r="F2079" s="5" t="n">
        <v>34.4408598504671</v>
      </c>
      <c r="G2079" s="5" t="n">
        <v>13.162039432335</v>
      </c>
      <c r="H2079" s="0" t="n">
        <f aca="false">C2079/1000000</f>
        <v>0.0009381056004</v>
      </c>
      <c r="I2079" s="6" t="n">
        <f aca="false">C2079-H2079</f>
        <v>938.1046622944</v>
      </c>
      <c r="K2079" s="0" t="n">
        <v>938.10685216091</v>
      </c>
      <c r="L2079" s="0" t="n">
        <f aca="false">1000000*(K2079-C2079)/C2079</f>
        <v>1.33434968221867</v>
      </c>
      <c r="N2079" s="8" t="n">
        <v>-1.21622729097774</v>
      </c>
      <c r="O2079" s="0" t="n">
        <f aca="true">100-NORMINV(RAND(),100,1.4)</f>
        <v>-1.43865565007283</v>
      </c>
      <c r="Q2079" s="8" t="n">
        <f aca="false">IF(E2079+N2079&lt;100,E2079+N2079,E2079-N2079)</f>
        <v>52.019961696247</v>
      </c>
      <c r="R2079" s="8" t="n">
        <f aca="false">IF(F2079+N2079&gt;0,F2079+N2079,F2079-N2079)</f>
        <v>33.2246325594894</v>
      </c>
      <c r="S2079" s="8" t="n">
        <f aca="false">IF(G2079+N2079&gt;0,G2079+N2079,G2079-N2079)</f>
        <v>11.9458121413572</v>
      </c>
      <c r="V2079" s="7" t="n">
        <f aca="true">NORMINV(RAND(),C2079,H2079*1.01)</f>
        <v>938.10483657829</v>
      </c>
      <c r="W2079" s="8" t="n">
        <f aca="false">1000000*(V2079-C2079)/C2079</f>
        <v>-0.814217194325135</v>
      </c>
      <c r="X2079" s="0" t="n">
        <f aca="false">ABS(W2079)</f>
        <v>0.814217194325135</v>
      </c>
    </row>
    <row r="2080" customFormat="false" ht="12.75" hidden="false" customHeight="false" outlineLevel="0" collapsed="false">
      <c r="A2080" s="0" t="n">
        <v>2079</v>
      </c>
      <c r="B2080" s="3" t="s">
        <v>2094</v>
      </c>
      <c r="C2080" s="4" t="n">
        <v>942.4824054</v>
      </c>
      <c r="D2080" s="5" t="n">
        <v>100</v>
      </c>
      <c r="E2080" s="5" t="n">
        <v>52.6678519228004</v>
      </c>
      <c r="F2080" s="5" t="n">
        <v>17.4988786184831</v>
      </c>
      <c r="G2080" s="5" t="n">
        <v>4.34691110673187</v>
      </c>
      <c r="H2080" s="0" t="n">
        <f aca="false">C2080/1000000</f>
        <v>0.0009424824054</v>
      </c>
      <c r="I2080" s="6" t="n">
        <f aca="false">C2080-H2080</f>
        <v>942.481462917595</v>
      </c>
      <c r="K2080" s="0" t="n">
        <v>942.483996749279</v>
      </c>
      <c r="L2080" s="0" t="n">
        <f aca="false">1000000*(K2080-C2080)/C2080</f>
        <v>1.68846576822201</v>
      </c>
      <c r="N2080" s="8" t="n">
        <v>-0.170448733312057</v>
      </c>
      <c r="O2080" s="0" t="n">
        <f aca="true">100-NORMINV(RAND(),100,1.4)</f>
        <v>-1.21689757096398</v>
      </c>
      <c r="Q2080" s="8" t="n">
        <f aca="false">IF(E2080+N2080&lt;100,E2080+N2080,E2080-N2080)</f>
        <v>52.4974031894883</v>
      </c>
      <c r="R2080" s="8" t="n">
        <f aca="false">IF(F2080+N2080&gt;0,F2080+N2080,F2080-N2080)</f>
        <v>17.328429885171</v>
      </c>
      <c r="S2080" s="8" t="n">
        <f aca="false">IF(G2080+N2080&gt;0,G2080+N2080,G2080-N2080)</f>
        <v>4.17646237341981</v>
      </c>
      <c r="V2080" s="7" t="n">
        <f aca="true">NORMINV(RAND(),C2080,H2080*1.01)</f>
        <v>942.482051816995</v>
      </c>
      <c r="W2080" s="8" t="n">
        <f aca="false">1000000*(V2080-C2080)/C2080</f>
        <v>-0.375161384990837</v>
      </c>
      <c r="X2080" s="0" t="n">
        <f aca="false">ABS(W2080)</f>
        <v>0.375161384990837</v>
      </c>
    </row>
    <row r="2081" customFormat="false" ht="12.75" hidden="false" customHeight="false" outlineLevel="0" collapsed="false">
      <c r="A2081" s="0" t="n">
        <v>2080</v>
      </c>
      <c r="B2081" s="3" t="s">
        <v>2095</v>
      </c>
      <c r="C2081" s="4" t="n">
        <v>925.503474</v>
      </c>
      <c r="D2081" s="5" t="n">
        <v>100</v>
      </c>
      <c r="E2081" s="5" t="n">
        <v>52.9760378863977</v>
      </c>
      <c r="F2081" s="5" t="n">
        <v>17.2499933612239</v>
      </c>
      <c r="G2081" s="5" t="n">
        <v>4.18316014839912</v>
      </c>
      <c r="H2081" s="0" t="n">
        <f aca="false">C2081/1000000</f>
        <v>0.000925503474</v>
      </c>
      <c r="I2081" s="6" t="n">
        <f aca="false">C2081-H2081</f>
        <v>925.502548496526</v>
      </c>
      <c r="K2081" s="0" t="n">
        <v>925.503771822563</v>
      </c>
      <c r="L2081" s="0" t="n">
        <f aca="false">1000000*(K2081-C2081)/C2081</f>
        <v>0.321795185952644</v>
      </c>
      <c r="N2081" s="8" t="n">
        <v>0.662280468091467</v>
      </c>
      <c r="O2081" s="0" t="n">
        <f aca="true">100-NORMINV(RAND(),100,1.4)</f>
        <v>-2.51869399171315</v>
      </c>
      <c r="Q2081" s="8" t="n">
        <f aca="false">IF(E2081+N2081&lt;100,E2081+N2081,E2081-N2081)</f>
        <v>53.6383183544892</v>
      </c>
      <c r="R2081" s="8" t="n">
        <f aca="false">IF(F2081+N2081&gt;0,F2081+N2081,F2081-N2081)</f>
        <v>17.9122738293153</v>
      </c>
      <c r="S2081" s="8" t="n">
        <f aca="false">IF(G2081+N2081&gt;0,G2081+N2081,G2081-N2081)</f>
        <v>4.84544061649059</v>
      </c>
      <c r="V2081" s="7" t="n">
        <f aca="true">NORMINV(RAND(),C2081,H2081*1.01)</f>
        <v>925.50411537053</v>
      </c>
      <c r="W2081" s="8" t="n">
        <f aca="false">1000000*(V2081-C2081)/C2081</f>
        <v>0.692996350337162</v>
      </c>
      <c r="X2081" s="0" t="n">
        <f aca="false">ABS(W2081)</f>
        <v>0.692996350337162</v>
      </c>
    </row>
    <row r="2082" customFormat="false" ht="12.75" hidden="false" customHeight="false" outlineLevel="0" collapsed="false">
      <c r="A2082" s="0" t="n">
        <v>2081</v>
      </c>
      <c r="B2082" s="3" t="s">
        <v>2096</v>
      </c>
      <c r="C2082" s="4" t="n">
        <v>853.3309386</v>
      </c>
      <c r="D2082" s="5" t="n">
        <v>100</v>
      </c>
      <c r="E2082" s="5" t="n">
        <v>52.5017055602661</v>
      </c>
      <c r="F2082" s="5" t="n">
        <v>16.3833877654477</v>
      </c>
      <c r="G2082" s="5" t="n">
        <v>3.77853407237325</v>
      </c>
      <c r="H2082" s="0" t="n">
        <f aca="false">C2082/1000000</f>
        <v>0.0008533309386</v>
      </c>
      <c r="I2082" s="6" t="n">
        <f aca="false">C2082-H2082</f>
        <v>853.330085269061</v>
      </c>
      <c r="K2082" s="0" t="n">
        <v>853.329985228532</v>
      </c>
      <c r="L2082" s="0" t="n">
        <f aca="false">1000000*(K2082-C2082)/C2082</f>
        <v>-1.11723532449173</v>
      </c>
      <c r="N2082" s="8" t="n">
        <v>-0.475467749579352</v>
      </c>
      <c r="O2082" s="0" t="n">
        <f aca="true">100-NORMINV(RAND(),100,1.4)</f>
        <v>0.440382945065934</v>
      </c>
      <c r="Q2082" s="8" t="n">
        <f aca="false">IF(E2082+N2082&lt;100,E2082+N2082,E2082-N2082)</f>
        <v>52.0262378106867</v>
      </c>
      <c r="R2082" s="8" t="n">
        <f aca="false">IF(F2082+N2082&gt;0,F2082+N2082,F2082-N2082)</f>
        <v>15.9079200158683</v>
      </c>
      <c r="S2082" s="8" t="n">
        <f aca="false">IF(G2082+N2082&gt;0,G2082+N2082,G2082-N2082)</f>
        <v>3.3030663227939</v>
      </c>
      <c r="V2082" s="7" t="n">
        <f aca="true">NORMINV(RAND(),C2082,H2082*1.01)</f>
        <v>853.332058311625</v>
      </c>
      <c r="W2082" s="8" t="n">
        <f aca="false">1000000*(V2082-C2082)/C2082</f>
        <v>1.31216574284154</v>
      </c>
      <c r="X2082" s="0" t="n">
        <f aca="false">ABS(W2082)</f>
        <v>1.31216574284154</v>
      </c>
    </row>
    <row r="2083" customFormat="false" ht="12.75" hidden="false" customHeight="false" outlineLevel="0" collapsed="false">
      <c r="A2083" s="0" t="n">
        <v>2082</v>
      </c>
      <c r="B2083" s="3" t="s">
        <v>2097</v>
      </c>
      <c r="C2083" s="4" t="n">
        <v>882.4626146</v>
      </c>
      <c r="D2083" s="5" t="n">
        <v>100</v>
      </c>
      <c r="E2083" s="5" t="n">
        <v>52.7151428410969</v>
      </c>
      <c r="F2083" s="5" t="n">
        <v>16.2939714838043</v>
      </c>
      <c r="G2083" s="5" t="n">
        <v>3.70730603016068</v>
      </c>
      <c r="H2083" s="0" t="n">
        <f aca="false">C2083/1000000</f>
        <v>0.0008824626146</v>
      </c>
      <c r="I2083" s="6" t="n">
        <f aca="false">C2083-H2083</f>
        <v>882.461732137385</v>
      </c>
      <c r="K2083" s="0" t="n">
        <v>882.462226538685</v>
      </c>
      <c r="L2083" s="0" t="n">
        <f aca="false">1000000*(K2083-C2083)/C2083</f>
        <v>-0.439748164867129</v>
      </c>
      <c r="N2083" s="8" t="n">
        <v>2.00681678691282</v>
      </c>
      <c r="O2083" s="0" t="n">
        <f aca="true">100-NORMINV(RAND(),100,1.4)</f>
        <v>0.557017544520093</v>
      </c>
      <c r="Q2083" s="8" t="n">
        <f aca="false">IF(E2083+N2083&lt;100,E2083+N2083,E2083-N2083)</f>
        <v>54.7219596280098</v>
      </c>
      <c r="R2083" s="8" t="n">
        <f aca="false">IF(F2083+N2083&gt;0,F2083+N2083,F2083-N2083)</f>
        <v>18.3007882707171</v>
      </c>
      <c r="S2083" s="8" t="n">
        <f aca="false">IF(G2083+N2083&gt;0,G2083+N2083,G2083-N2083)</f>
        <v>5.7141228170735</v>
      </c>
      <c r="V2083" s="7" t="n">
        <f aca="true">NORMINV(RAND(),C2083,H2083*1.01)</f>
        <v>882.4634528959</v>
      </c>
      <c r="W2083" s="8" t="n">
        <f aca="false">1000000*(V2083-C2083)/C2083</f>
        <v>0.949950611146036</v>
      </c>
      <c r="X2083" s="0" t="n">
        <f aca="false">ABS(W2083)</f>
        <v>0.949950611146036</v>
      </c>
    </row>
    <row r="2084" customFormat="false" ht="12.75" hidden="false" customHeight="false" outlineLevel="0" collapsed="false">
      <c r="A2084" s="0" t="n">
        <v>2083</v>
      </c>
      <c r="B2084" s="3" t="s">
        <v>2098</v>
      </c>
      <c r="C2084" s="4" t="n">
        <v>846.4414862</v>
      </c>
      <c r="D2084" s="5" t="n">
        <v>100</v>
      </c>
      <c r="E2084" s="5" t="n">
        <v>52.5789380349643</v>
      </c>
      <c r="F2084" s="5" t="n">
        <v>15.8120845109424</v>
      </c>
      <c r="G2084" s="5" t="n">
        <v>3.4696486490601</v>
      </c>
      <c r="H2084" s="0" t="n">
        <f aca="false">C2084/1000000</f>
        <v>0.0008464414862</v>
      </c>
      <c r="I2084" s="6" t="n">
        <f aca="false">C2084-H2084</f>
        <v>846.440639758514</v>
      </c>
      <c r="K2084" s="0" t="n">
        <v>846.442493825619</v>
      </c>
      <c r="L2084" s="0" t="n">
        <f aca="false">1000000*(K2084-C2084)/C2084</f>
        <v>1.19042560618384</v>
      </c>
      <c r="N2084" s="8" t="n">
        <v>-0.407333222128742</v>
      </c>
      <c r="O2084" s="0" t="n">
        <f aca="true">100-NORMINV(RAND(),100,1.4)</f>
        <v>0.48146114801591</v>
      </c>
      <c r="Q2084" s="8" t="n">
        <f aca="false">IF(E2084+N2084&lt;100,E2084+N2084,E2084-N2084)</f>
        <v>52.1716048128356</v>
      </c>
      <c r="R2084" s="8" t="n">
        <f aca="false">IF(F2084+N2084&gt;0,F2084+N2084,F2084-N2084)</f>
        <v>15.4047512888136</v>
      </c>
      <c r="S2084" s="8" t="n">
        <f aca="false">IF(G2084+N2084&gt;0,G2084+N2084,G2084-N2084)</f>
        <v>3.06231542693136</v>
      </c>
      <c r="V2084" s="7" t="n">
        <f aca="true">NORMINV(RAND(),C2084,H2084*1.01)</f>
        <v>846.441018935178</v>
      </c>
      <c r="W2084" s="8" t="n">
        <f aca="false">1000000*(V2084-C2084)/C2084</f>
        <v>-0.552034405256277</v>
      </c>
      <c r="X2084" s="0" t="n">
        <f aca="false">ABS(W2084)</f>
        <v>0.552034405256277</v>
      </c>
    </row>
    <row r="2085" customFormat="false" ht="12.75" hidden="false" customHeight="false" outlineLevel="0" collapsed="false">
      <c r="A2085" s="0" t="n">
        <v>2084</v>
      </c>
      <c r="B2085" s="3" t="s">
        <v>2099</v>
      </c>
      <c r="C2085" s="4" t="n">
        <v>1009.4361012</v>
      </c>
      <c r="D2085" s="5" t="n">
        <v>100</v>
      </c>
      <c r="E2085" s="5" t="n">
        <v>53.6721184453461</v>
      </c>
      <c r="F2085" s="5" t="n">
        <v>25.8476271025809</v>
      </c>
      <c r="G2085" s="5" t="n">
        <v>8.64850591292687</v>
      </c>
      <c r="H2085" s="0" t="n">
        <f aca="false">C2085/1000000</f>
        <v>0.0010094361012</v>
      </c>
      <c r="I2085" s="6" t="n">
        <f aca="false">C2085-H2085</f>
        <v>1009.4350917639</v>
      </c>
      <c r="K2085" s="0" t="n">
        <v>1009.43585354397</v>
      </c>
      <c r="L2085" s="0" t="n">
        <f aca="false">1000000*(K2085-C2085)/C2085</f>
        <v>-0.24534097068356</v>
      </c>
      <c r="N2085" s="8" t="n">
        <v>-1.84962738499716</v>
      </c>
      <c r="O2085" s="0" t="n">
        <f aca="true">100-NORMINV(RAND(),100,1.4)</f>
        <v>0.345447483491867</v>
      </c>
      <c r="Q2085" s="8" t="n">
        <f aca="false">IF(E2085+N2085&lt;100,E2085+N2085,E2085-N2085)</f>
        <v>51.8224910603489</v>
      </c>
      <c r="R2085" s="8" t="n">
        <f aca="false">IF(F2085+N2085&gt;0,F2085+N2085,F2085-N2085)</f>
        <v>23.9979997175837</v>
      </c>
      <c r="S2085" s="8" t="n">
        <f aca="false">IF(G2085+N2085&gt;0,G2085+N2085,G2085-N2085)</f>
        <v>6.79887852792971</v>
      </c>
      <c r="V2085" s="7" t="n">
        <f aca="true">NORMINV(RAND(),C2085,H2085*1.01)</f>
        <v>1009.43691888473</v>
      </c>
      <c r="W2085" s="8" t="n">
        <f aca="false">1000000*(V2085-C2085)/C2085</f>
        <v>0.810041099423082</v>
      </c>
      <c r="X2085" s="0" t="n">
        <f aca="false">ABS(W2085)</f>
        <v>0.810041099423082</v>
      </c>
    </row>
    <row r="2086" customFormat="false" ht="12.75" hidden="false" customHeight="false" outlineLevel="0" collapsed="false">
      <c r="A2086" s="0" t="n">
        <v>2085</v>
      </c>
      <c r="B2086" s="3" t="s">
        <v>2100</v>
      </c>
      <c r="C2086" s="4" t="n">
        <v>979.3745502</v>
      </c>
      <c r="D2086" s="5" t="n">
        <v>100</v>
      </c>
      <c r="E2086" s="5" t="n">
        <v>54.1840267931763</v>
      </c>
      <c r="F2086" s="5" t="n">
        <v>21.8029409120425</v>
      </c>
      <c r="G2086" s="5" t="n">
        <v>6.47613501924946</v>
      </c>
      <c r="H2086" s="0" t="n">
        <f aca="false">C2086/1000000</f>
        <v>0.0009793745502</v>
      </c>
      <c r="I2086" s="6" t="n">
        <f aca="false">C2086-H2086</f>
        <v>979.37357082545</v>
      </c>
      <c r="K2086" s="0" t="n">
        <v>979.373746425862</v>
      </c>
      <c r="L2086" s="0" t="n">
        <f aca="false">1000000*(K2086-C2086)/C2086</f>
        <v>-0.820701474994494</v>
      </c>
      <c r="N2086" s="8" t="n">
        <v>1.22641163524551</v>
      </c>
      <c r="O2086" s="0" t="n">
        <f aca="true">100-NORMINV(RAND(),100,1.4)</f>
        <v>1.1762295849711</v>
      </c>
      <c r="Q2086" s="8" t="n">
        <f aca="false">IF(E2086+N2086&lt;100,E2086+N2086,E2086-N2086)</f>
        <v>55.4104384284218</v>
      </c>
      <c r="R2086" s="8" t="n">
        <f aca="false">IF(F2086+N2086&gt;0,F2086+N2086,F2086-N2086)</f>
        <v>23.029352547288</v>
      </c>
      <c r="S2086" s="8" t="n">
        <f aca="false">IF(G2086+N2086&gt;0,G2086+N2086,G2086-N2086)</f>
        <v>7.70254665449497</v>
      </c>
      <c r="V2086" s="7" t="n">
        <f aca="true">NORMINV(RAND(),C2086,H2086*1.01)</f>
        <v>979.374700427856</v>
      </c>
      <c r="W2086" s="8" t="n">
        <f aca="false">1000000*(V2086-C2086)/C2086</f>
        <v>0.153391627668316</v>
      </c>
      <c r="X2086" s="0" t="n">
        <f aca="false">ABS(W2086)</f>
        <v>0.153391627668316</v>
      </c>
    </row>
    <row r="2087" customFormat="false" ht="12.75" hidden="false" customHeight="false" outlineLevel="0" collapsed="false">
      <c r="A2087" s="0" t="n">
        <v>2086</v>
      </c>
      <c r="B2087" s="3" t="s">
        <v>2101</v>
      </c>
      <c r="C2087" s="4" t="n">
        <v>874.5078304</v>
      </c>
      <c r="D2087" s="5" t="n">
        <v>100</v>
      </c>
      <c r="E2087" s="5" t="n">
        <v>53.5589614985796</v>
      </c>
      <c r="F2087" s="5" t="n">
        <v>16.9388637395892</v>
      </c>
      <c r="G2087" s="5" t="n">
        <v>3.95194830056202</v>
      </c>
      <c r="H2087" s="0" t="n">
        <f aca="false">C2087/1000000</f>
        <v>0.0008745078304</v>
      </c>
      <c r="I2087" s="6" t="n">
        <f aca="false">C2087-H2087</f>
        <v>874.50695589217</v>
      </c>
      <c r="K2087" s="0" t="n">
        <v>874.50831177758</v>
      </c>
      <c r="L2087" s="0" t="n">
        <f aca="false">1000000*(K2087-C2087)/C2087</f>
        <v>0.550455426087362</v>
      </c>
      <c r="N2087" s="8" t="n">
        <v>-0.11370306203699</v>
      </c>
      <c r="O2087" s="0" t="n">
        <f aca="true">100-NORMINV(RAND(),100,1.4)</f>
        <v>2.16164510984864</v>
      </c>
      <c r="Q2087" s="8" t="n">
        <f aca="false">IF(E2087+N2087&lt;100,E2087+N2087,E2087-N2087)</f>
        <v>53.4452584365426</v>
      </c>
      <c r="R2087" s="8" t="n">
        <f aca="false">IF(F2087+N2087&gt;0,F2087+N2087,F2087-N2087)</f>
        <v>16.8251606775522</v>
      </c>
      <c r="S2087" s="8" t="n">
        <f aca="false">IF(G2087+N2087&gt;0,G2087+N2087,G2087-N2087)</f>
        <v>3.83824523852503</v>
      </c>
      <c r="V2087" s="7" t="n">
        <f aca="true">NORMINV(RAND(),C2087,H2087*1.01)</f>
        <v>874.507309455996</v>
      </c>
      <c r="W2087" s="8" t="n">
        <f aca="false">1000000*(V2087-C2087)/C2087</f>
        <v>-0.59569964505301</v>
      </c>
      <c r="X2087" s="0" t="n">
        <f aca="false">ABS(W2087)</f>
        <v>0.59569964505301</v>
      </c>
    </row>
    <row r="2088" customFormat="false" ht="12.75" hidden="false" customHeight="false" outlineLevel="0" collapsed="false">
      <c r="A2088" s="0" t="n">
        <v>2087</v>
      </c>
      <c r="B2088" s="3" t="s">
        <v>2102</v>
      </c>
      <c r="C2088" s="4" t="n">
        <v>876.4520504</v>
      </c>
      <c r="D2088" s="5" t="n">
        <v>100</v>
      </c>
      <c r="E2088" s="5" t="n">
        <v>53.7286303444209</v>
      </c>
      <c r="F2088" s="5" t="n">
        <v>16.6229834547685</v>
      </c>
      <c r="G2088" s="5" t="n">
        <v>3.76224866296947</v>
      </c>
      <c r="H2088" s="0" t="n">
        <f aca="false">C2088/1000000</f>
        <v>0.0008764520504</v>
      </c>
      <c r="I2088" s="6" t="n">
        <f aca="false">C2088-H2088</f>
        <v>876.45117394795</v>
      </c>
      <c r="K2088" s="0" t="n">
        <v>876.451837085681</v>
      </c>
      <c r="L2088" s="0" t="n">
        <f aca="false">1000000*(K2088-C2088)/C2088</f>
        <v>-0.243383900419959</v>
      </c>
      <c r="N2088" s="8" t="n">
        <v>1.22618172093075</v>
      </c>
      <c r="O2088" s="0" t="n">
        <f aca="true">100-NORMINV(RAND(),100,1.4)</f>
        <v>-1.57558900709496</v>
      </c>
      <c r="Q2088" s="8" t="n">
        <f aca="false">IF(E2088+N2088&lt;100,E2088+N2088,E2088-N2088)</f>
        <v>54.9548120653517</v>
      </c>
      <c r="R2088" s="8" t="n">
        <f aca="false">IF(F2088+N2088&gt;0,F2088+N2088,F2088-N2088)</f>
        <v>17.8491651756992</v>
      </c>
      <c r="S2088" s="8" t="n">
        <f aca="false">IF(G2088+N2088&gt;0,G2088+N2088,G2088-N2088)</f>
        <v>4.98843038390022</v>
      </c>
      <c r="V2088" s="7" t="n">
        <f aca="true">NORMINV(RAND(),C2088,H2088*1.01)</f>
        <v>876.453676944366</v>
      </c>
      <c r="W2088" s="8" t="n">
        <f aca="false">1000000*(V2088-C2088)/C2088</f>
        <v>1.85582812612412</v>
      </c>
      <c r="X2088" s="0" t="n">
        <f aca="false">ABS(W2088)</f>
        <v>1.85582812612412</v>
      </c>
    </row>
    <row r="2089" customFormat="false" ht="12.75" hidden="false" customHeight="false" outlineLevel="0" collapsed="false">
      <c r="A2089" s="0" t="n">
        <v>2088</v>
      </c>
      <c r="B2089" s="3" t="s">
        <v>2103</v>
      </c>
      <c r="C2089" s="4" t="n">
        <v>941.4997266</v>
      </c>
      <c r="D2089" s="5" t="n">
        <v>100</v>
      </c>
      <c r="E2089" s="5" t="n">
        <v>55.3607476921911</v>
      </c>
      <c r="F2089" s="5" t="n">
        <v>17.9167125093051</v>
      </c>
      <c r="G2089" s="5" t="n">
        <v>4.26401643546371</v>
      </c>
      <c r="H2089" s="0" t="n">
        <f aca="false">C2089/1000000</f>
        <v>0.0009414997266</v>
      </c>
      <c r="I2089" s="6" t="n">
        <f aca="false">C2089-H2089</f>
        <v>941.498785100273</v>
      </c>
      <c r="K2089" s="0" t="n">
        <v>941.500307184003</v>
      </c>
      <c r="L2089" s="0" t="n">
        <f aca="false">1000000*(K2089-C2089)/C2089</f>
        <v>0.616658706300287</v>
      </c>
      <c r="N2089" s="8" t="n">
        <v>0.24784728184423</v>
      </c>
      <c r="O2089" s="0" t="n">
        <f aca="true">100-NORMINV(RAND(),100,1.4)</f>
        <v>-0.70605836175811</v>
      </c>
      <c r="Q2089" s="8" t="n">
        <f aca="false">IF(E2089+N2089&lt;100,E2089+N2089,E2089-N2089)</f>
        <v>55.6085949740354</v>
      </c>
      <c r="R2089" s="8" t="n">
        <f aca="false">IF(F2089+N2089&gt;0,F2089+N2089,F2089-N2089)</f>
        <v>18.1645597911493</v>
      </c>
      <c r="S2089" s="8" t="n">
        <f aca="false">IF(G2089+N2089&gt;0,G2089+N2089,G2089-N2089)</f>
        <v>4.51186371730794</v>
      </c>
      <c r="V2089" s="7" t="n">
        <f aca="true">NORMINV(RAND(),C2089,H2089*1.01)</f>
        <v>941.498950861803</v>
      </c>
      <c r="W2089" s="8" t="n">
        <f aca="false">1000000*(V2089-C2089)/C2089</f>
        <v>-0.823938844836529</v>
      </c>
      <c r="X2089" s="0" t="n">
        <f aca="false">ABS(W2089)</f>
        <v>0.823938844836529</v>
      </c>
    </row>
    <row r="2090" customFormat="false" ht="12.75" hidden="false" customHeight="false" outlineLevel="0" collapsed="false">
      <c r="A2090" s="0" t="n">
        <v>2089</v>
      </c>
      <c r="B2090" s="3" t="s">
        <v>2104</v>
      </c>
      <c r="C2090" s="4" t="n">
        <v>948.6748866</v>
      </c>
      <c r="D2090" s="5" t="n">
        <v>100</v>
      </c>
      <c r="E2090" s="5" t="n">
        <v>57.1718231404855</v>
      </c>
      <c r="F2090" s="5" t="n">
        <v>19.1270590741035</v>
      </c>
      <c r="G2090" s="5" t="n">
        <v>4.70712702998094</v>
      </c>
      <c r="H2090" s="0" t="n">
        <f aca="false">C2090/1000000</f>
        <v>0.0009486748866</v>
      </c>
      <c r="I2090" s="6" t="n">
        <f aca="false">C2090-H2090</f>
        <v>948.673937925113</v>
      </c>
      <c r="K2090" s="0" t="n">
        <v>948.675146607091</v>
      </c>
      <c r="L2090" s="0" t="n">
        <f aca="false">1000000*(K2090-C2090)/C2090</f>
        <v>0.274073968409745</v>
      </c>
      <c r="N2090" s="8" t="n">
        <v>-1.1183665150854</v>
      </c>
      <c r="O2090" s="0" t="n">
        <f aca="true">100-NORMINV(RAND(),100,1.4)</f>
        <v>1.16701176637429</v>
      </c>
      <c r="Q2090" s="8" t="n">
        <f aca="false">IF(E2090+N2090&lt;100,E2090+N2090,E2090-N2090)</f>
        <v>56.0534566254001</v>
      </c>
      <c r="R2090" s="8" t="n">
        <f aca="false">IF(F2090+N2090&gt;0,F2090+N2090,F2090-N2090)</f>
        <v>18.0086925590181</v>
      </c>
      <c r="S2090" s="8" t="n">
        <f aca="false">IF(G2090+N2090&gt;0,G2090+N2090,G2090-N2090)</f>
        <v>3.58876051489554</v>
      </c>
      <c r="V2090" s="7" t="n">
        <f aca="true">NORMINV(RAND(),C2090,H2090*1.01)</f>
        <v>948.673493569756</v>
      </c>
      <c r="W2090" s="8" t="n">
        <f aca="false">1000000*(V2090-C2090)/C2090</f>
        <v>-1.4683958259447</v>
      </c>
      <c r="X2090" s="0" t="n">
        <f aca="false">ABS(W2090)</f>
        <v>1.4683958259447</v>
      </c>
    </row>
    <row r="2091" customFormat="false" ht="12.75" hidden="false" customHeight="false" outlineLevel="0" collapsed="false">
      <c r="A2091" s="0" t="n">
        <v>2090</v>
      </c>
      <c r="B2091" s="3" t="s">
        <v>2105</v>
      </c>
      <c r="C2091" s="4" t="n">
        <v>1008.5435766</v>
      </c>
      <c r="D2091" s="5" t="n">
        <v>100</v>
      </c>
      <c r="E2091" s="5" t="n">
        <v>57.3426544909394</v>
      </c>
      <c r="F2091" s="5" t="n">
        <v>19.2280112773443</v>
      </c>
      <c r="G2091" s="5" t="n">
        <v>4.74164778753998</v>
      </c>
      <c r="H2091" s="0" t="n">
        <f aca="false">C2091/1000000</f>
        <v>0.0010085435766</v>
      </c>
      <c r="I2091" s="6" t="n">
        <f aca="false">C2091-H2091</f>
        <v>1008.54256805642</v>
      </c>
      <c r="K2091" s="0" t="n">
        <v>1008.54499549207</v>
      </c>
      <c r="L2091" s="0" t="n">
        <f aca="false">1000000*(K2091-C2091)/C2091</f>
        <v>1.40687234909294</v>
      </c>
      <c r="N2091" s="8" t="n">
        <v>-2.6388051487767</v>
      </c>
      <c r="O2091" s="0" t="n">
        <f aca="true">100-NORMINV(RAND(),100,1.4)</f>
        <v>-0.621338243449671</v>
      </c>
      <c r="Q2091" s="8" t="n">
        <f aca="false">IF(E2091+N2091&lt;100,E2091+N2091,E2091-N2091)</f>
        <v>54.7038493421627</v>
      </c>
      <c r="R2091" s="8" t="n">
        <f aca="false">IF(F2091+N2091&gt;0,F2091+N2091,F2091-N2091)</f>
        <v>16.5892061285676</v>
      </c>
      <c r="S2091" s="8" t="n">
        <f aca="false">IF(G2091+N2091&gt;0,G2091+N2091,G2091-N2091)</f>
        <v>2.10284263876329</v>
      </c>
      <c r="V2091" s="7" t="n">
        <f aca="true">NORMINV(RAND(),C2091,H2091*1.01)</f>
        <v>1008.54513463534</v>
      </c>
      <c r="W2091" s="8" t="n">
        <f aca="false">1000000*(V2091-C2091)/C2091</f>
        <v>1.54483690748642</v>
      </c>
      <c r="X2091" s="0" t="n">
        <f aca="false">ABS(W2091)</f>
        <v>1.54483690748642</v>
      </c>
    </row>
    <row r="2092" customFormat="false" ht="12.75" hidden="false" customHeight="false" outlineLevel="0" collapsed="false">
      <c r="A2092" s="0" t="n">
        <v>2091</v>
      </c>
      <c r="B2092" s="3" t="s">
        <v>2106</v>
      </c>
      <c r="C2092" s="4" t="n">
        <v>913.5551124</v>
      </c>
      <c r="D2092" s="5" t="n">
        <v>100</v>
      </c>
      <c r="E2092" s="5" t="n">
        <v>57.2099610997287</v>
      </c>
      <c r="F2092" s="5" t="n">
        <v>18.7372217886511</v>
      </c>
      <c r="G2092" s="5" t="n">
        <v>4.4791013921599</v>
      </c>
      <c r="H2092" s="0" t="n">
        <f aca="false">C2092/1000000</f>
        <v>0.0009135551124</v>
      </c>
      <c r="I2092" s="6" t="n">
        <f aca="false">C2092-H2092</f>
        <v>913.554198844888</v>
      </c>
      <c r="K2092" s="0" t="n">
        <v>913.556017143669</v>
      </c>
      <c r="L2092" s="0" t="n">
        <f aca="false">1000000*(K2092-C2092)/C2092</f>
        <v>0.990354775853278</v>
      </c>
      <c r="N2092" s="8" t="n">
        <v>-0.755091807902744</v>
      </c>
      <c r="O2092" s="0" t="n">
        <f aca="true">100-NORMINV(RAND(),100,1.4)</f>
        <v>-3.06066194893049</v>
      </c>
      <c r="Q2092" s="8" t="n">
        <f aca="false">IF(E2092+N2092&lt;100,E2092+N2092,E2092-N2092)</f>
        <v>56.4548692918259</v>
      </c>
      <c r="R2092" s="8" t="n">
        <f aca="false">IF(F2092+N2092&gt;0,F2092+N2092,F2092-N2092)</f>
        <v>17.9821299807483</v>
      </c>
      <c r="S2092" s="8" t="n">
        <f aca="false">IF(G2092+N2092&gt;0,G2092+N2092,G2092-N2092)</f>
        <v>3.72400958425716</v>
      </c>
      <c r="V2092" s="7" t="n">
        <f aca="true">NORMINV(RAND(),C2092,H2092*1.01)</f>
        <v>913.555076090385</v>
      </c>
      <c r="W2092" s="8" t="n">
        <f aca="false">1000000*(V2092-C2092)/C2092</f>
        <v>-0.0397454015240062</v>
      </c>
      <c r="X2092" s="0" t="n">
        <f aca="false">ABS(W2092)</f>
        <v>0.0397454015240062</v>
      </c>
    </row>
    <row r="2093" customFormat="false" ht="12.75" hidden="false" customHeight="false" outlineLevel="0" collapsed="false">
      <c r="A2093" s="0" t="n">
        <v>2092</v>
      </c>
      <c r="B2093" s="3" t="s">
        <v>2107</v>
      </c>
      <c r="C2093" s="4" t="n">
        <v>824.3434494</v>
      </c>
      <c r="D2093" s="5" t="n">
        <v>100</v>
      </c>
      <c r="E2093" s="5" t="n">
        <v>56.8025010106512</v>
      </c>
      <c r="F2093" s="5" t="n">
        <v>16.8681191609396</v>
      </c>
      <c r="G2093" s="5" t="n">
        <v>3.47432502276945</v>
      </c>
      <c r="H2093" s="0" t="n">
        <f aca="false">C2093/1000000</f>
        <v>0.0008243434494</v>
      </c>
      <c r="I2093" s="6" t="n">
        <f aca="false">C2093-H2093</f>
        <v>824.342625056551</v>
      </c>
      <c r="K2093" s="0" t="n">
        <v>824.343488543941</v>
      </c>
      <c r="L2093" s="0" t="n">
        <f aca="false">1000000*(K2093-C2093)/C2093</f>
        <v>0.0474849904874332</v>
      </c>
      <c r="N2093" s="8" t="n">
        <v>-1.70224924791783</v>
      </c>
      <c r="O2093" s="0" t="n">
        <f aca="true">100-NORMINV(RAND(),100,1.4)</f>
        <v>0.0718112771507293</v>
      </c>
      <c r="Q2093" s="8" t="n">
        <f aca="false">IF(E2093+N2093&lt;100,E2093+N2093,E2093-N2093)</f>
        <v>55.1002517627333</v>
      </c>
      <c r="R2093" s="8" t="n">
        <f aca="false">IF(F2093+N2093&gt;0,F2093+N2093,F2093-N2093)</f>
        <v>15.1658699130218</v>
      </c>
      <c r="S2093" s="8" t="n">
        <f aca="false">IF(G2093+N2093&gt;0,G2093+N2093,G2093-N2093)</f>
        <v>1.77207577485162</v>
      </c>
      <c r="V2093" s="7" t="n">
        <f aca="true">NORMINV(RAND(),C2093,H2093*1.01)</f>
        <v>824.344011083844</v>
      </c>
      <c r="W2093" s="8" t="n">
        <f aca="false">1000000*(V2093-C2093)/C2093</f>
        <v>0.681371149464046</v>
      </c>
      <c r="X2093" s="0" t="n">
        <f aca="false">ABS(W2093)</f>
        <v>0.681371149464046</v>
      </c>
    </row>
    <row r="2094" customFormat="false" ht="12.75" hidden="false" customHeight="false" outlineLevel="0" collapsed="false">
      <c r="A2094" s="0" t="n">
        <v>2093</v>
      </c>
      <c r="B2094" s="3" t="s">
        <v>2108</v>
      </c>
      <c r="C2094" s="4" t="n">
        <v>1039.43677</v>
      </c>
      <c r="D2094" s="5" t="n">
        <v>100</v>
      </c>
      <c r="E2094" s="5" t="n">
        <v>57.5493595969095</v>
      </c>
      <c r="F2094" s="5" t="n">
        <v>27.5746920518102</v>
      </c>
      <c r="G2094" s="5" t="n">
        <v>9.44450540298607</v>
      </c>
      <c r="H2094" s="0" t="n">
        <f aca="false">C2094/1000000</f>
        <v>0.00103943677</v>
      </c>
      <c r="I2094" s="6" t="n">
        <f aca="false">C2094-H2094</f>
        <v>1039.43573056323</v>
      </c>
      <c r="K2094" s="0" t="n">
        <v>1039.4342696227</v>
      </c>
      <c r="L2094" s="0" t="n">
        <f aca="false">1000000*(K2094-C2094)/C2094</f>
        <v>-2.40551169148531</v>
      </c>
      <c r="N2094" s="8" t="n">
        <v>-0.0776639174098506</v>
      </c>
      <c r="O2094" s="0" t="n">
        <f aca="true">100-NORMINV(RAND(),100,1.4)</f>
        <v>-0.132724441145143</v>
      </c>
      <c r="Q2094" s="8" t="n">
        <f aca="false">IF(E2094+N2094&lt;100,E2094+N2094,E2094-N2094)</f>
        <v>57.4716956794996</v>
      </c>
      <c r="R2094" s="8" t="n">
        <f aca="false">IF(F2094+N2094&gt;0,F2094+N2094,F2094-N2094)</f>
        <v>27.4970281344004</v>
      </c>
      <c r="S2094" s="8" t="n">
        <f aca="false">IF(G2094+N2094&gt;0,G2094+N2094,G2094-N2094)</f>
        <v>9.36684148557622</v>
      </c>
      <c r="V2094" s="7" t="n">
        <f aca="true">NORMINV(RAND(),C2094,H2094*1.01)</f>
        <v>1039.43672334096</v>
      </c>
      <c r="W2094" s="8" t="n">
        <f aca="false">1000000*(V2094-C2094)/C2094</f>
        <v>-0.0448887689677989</v>
      </c>
      <c r="X2094" s="0" t="n">
        <f aca="false">ABS(W2094)</f>
        <v>0.0448887689677989</v>
      </c>
    </row>
    <row r="2095" customFormat="false" ht="12.75" hidden="false" customHeight="false" outlineLevel="0" collapsed="false">
      <c r="A2095" s="0" t="n">
        <v>2094</v>
      </c>
      <c r="B2095" s="3" t="s">
        <v>2109</v>
      </c>
      <c r="C2095" s="4" t="n">
        <v>773.007144</v>
      </c>
      <c r="D2095" s="5" t="n">
        <v>100</v>
      </c>
      <c r="E2095" s="5" t="n">
        <v>37.071958017751</v>
      </c>
      <c r="F2095" s="5" t="n">
        <v>54.4675617363169</v>
      </c>
      <c r="G2095" s="5" t="n">
        <v>18.3859461388735</v>
      </c>
      <c r="H2095" s="0" t="n">
        <f aca="false">C2095/1000000</f>
        <v>0.000773007144</v>
      </c>
      <c r="I2095" s="6" t="n">
        <f aca="false">C2095-H2095</f>
        <v>773.006370992856</v>
      </c>
      <c r="K2095" s="0" t="n">
        <v>773.007847519125</v>
      </c>
      <c r="L2095" s="0" t="n">
        <f aca="false">1000000*(K2095-C2095)/C2095</f>
        <v>0.910106886352728</v>
      </c>
      <c r="N2095" s="8" t="n">
        <v>1.67378350494232</v>
      </c>
      <c r="O2095" s="0" t="n">
        <f aca="true">100-NORMINV(RAND(),100,1.4)</f>
        <v>1.79223825955154</v>
      </c>
      <c r="Q2095" s="8" t="n">
        <f aca="false">IF(E2095+N2095&lt;100,E2095+N2095,E2095-N2095)</f>
        <v>38.7457415226933</v>
      </c>
      <c r="R2095" s="8" t="n">
        <f aca="false">IF(F2095+N2095&gt;0,F2095+N2095,F2095-N2095)</f>
        <v>56.1413452412592</v>
      </c>
      <c r="S2095" s="8" t="n">
        <f aca="false">IF(G2095+N2095&gt;0,G2095+N2095,G2095-N2095)</f>
        <v>20.0597296438159</v>
      </c>
      <c r="V2095" s="7" t="n">
        <f aca="true">NORMINV(RAND(),C2095,H2095*1.01)</f>
        <v>773.007107171774</v>
      </c>
      <c r="W2095" s="8" t="n">
        <f aca="false">1000000*(V2095-C2095)/C2095</f>
        <v>-0.0476428019364558</v>
      </c>
      <c r="X2095" s="0" t="n">
        <f aca="false">ABS(W2095)</f>
        <v>0.0476428019364558</v>
      </c>
    </row>
    <row r="2096" customFormat="false" ht="12.75" hidden="false" customHeight="false" outlineLevel="0" collapsed="false">
      <c r="A2096" s="0" t="n">
        <v>2095</v>
      </c>
      <c r="B2096" s="3" t="s">
        <v>2110</v>
      </c>
      <c r="C2096" s="4" t="n">
        <v>580.1347238</v>
      </c>
      <c r="D2096" s="5" t="n">
        <v>100</v>
      </c>
      <c r="E2096" s="5" t="n">
        <v>34.1860731458997</v>
      </c>
      <c r="F2096" s="5" t="n">
        <v>42.9707066123224</v>
      </c>
      <c r="G2096" s="5" t="n">
        <v>13.3229653167808</v>
      </c>
      <c r="H2096" s="0" t="n">
        <f aca="false">C2096/1000000</f>
        <v>0.0005801347238</v>
      </c>
      <c r="I2096" s="6" t="n">
        <f aca="false">C2096-H2096</f>
        <v>580.134143665276</v>
      </c>
      <c r="K2096" s="0" t="n">
        <v>580.135150687757</v>
      </c>
      <c r="L2096" s="0" t="n">
        <f aca="false">1000000*(K2096-C2096)/C2096</f>
        <v>0.735842450365068</v>
      </c>
      <c r="N2096" s="8" t="n">
        <v>-0.417677881647606</v>
      </c>
      <c r="O2096" s="0" t="n">
        <f aca="true">100-NORMINV(RAND(),100,1.4)</f>
        <v>-1.01054212944702</v>
      </c>
      <c r="Q2096" s="8" t="n">
        <f aca="false">IF(E2096+N2096&lt;100,E2096+N2096,E2096-N2096)</f>
        <v>33.7683952642521</v>
      </c>
      <c r="R2096" s="8" t="n">
        <f aca="false">IF(F2096+N2096&gt;0,F2096+N2096,F2096-N2096)</f>
        <v>42.5530287306748</v>
      </c>
      <c r="S2096" s="8" t="n">
        <f aca="false">IF(G2096+N2096&gt;0,G2096+N2096,G2096-N2096)</f>
        <v>12.9052874351332</v>
      </c>
      <c r="V2096" s="7" t="n">
        <f aca="true">NORMINV(RAND(),C2096,H2096*1.01)</f>
        <v>580.133490989174</v>
      </c>
      <c r="W2096" s="8" t="n">
        <f aca="false">1000000*(V2096-C2096)/C2096</f>
        <v>-2.12504229786715</v>
      </c>
      <c r="X2096" s="0" t="n">
        <f aca="false">ABS(W2096)</f>
        <v>2.12504229786715</v>
      </c>
    </row>
    <row r="2097" customFormat="false" ht="12.75" hidden="false" customHeight="false" outlineLevel="0" collapsed="false">
      <c r="A2097" s="0" t="n">
        <v>2096</v>
      </c>
      <c r="B2097" s="3" t="s">
        <v>2111</v>
      </c>
      <c r="C2097" s="4" t="n">
        <v>583.2100934</v>
      </c>
      <c r="D2097" s="5" t="n">
        <v>100</v>
      </c>
      <c r="E2097" s="5" t="n">
        <v>36.6706194358619</v>
      </c>
      <c r="F2097" s="5" t="n">
        <v>39.1073939351664</v>
      </c>
      <c r="G2097" s="5" t="n">
        <v>12.698339426616</v>
      </c>
      <c r="H2097" s="0" t="n">
        <f aca="false">C2097/1000000</f>
        <v>0.0005832100934</v>
      </c>
      <c r="I2097" s="6" t="n">
        <f aca="false">C2097-H2097</f>
        <v>583.209510189907</v>
      </c>
      <c r="K2097" s="0" t="n">
        <v>583.209454608114</v>
      </c>
      <c r="L2097" s="0" t="n">
        <f aca="false">1000000*(K2097-C2097)/C2097</f>
        <v>-1.09530320796297</v>
      </c>
      <c r="N2097" s="8" t="n">
        <v>-0.310005082518188</v>
      </c>
      <c r="O2097" s="0" t="n">
        <f aca="true">100-NORMINV(RAND(),100,1.4)</f>
        <v>0.461571977892675</v>
      </c>
      <c r="Q2097" s="8" t="n">
        <f aca="false">IF(E2097+N2097&lt;100,E2097+N2097,E2097-N2097)</f>
        <v>36.3606143533437</v>
      </c>
      <c r="R2097" s="8" t="n">
        <f aca="false">IF(F2097+N2097&gt;0,F2097+N2097,F2097-N2097)</f>
        <v>38.7973888526482</v>
      </c>
      <c r="S2097" s="8" t="n">
        <f aca="false">IF(G2097+N2097&gt;0,G2097+N2097,G2097-N2097)</f>
        <v>12.3883343440978</v>
      </c>
      <c r="V2097" s="7" t="n">
        <f aca="true">NORMINV(RAND(),C2097,H2097*1.01)</f>
        <v>583.210349019238</v>
      </c>
      <c r="W2097" s="8" t="n">
        <f aca="false">1000000*(V2097-C2097)/C2097</f>
        <v>0.438297006582996</v>
      </c>
      <c r="X2097" s="0" t="n">
        <f aca="false">ABS(W2097)</f>
        <v>0.438297006582996</v>
      </c>
    </row>
    <row r="2098" customFormat="false" ht="12.75" hidden="false" customHeight="false" outlineLevel="0" collapsed="false">
      <c r="A2098" s="0" t="n">
        <v>2097</v>
      </c>
      <c r="B2098" s="3" t="s">
        <v>2112</v>
      </c>
      <c r="C2098" s="4" t="n">
        <v>498.1492302</v>
      </c>
      <c r="D2098" s="5" t="n">
        <v>100</v>
      </c>
      <c r="E2098" s="5" t="n">
        <v>29.8366894080015</v>
      </c>
      <c r="F2098" s="5" t="n">
        <v>41.3963223385288</v>
      </c>
      <c r="G2098" s="5" t="n">
        <v>11.4305492475862</v>
      </c>
      <c r="H2098" s="0" t="n">
        <f aca="false">C2098/1000000</f>
        <v>0.0004981492302</v>
      </c>
      <c r="I2098" s="6" t="n">
        <f aca="false">C2098-H2098</f>
        <v>498.14873205077</v>
      </c>
      <c r="K2098" s="0" t="n">
        <v>498.148897310043</v>
      </c>
      <c r="L2098" s="0" t="n">
        <f aca="false">1000000*(K2098-C2098)/C2098</f>
        <v>-0.668253480737517</v>
      </c>
      <c r="N2098" s="8" t="n">
        <v>1.11564666746288</v>
      </c>
      <c r="O2098" s="0" t="n">
        <f aca="true">100-NORMINV(RAND(),100,1.4)</f>
        <v>0.371843848112817</v>
      </c>
      <c r="Q2098" s="8" t="n">
        <f aca="false">IF(E2098+N2098&lt;100,E2098+N2098,E2098-N2098)</f>
        <v>30.9523360754644</v>
      </c>
      <c r="R2098" s="8" t="n">
        <f aca="false">IF(F2098+N2098&gt;0,F2098+N2098,F2098-N2098)</f>
        <v>42.5119690059916</v>
      </c>
      <c r="S2098" s="8" t="n">
        <f aca="false">IF(G2098+N2098&gt;0,G2098+N2098,G2098-N2098)</f>
        <v>12.546195915049</v>
      </c>
      <c r="V2098" s="7" t="n">
        <f aca="true">NORMINV(RAND(),C2098,H2098*1.01)</f>
        <v>498.148639929998</v>
      </c>
      <c r="W2098" s="8" t="n">
        <f aca="false">1000000*(V2098-C2098)/C2098</f>
        <v>-1.18492605544241</v>
      </c>
      <c r="X2098" s="0" t="n">
        <f aca="false">ABS(W2098)</f>
        <v>1.18492605544241</v>
      </c>
    </row>
    <row r="2099" customFormat="false" ht="12.75" hidden="false" customHeight="false" outlineLevel="0" collapsed="false">
      <c r="A2099" s="0" t="n">
        <v>2098</v>
      </c>
      <c r="B2099" s="3" t="s">
        <v>2113</v>
      </c>
      <c r="C2099" s="4" t="n">
        <v>484.1811974</v>
      </c>
      <c r="D2099" s="5" t="n">
        <v>100</v>
      </c>
      <c r="E2099" s="5" t="n">
        <v>29.4476556170482</v>
      </c>
      <c r="F2099" s="5" t="n">
        <v>40.8745834559789</v>
      </c>
      <c r="G2099" s="5" t="n">
        <v>11.1502832366853</v>
      </c>
      <c r="H2099" s="0" t="n">
        <f aca="false">C2099/1000000</f>
        <v>0.0004841811974</v>
      </c>
      <c r="I2099" s="6" t="n">
        <f aca="false">C2099-H2099</f>
        <v>484.180713218803</v>
      </c>
      <c r="K2099" s="0" t="n">
        <v>484.181447772524</v>
      </c>
      <c r="L2099" s="0" t="n">
        <f aca="false">1000000*(K2099-C2099)/C2099</f>
        <v>0.517105012620723</v>
      </c>
      <c r="N2099" s="8" t="n">
        <v>0.437062309517842</v>
      </c>
      <c r="O2099" s="0" t="n">
        <f aca="true">100-NORMINV(RAND(),100,1.4)</f>
        <v>-3.71521645455302</v>
      </c>
      <c r="Q2099" s="8" t="n">
        <f aca="false">IF(E2099+N2099&lt;100,E2099+N2099,E2099-N2099)</f>
        <v>29.8847179265661</v>
      </c>
      <c r="R2099" s="8" t="n">
        <f aca="false">IF(F2099+N2099&gt;0,F2099+N2099,F2099-N2099)</f>
        <v>41.3116457654967</v>
      </c>
      <c r="S2099" s="8" t="n">
        <f aca="false">IF(G2099+N2099&gt;0,G2099+N2099,G2099-N2099)</f>
        <v>11.5873455462032</v>
      </c>
      <c r="V2099" s="7" t="n">
        <f aca="true">NORMINV(RAND(),C2099,H2099*1.01)</f>
        <v>484.180817301668</v>
      </c>
      <c r="W2099" s="8" t="n">
        <f aca="false">1000000*(V2099-C2099)/C2099</f>
        <v>-0.785033235844154</v>
      </c>
      <c r="X2099" s="0" t="n">
        <f aca="false">ABS(W2099)</f>
        <v>0.785033235844154</v>
      </c>
    </row>
    <row r="2100" customFormat="false" ht="12.75" hidden="false" customHeight="false" outlineLevel="0" collapsed="false">
      <c r="A2100" s="0" t="n">
        <v>2099</v>
      </c>
      <c r="B2100" s="3" t="s">
        <v>2114</v>
      </c>
      <c r="C2100" s="4" t="n">
        <v>476.2230428</v>
      </c>
      <c r="D2100" s="5" t="n">
        <v>100</v>
      </c>
      <c r="E2100" s="5" t="n">
        <v>32.6755926200711</v>
      </c>
      <c r="F2100" s="5" t="n">
        <v>37.5393902180535</v>
      </c>
      <c r="G2100" s="5" t="n">
        <v>11.1043664644963</v>
      </c>
      <c r="H2100" s="0" t="n">
        <f aca="false">C2100/1000000</f>
        <v>0.0004762230428</v>
      </c>
      <c r="I2100" s="6" t="n">
        <f aca="false">C2100-H2100</f>
        <v>476.222566576957</v>
      </c>
      <c r="K2100" s="0" t="n">
        <v>476.222955993608</v>
      </c>
      <c r="L2100" s="0" t="n">
        <f aca="false">1000000*(K2100-C2100)/C2100</f>
        <v>-0.182280957396233</v>
      </c>
      <c r="N2100" s="8" t="n">
        <v>-2.52395087443843</v>
      </c>
      <c r="O2100" s="0" t="n">
        <f aca="true">100-NORMINV(RAND(),100,1.4)</f>
        <v>0.365333091916256</v>
      </c>
      <c r="Q2100" s="8" t="n">
        <f aca="false">IF(E2100+N2100&lt;100,E2100+N2100,E2100-N2100)</f>
        <v>30.1516417456327</v>
      </c>
      <c r="R2100" s="8" t="n">
        <f aca="false">IF(F2100+N2100&gt;0,F2100+N2100,F2100-N2100)</f>
        <v>35.0154393436151</v>
      </c>
      <c r="S2100" s="8" t="n">
        <f aca="false">IF(G2100+N2100&gt;0,G2100+N2100,G2100-N2100)</f>
        <v>8.58041559005782</v>
      </c>
      <c r="V2100" s="7" t="n">
        <f aca="true">NORMINV(RAND(),C2100,H2100*1.01)</f>
        <v>476.223236939379</v>
      </c>
      <c r="W2100" s="8" t="n">
        <f aca="false">1000000*(V2100-C2100)/C2100</f>
        <v>0.407664815046092</v>
      </c>
      <c r="X2100" s="0" t="n">
        <f aca="false">ABS(W2100)</f>
        <v>0.407664815046092</v>
      </c>
    </row>
    <row r="2101" customFormat="false" ht="12.75" hidden="false" customHeight="false" outlineLevel="0" collapsed="false">
      <c r="A2101" s="0" t="n">
        <v>2100</v>
      </c>
      <c r="B2101" s="3" t="s">
        <v>2115</v>
      </c>
      <c r="C2101" s="4" t="n">
        <v>520.2227682</v>
      </c>
      <c r="D2101" s="5" t="n">
        <v>100</v>
      </c>
      <c r="E2101" s="5" t="n">
        <v>31.1057740504249</v>
      </c>
      <c r="F2101" s="5" t="n">
        <v>38.0737207345696</v>
      </c>
      <c r="G2101" s="5" t="n">
        <v>10.8405229075121</v>
      </c>
      <c r="H2101" s="0" t="n">
        <f aca="false">C2101/1000000</f>
        <v>0.0005202227682</v>
      </c>
      <c r="I2101" s="6" t="n">
        <f aca="false">C2101-H2101</f>
        <v>520.222247977232</v>
      </c>
      <c r="K2101" s="0" t="n">
        <v>520.223269917905</v>
      </c>
      <c r="L2101" s="0" t="n">
        <f aca="false">1000000*(K2101-C2101)/C2101</f>
        <v>0.964428962542811</v>
      </c>
      <c r="N2101" s="8" t="n">
        <v>0.574232275968782</v>
      </c>
      <c r="O2101" s="0" t="n">
        <f aca="true">100-NORMINV(RAND(),100,1.4)</f>
        <v>-0.614149873418796</v>
      </c>
      <c r="Q2101" s="8" t="n">
        <f aca="false">IF(E2101+N2101&lt;100,E2101+N2101,E2101-N2101)</f>
        <v>31.6800063263937</v>
      </c>
      <c r="R2101" s="8" t="n">
        <f aca="false">IF(F2101+N2101&gt;0,F2101+N2101,F2101-N2101)</f>
        <v>38.6479530105383</v>
      </c>
      <c r="S2101" s="8" t="n">
        <f aca="false">IF(G2101+N2101&gt;0,G2101+N2101,G2101-N2101)</f>
        <v>11.4147551834809</v>
      </c>
      <c r="V2101" s="7" t="n">
        <f aca="true">NORMINV(RAND(),C2101,H2101*1.01)</f>
        <v>520.221730115381</v>
      </c>
      <c r="W2101" s="8" t="n">
        <f aca="false">1000000*(V2101-C2101)/C2101</f>
        <v>-1.99546171872794</v>
      </c>
      <c r="X2101" s="0" t="n">
        <f aca="false">ABS(W2101)</f>
        <v>1.99546171872794</v>
      </c>
    </row>
    <row r="2102" customFormat="false" ht="12.75" hidden="false" customHeight="false" outlineLevel="0" collapsed="false">
      <c r="A2102" s="0" t="n">
        <v>2101</v>
      </c>
      <c r="B2102" s="3" t="s">
        <v>2116</v>
      </c>
      <c r="C2102" s="4" t="n">
        <v>493.1438108</v>
      </c>
      <c r="D2102" s="5" t="n">
        <v>100</v>
      </c>
      <c r="E2102" s="5" t="n">
        <v>27.3953665997221</v>
      </c>
      <c r="F2102" s="5" t="n">
        <v>41.1212366015347</v>
      </c>
      <c r="G2102" s="5" t="n">
        <v>10.5443779888129</v>
      </c>
      <c r="H2102" s="0" t="n">
        <f aca="false">C2102/1000000</f>
        <v>0.0004931438108</v>
      </c>
      <c r="I2102" s="6" t="n">
        <f aca="false">C2102-H2102</f>
        <v>493.143317656189</v>
      </c>
      <c r="K2102" s="0" t="n">
        <v>493.144720065089</v>
      </c>
      <c r="L2102" s="0" t="n">
        <f aca="false">1000000*(K2102-C2102)/C2102</f>
        <v>1.84381324238045</v>
      </c>
      <c r="N2102" s="8" t="n">
        <v>3.45494726705891</v>
      </c>
      <c r="O2102" s="0" t="n">
        <f aca="true">100-NORMINV(RAND(),100,1.4)</f>
        <v>0.459817587954021</v>
      </c>
      <c r="Q2102" s="8" t="n">
        <f aca="false">IF(E2102+N2102&lt;100,E2102+N2102,E2102-N2102)</f>
        <v>30.850313866781</v>
      </c>
      <c r="R2102" s="8" t="n">
        <f aca="false">IF(F2102+N2102&gt;0,F2102+N2102,F2102-N2102)</f>
        <v>44.5761838685936</v>
      </c>
      <c r="S2102" s="8" t="n">
        <f aca="false">IF(G2102+N2102&gt;0,G2102+N2102,G2102-N2102)</f>
        <v>13.9993252558718</v>
      </c>
      <c r="V2102" s="7" t="n">
        <f aca="true">NORMINV(RAND(),C2102,H2102*1.01)</f>
        <v>493.144939826137</v>
      </c>
      <c r="W2102" s="8" t="n">
        <f aca="false">1000000*(V2102-C2102)/C2102</f>
        <v>2.28944602396687</v>
      </c>
      <c r="X2102" s="0" t="n">
        <f aca="false">ABS(W2102)</f>
        <v>2.28944602396687</v>
      </c>
    </row>
    <row r="2103" customFormat="false" ht="12.75" hidden="false" customHeight="false" outlineLevel="0" collapsed="false">
      <c r="A2103" s="0" t="n">
        <v>2102</v>
      </c>
      <c r="B2103" s="3" t="s">
        <v>2117</v>
      </c>
      <c r="C2103" s="4" t="n">
        <v>432.2332128</v>
      </c>
      <c r="D2103" s="5" t="n">
        <v>100</v>
      </c>
      <c r="E2103" s="5" t="n">
        <v>31.5178329859713</v>
      </c>
      <c r="F2103" s="5" t="n">
        <v>36.7626349852959</v>
      </c>
      <c r="G2103" s="5" t="n">
        <v>10.5443355842452</v>
      </c>
      <c r="H2103" s="0" t="n">
        <f aca="false">C2103/1000000</f>
        <v>0.0004322332128</v>
      </c>
      <c r="I2103" s="6" t="n">
        <f aca="false">C2103-H2103</f>
        <v>432.232780566787</v>
      </c>
      <c r="K2103" s="0" t="n">
        <v>432.232640291358</v>
      </c>
      <c r="L2103" s="0" t="n">
        <f aca="false">1000000*(K2103-C2103)/C2103</f>
        <v>-1.32453644245803</v>
      </c>
      <c r="N2103" s="8" t="n">
        <v>3.22901159256438</v>
      </c>
      <c r="O2103" s="0" t="n">
        <f aca="true">100-NORMINV(RAND(),100,1.4)</f>
        <v>2.18826951638681</v>
      </c>
      <c r="Q2103" s="8" t="n">
        <f aca="false">IF(E2103+N2103&lt;100,E2103+N2103,E2103-N2103)</f>
        <v>34.7468445785357</v>
      </c>
      <c r="R2103" s="8" t="n">
        <f aca="false">IF(F2103+N2103&gt;0,F2103+N2103,F2103-N2103)</f>
        <v>39.9916465778602</v>
      </c>
      <c r="S2103" s="8" t="n">
        <f aca="false">IF(G2103+N2103&gt;0,G2103+N2103,G2103-N2103)</f>
        <v>13.7733471768096</v>
      </c>
      <c r="V2103" s="7" t="n">
        <f aca="true">NORMINV(RAND(),C2103,H2103*1.01)</f>
        <v>432.233907746125</v>
      </c>
      <c r="W2103" s="8" t="n">
        <f aca="false">1000000*(V2103-C2103)/C2103</f>
        <v>1.60780362260449</v>
      </c>
      <c r="X2103" s="0" t="n">
        <f aca="false">ABS(W2103)</f>
        <v>1.60780362260449</v>
      </c>
    </row>
    <row r="2104" customFormat="false" ht="12.75" hidden="false" customHeight="false" outlineLevel="0" collapsed="false">
      <c r="A2104" s="0" t="n">
        <v>2103</v>
      </c>
      <c r="B2104" s="3" t="s">
        <v>2118</v>
      </c>
      <c r="C2104" s="4" t="n">
        <v>430.9834954</v>
      </c>
      <c r="D2104" s="5" t="n">
        <v>100</v>
      </c>
      <c r="E2104" s="5" t="n">
        <v>20.0958409521505</v>
      </c>
      <c r="F2104" s="5" t="n">
        <v>48.2603450557271</v>
      </c>
      <c r="G2104" s="5" t="n">
        <v>9.31963691004764</v>
      </c>
      <c r="H2104" s="0" t="n">
        <f aca="false">C2104/1000000</f>
        <v>0.0004309834954</v>
      </c>
      <c r="I2104" s="6" t="n">
        <f aca="false">C2104-H2104</f>
        <v>430.983064416505</v>
      </c>
      <c r="K2104" s="0" t="n">
        <v>430.983810998686</v>
      </c>
      <c r="L2104" s="0" t="n">
        <f aca="false">1000000*(K2104-C2104)/C2104</f>
        <v>0.732275571902362</v>
      </c>
      <c r="N2104" s="8" t="n">
        <v>0.917126277772596</v>
      </c>
      <c r="O2104" s="0" t="n">
        <f aca="true">100-NORMINV(RAND(),100,1.4)</f>
        <v>1.8646312855973</v>
      </c>
      <c r="Q2104" s="8" t="n">
        <f aca="false">IF(E2104+N2104&lt;100,E2104+N2104,E2104-N2104)</f>
        <v>21.0129672299231</v>
      </c>
      <c r="R2104" s="8" t="n">
        <f aca="false">IF(F2104+N2104&gt;0,F2104+N2104,F2104-N2104)</f>
        <v>49.1774713334997</v>
      </c>
      <c r="S2104" s="8" t="n">
        <f aca="false">IF(G2104+N2104&gt;0,G2104+N2104,G2104-N2104)</f>
        <v>10.2367631878202</v>
      </c>
      <c r="V2104" s="7" t="n">
        <f aca="true">NORMINV(RAND(),C2104,H2104*1.01)</f>
        <v>430.983957358429</v>
      </c>
      <c r="W2104" s="8" t="n">
        <f aca="false">1000000*(V2104-C2104)/C2104</f>
        <v>1.07187034836749</v>
      </c>
      <c r="X2104" s="0" t="n">
        <f aca="false">ABS(W2104)</f>
        <v>1.07187034836749</v>
      </c>
    </row>
    <row r="2105" customFormat="false" ht="12.75" hidden="false" customHeight="false" outlineLevel="0" collapsed="false">
      <c r="A2105" s="0" t="n">
        <v>2104</v>
      </c>
      <c r="B2105" s="3" t="s">
        <v>2119</v>
      </c>
      <c r="C2105" s="4" t="n">
        <v>494.2235168</v>
      </c>
      <c r="D2105" s="5" t="n">
        <v>100</v>
      </c>
      <c r="E2105" s="5" t="n">
        <v>29.9330078678536</v>
      </c>
      <c r="F2105" s="5" t="n">
        <v>37.3105066541544</v>
      </c>
      <c r="G2105" s="5" t="n">
        <v>10.2749181341654</v>
      </c>
      <c r="H2105" s="0" t="n">
        <f aca="false">C2105/1000000</f>
        <v>0.0004942235168</v>
      </c>
      <c r="I2105" s="6" t="n">
        <f aca="false">C2105-H2105</f>
        <v>494.223022576483</v>
      </c>
      <c r="K2105" s="0" t="n">
        <v>494.223631226733</v>
      </c>
      <c r="L2105" s="0" t="n">
        <f aca="false">1000000*(K2105-C2105)/C2105</f>
        <v>0.23152830364506</v>
      </c>
      <c r="N2105" s="8" t="n">
        <v>-0.818462459322007</v>
      </c>
      <c r="O2105" s="0" t="n">
        <f aca="true">100-NORMINV(RAND(),100,1.4)</f>
        <v>0.250825615518338</v>
      </c>
      <c r="Q2105" s="8" t="n">
        <f aca="false">IF(E2105+N2105&lt;100,E2105+N2105,E2105-N2105)</f>
        <v>29.1145454085316</v>
      </c>
      <c r="R2105" s="8" t="n">
        <f aca="false">IF(F2105+N2105&gt;0,F2105+N2105,F2105-N2105)</f>
        <v>36.4920441948324</v>
      </c>
      <c r="S2105" s="8" t="n">
        <f aca="false">IF(G2105+N2105&gt;0,G2105+N2105,G2105-N2105)</f>
        <v>9.45645567484335</v>
      </c>
      <c r="V2105" s="7" t="n">
        <f aca="true">NORMINV(RAND(),C2105,H2105*1.01)</f>
        <v>494.223128383996</v>
      </c>
      <c r="W2105" s="8" t="n">
        <f aca="false">1000000*(V2105-C2105)/C2105</f>
        <v>-0.785911619212637</v>
      </c>
      <c r="X2105" s="0" t="n">
        <f aca="false">ABS(W2105)</f>
        <v>0.785911619212637</v>
      </c>
    </row>
    <row r="2106" customFormat="false" ht="12.75" hidden="false" customHeight="false" outlineLevel="0" collapsed="false">
      <c r="A2106" s="0" t="n">
        <v>2105</v>
      </c>
      <c r="B2106" s="3" t="s">
        <v>2120</v>
      </c>
      <c r="C2106" s="4" t="n">
        <v>469.2244402</v>
      </c>
      <c r="D2106" s="5" t="n">
        <v>100</v>
      </c>
      <c r="E2106" s="5" t="n">
        <v>29.4423716008167</v>
      </c>
      <c r="F2106" s="5" t="n">
        <v>36.5565351897111</v>
      </c>
      <c r="G2106" s="5" t="n">
        <v>9.91322365317006</v>
      </c>
      <c r="H2106" s="0" t="n">
        <f aca="false">C2106/1000000</f>
        <v>0.0004692244402</v>
      </c>
      <c r="I2106" s="6" t="n">
        <f aca="false">C2106-H2106</f>
        <v>469.22397097556</v>
      </c>
      <c r="K2106" s="0" t="n">
        <v>469.225315020178</v>
      </c>
      <c r="L2106" s="0" t="n">
        <f aca="false">1000000*(K2106-C2106)/C2106</f>
        <v>1.86439601808816</v>
      </c>
      <c r="N2106" s="8" t="n">
        <v>1.81234556127079</v>
      </c>
      <c r="O2106" s="0" t="n">
        <f aca="true">100-NORMINV(RAND(),100,1.4)</f>
        <v>-2.06499894007195</v>
      </c>
      <c r="Q2106" s="8" t="n">
        <f aca="false">IF(E2106+N2106&lt;100,E2106+N2106,E2106-N2106)</f>
        <v>31.2547171620875</v>
      </c>
      <c r="R2106" s="8" t="n">
        <f aca="false">IF(F2106+N2106&gt;0,F2106+N2106,F2106-N2106)</f>
        <v>38.3688807509819</v>
      </c>
      <c r="S2106" s="8" t="n">
        <f aca="false">IF(G2106+N2106&gt;0,G2106+N2106,G2106-N2106)</f>
        <v>11.7255692144408</v>
      </c>
      <c r="V2106" s="7" t="n">
        <f aca="true">NORMINV(RAND(),C2106,H2106*1.01)</f>
        <v>469.224943475849</v>
      </c>
      <c r="W2106" s="8" t="n">
        <f aca="false">1000000*(V2106-C2106)/C2106</f>
        <v>1.07256955492381</v>
      </c>
      <c r="X2106" s="0" t="n">
        <f aca="false">ABS(W2106)</f>
        <v>1.07256955492381</v>
      </c>
    </row>
    <row r="2107" customFormat="false" ht="12.75" hidden="false" customHeight="false" outlineLevel="0" collapsed="false">
      <c r="A2107" s="0" t="n">
        <v>2106</v>
      </c>
      <c r="B2107" s="3" t="s">
        <v>2121</v>
      </c>
      <c r="C2107" s="4" t="n">
        <v>440.2230428</v>
      </c>
      <c r="D2107" s="5" t="n">
        <v>100</v>
      </c>
      <c r="E2107" s="5" t="n">
        <v>29.4308715827729</v>
      </c>
      <c r="F2107" s="5" t="n">
        <v>36.5493428301498</v>
      </c>
      <c r="G2107" s="5" t="n">
        <v>9.90798733014548</v>
      </c>
      <c r="H2107" s="0" t="n">
        <f aca="false">C2107/1000000</f>
        <v>0.0004402230428</v>
      </c>
      <c r="I2107" s="6" t="n">
        <f aca="false">C2107-H2107</f>
        <v>440.222602576957</v>
      </c>
      <c r="K2107" s="0" t="n">
        <v>440.222923398896</v>
      </c>
      <c r="L2107" s="0" t="n">
        <f aca="false">1000000*(K2107-C2107)/C2107</f>
        <v>-0.271228656687071</v>
      </c>
      <c r="N2107" s="8" t="n">
        <v>-1.71383373157975</v>
      </c>
      <c r="O2107" s="0" t="n">
        <f aca="true">100-NORMINV(RAND(),100,1.4)</f>
        <v>-0.122001156010882</v>
      </c>
      <c r="Q2107" s="8" t="n">
        <f aca="false">IF(E2107+N2107&lt;100,E2107+N2107,E2107-N2107)</f>
        <v>27.7170378511931</v>
      </c>
      <c r="R2107" s="8" t="n">
        <f aca="false">IF(F2107+N2107&gt;0,F2107+N2107,F2107-N2107)</f>
        <v>34.8355090985701</v>
      </c>
      <c r="S2107" s="8" t="n">
        <f aca="false">IF(G2107+N2107&gt;0,G2107+N2107,G2107-N2107)</f>
        <v>8.19415359856572</v>
      </c>
      <c r="V2107" s="7" t="n">
        <f aca="true">NORMINV(RAND(),C2107,H2107*1.01)</f>
        <v>440.22280028863</v>
      </c>
      <c r="W2107" s="8" t="n">
        <f aca="false">1000000*(V2107-C2107)/C2107</f>
        <v>-0.550882954246972</v>
      </c>
      <c r="X2107" s="0" t="n">
        <f aca="false">ABS(W2107)</f>
        <v>0.550882954246972</v>
      </c>
    </row>
    <row r="2108" customFormat="false" ht="12.75" hidden="false" customHeight="false" outlineLevel="0" collapsed="false">
      <c r="A2108" s="0" t="n">
        <v>2107</v>
      </c>
      <c r="B2108" s="3" t="s">
        <v>2122</v>
      </c>
      <c r="C2108" s="4" t="n">
        <v>451.213876</v>
      </c>
      <c r="D2108" s="5" t="n">
        <v>100</v>
      </c>
      <c r="E2108" s="5" t="n">
        <v>29.3742766445789</v>
      </c>
      <c r="F2108" s="5" t="n">
        <v>36.3319832282362</v>
      </c>
      <c r="G2108" s="5" t="n">
        <v>9.82833363192171</v>
      </c>
      <c r="H2108" s="0" t="n">
        <f aca="false">C2108/1000000</f>
        <v>0.000451213876</v>
      </c>
      <c r="I2108" s="6" t="n">
        <f aca="false">C2108-H2108</f>
        <v>451.213424786124</v>
      </c>
      <c r="K2108" s="0" t="n">
        <v>451.213640558829</v>
      </c>
      <c r="L2108" s="0" t="n">
        <f aca="false">1000000*(K2108-C2108)/C2108</f>
        <v>-0.521795059553065</v>
      </c>
      <c r="N2108" s="8" t="n">
        <v>1.85124496313576</v>
      </c>
      <c r="O2108" s="0" t="n">
        <f aca="true">100-NORMINV(RAND(),100,1.4)</f>
        <v>-0.752879370970618</v>
      </c>
      <c r="Q2108" s="8" t="n">
        <f aca="false">IF(E2108+N2108&lt;100,E2108+N2108,E2108-N2108)</f>
        <v>31.2255216077146</v>
      </c>
      <c r="R2108" s="8" t="n">
        <f aca="false">IF(F2108+N2108&gt;0,F2108+N2108,F2108-N2108)</f>
        <v>38.183228191372</v>
      </c>
      <c r="S2108" s="8" t="n">
        <f aca="false">IF(G2108+N2108&gt;0,G2108+N2108,G2108-N2108)</f>
        <v>11.6795785950575</v>
      </c>
      <c r="V2108" s="7" t="n">
        <f aca="true">NORMINV(RAND(),C2108,H2108*1.01)</f>
        <v>451.213980263632</v>
      </c>
      <c r="W2108" s="8" t="n">
        <f aca="false">1000000*(V2108-C2108)/C2108</f>
        <v>0.231073638244953</v>
      </c>
      <c r="X2108" s="0" t="n">
        <f aca="false">ABS(W2108)</f>
        <v>0.231073638244953</v>
      </c>
    </row>
    <row r="2109" customFormat="false" ht="12.75" hidden="false" customHeight="false" outlineLevel="0" collapsed="false">
      <c r="A2109" s="0" t="n">
        <v>2108</v>
      </c>
      <c r="B2109" s="3" t="s">
        <v>2123</v>
      </c>
      <c r="C2109" s="4" t="n">
        <v>405.1859308</v>
      </c>
      <c r="D2109" s="5" t="n">
        <v>100</v>
      </c>
      <c r="E2109" s="5" t="n">
        <v>28.9484103395024</v>
      </c>
      <c r="F2109" s="5" t="n">
        <v>36.2045439804967</v>
      </c>
      <c r="G2109" s="5" t="n">
        <v>9.67301929587602</v>
      </c>
      <c r="H2109" s="0" t="n">
        <f aca="false">C2109/1000000</f>
        <v>0.0004051859308</v>
      </c>
      <c r="I2109" s="6" t="n">
        <f aca="false">C2109-H2109</f>
        <v>405.185525614069</v>
      </c>
      <c r="K2109" s="0" t="n">
        <v>405.185758276423</v>
      </c>
      <c r="L2109" s="0" t="n">
        <f aca="false">1000000*(K2109-C2109)/C2109</f>
        <v>-0.42578866685844</v>
      </c>
      <c r="N2109" s="8" t="n">
        <v>2.99628056074646</v>
      </c>
      <c r="O2109" s="0" t="n">
        <f aca="true">100-NORMINV(RAND(),100,1.4)</f>
        <v>-1.51250109577245</v>
      </c>
      <c r="Q2109" s="8" t="n">
        <f aca="false">IF(E2109+N2109&lt;100,E2109+N2109,E2109-N2109)</f>
        <v>31.9446909002489</v>
      </c>
      <c r="R2109" s="8" t="n">
        <f aca="false">IF(F2109+N2109&gt;0,F2109+N2109,F2109-N2109)</f>
        <v>39.2008245412432</v>
      </c>
      <c r="S2109" s="8" t="n">
        <f aca="false">IF(G2109+N2109&gt;0,G2109+N2109,G2109-N2109)</f>
        <v>12.6692998566225</v>
      </c>
      <c r="V2109" s="7" t="n">
        <f aca="true">NORMINV(RAND(),C2109,H2109*1.01)</f>
        <v>405.18604594402</v>
      </c>
      <c r="W2109" s="8" t="n">
        <f aca="false">1000000*(V2109-C2109)/C2109</f>
        <v>0.284175759202045</v>
      </c>
      <c r="X2109" s="0" t="n">
        <f aca="false">ABS(W2109)</f>
        <v>0.284175759202045</v>
      </c>
    </row>
    <row r="2110" customFormat="false" ht="12.75" hidden="false" customHeight="false" outlineLevel="0" collapsed="false">
      <c r="A2110" s="0" t="n">
        <v>2109</v>
      </c>
      <c r="B2110" s="3" t="s">
        <v>2124</v>
      </c>
      <c r="C2110" s="4" t="n">
        <v>412.1124526</v>
      </c>
      <c r="D2110" s="5" t="n">
        <v>100</v>
      </c>
      <c r="E2110" s="5" t="n">
        <v>25.3441959977047</v>
      </c>
      <c r="F2110" s="5" t="n">
        <v>39.7688827400776</v>
      </c>
      <c r="G2110" s="5" t="n">
        <v>9.50108989128221</v>
      </c>
      <c r="H2110" s="0" t="n">
        <f aca="false">C2110/1000000</f>
        <v>0.0004121124526</v>
      </c>
      <c r="I2110" s="6" t="n">
        <f aca="false">C2110-H2110</f>
        <v>412.112040487547</v>
      </c>
      <c r="K2110" s="0" t="n">
        <v>412.112375791334</v>
      </c>
      <c r="L2110" s="0" t="n">
        <f aca="false">1000000*(K2110-C2110)/C2110</f>
        <v>-0.186377931471717</v>
      </c>
      <c r="N2110" s="8" t="n">
        <v>-2.38797220247413</v>
      </c>
      <c r="O2110" s="0" t="n">
        <f aca="true">100-NORMINV(RAND(),100,1.4)</f>
        <v>-1.35663638435064</v>
      </c>
      <c r="Q2110" s="8" t="n">
        <f aca="false">IF(E2110+N2110&lt;100,E2110+N2110,E2110-N2110)</f>
        <v>22.9562237952306</v>
      </c>
      <c r="R2110" s="8" t="n">
        <f aca="false">IF(F2110+N2110&gt;0,F2110+N2110,F2110-N2110)</f>
        <v>37.3809105376035</v>
      </c>
      <c r="S2110" s="8" t="n">
        <f aca="false">IF(G2110+N2110&gt;0,G2110+N2110,G2110-N2110)</f>
        <v>7.11311768880807</v>
      </c>
      <c r="V2110" s="7" t="n">
        <f aca="true">NORMINV(RAND(),C2110,H2110*1.01)</f>
        <v>412.11250871137</v>
      </c>
      <c r="W2110" s="8" t="n">
        <f aca="false">1000000*(V2110-C2110)/C2110</f>
        <v>0.136155482607393</v>
      </c>
      <c r="X2110" s="0" t="n">
        <f aca="false">ABS(W2110)</f>
        <v>0.136155482607393</v>
      </c>
    </row>
    <row r="2111" customFormat="false" ht="12.75" hidden="false" customHeight="false" outlineLevel="0" collapsed="false">
      <c r="A2111" s="0" t="n">
        <v>2110</v>
      </c>
      <c r="B2111" s="3" t="s">
        <v>2125</v>
      </c>
      <c r="C2111" s="4" t="n">
        <v>469.1880568</v>
      </c>
      <c r="D2111" s="5" t="n">
        <v>100</v>
      </c>
      <c r="E2111" s="5" t="n">
        <v>28.3388854603763</v>
      </c>
      <c r="F2111" s="5" t="n">
        <v>36.4499544757408</v>
      </c>
      <c r="G2111" s="5" t="n">
        <v>9.5716171404554</v>
      </c>
      <c r="H2111" s="0" t="n">
        <f aca="false">C2111/1000000</f>
        <v>0.0004691880568</v>
      </c>
      <c r="I2111" s="6" t="n">
        <f aca="false">C2111-H2111</f>
        <v>469.187587611943</v>
      </c>
      <c r="K2111" s="0" t="n">
        <v>469.187467296996</v>
      </c>
      <c r="L2111" s="0" t="n">
        <f aca="false">1000000*(K2111-C2111)/C2111</f>
        <v>-1.25643224671017</v>
      </c>
      <c r="N2111" s="8" t="n">
        <v>0.884367117477822</v>
      </c>
      <c r="O2111" s="0" t="n">
        <f aca="true">100-NORMINV(RAND(),100,1.4)</f>
        <v>2.26439096837976</v>
      </c>
      <c r="Q2111" s="8" t="n">
        <f aca="false">IF(E2111+N2111&lt;100,E2111+N2111,E2111-N2111)</f>
        <v>29.2232525778541</v>
      </c>
      <c r="R2111" s="8" t="n">
        <f aca="false">IF(F2111+N2111&gt;0,F2111+N2111,F2111-N2111)</f>
        <v>37.3343215932186</v>
      </c>
      <c r="S2111" s="8" t="n">
        <f aca="false">IF(G2111+N2111&gt;0,G2111+N2111,G2111-N2111)</f>
        <v>10.4559842579332</v>
      </c>
      <c r="V2111" s="7" t="n">
        <f aca="true">NORMINV(RAND(),C2111,H2111*1.01)</f>
        <v>469.188432454916</v>
      </c>
      <c r="W2111" s="8" t="n">
        <f aca="false">1000000*(V2111-C2111)/C2111</f>
        <v>0.800648930661671</v>
      </c>
      <c r="X2111" s="0" t="n">
        <f aca="false">ABS(W2111)</f>
        <v>0.800648930661671</v>
      </c>
    </row>
    <row r="2112" customFormat="false" ht="12.75" hidden="false" customHeight="false" outlineLevel="0" collapsed="false">
      <c r="A2112" s="0" t="n">
        <v>2111</v>
      </c>
      <c r="B2112" s="3" t="s">
        <v>2126</v>
      </c>
      <c r="C2112" s="4" t="n">
        <v>403.1485016</v>
      </c>
      <c r="D2112" s="5" t="n">
        <v>100</v>
      </c>
      <c r="E2112" s="5" t="n">
        <v>25.0498460576622</v>
      </c>
      <c r="F2112" s="5" t="n">
        <v>39.6956492240955</v>
      </c>
      <c r="G2112" s="5" t="n">
        <v>9.38438626073882</v>
      </c>
      <c r="H2112" s="0" t="n">
        <f aca="false">C2112/1000000</f>
        <v>0.0004031485016</v>
      </c>
      <c r="I2112" s="6" t="n">
        <f aca="false">C2112-H2112</f>
        <v>403.148098451498</v>
      </c>
      <c r="K2112" s="0" t="n">
        <v>403.148116145779</v>
      </c>
      <c r="L2112" s="0" t="n">
        <f aca="false">1000000*(K2112-C2112)/C2112</f>
        <v>-0.956109771140501</v>
      </c>
      <c r="N2112" s="8" t="n">
        <v>0.210323205464789</v>
      </c>
      <c r="O2112" s="0" t="n">
        <f aca="true">100-NORMINV(RAND(),100,1.4)</f>
        <v>-1.12377666637335</v>
      </c>
      <c r="Q2112" s="8" t="n">
        <f aca="false">IF(E2112+N2112&lt;100,E2112+N2112,E2112-N2112)</f>
        <v>25.260169263127</v>
      </c>
      <c r="R2112" s="8" t="n">
        <f aca="false">IF(F2112+N2112&gt;0,F2112+N2112,F2112-N2112)</f>
        <v>39.9059724295603</v>
      </c>
      <c r="S2112" s="8" t="n">
        <f aca="false">IF(G2112+N2112&gt;0,G2112+N2112,G2112-N2112)</f>
        <v>9.59470946620361</v>
      </c>
      <c r="V2112" s="7" t="n">
        <f aca="true">NORMINV(RAND(),C2112,H2112*1.01)</f>
        <v>403.148312520531</v>
      </c>
      <c r="W2112" s="8" t="n">
        <f aca="false">1000000*(V2112-C2112)/C2112</f>
        <v>-0.469006999728217</v>
      </c>
      <c r="X2112" s="0" t="n">
        <f aca="false">ABS(W2112)</f>
        <v>0.469006999728217</v>
      </c>
    </row>
    <row r="2113" customFormat="false" ht="12.75" hidden="false" customHeight="false" outlineLevel="0" collapsed="false">
      <c r="A2113" s="0" t="n">
        <v>2112</v>
      </c>
      <c r="B2113" s="3" t="s">
        <v>2127</v>
      </c>
      <c r="C2113" s="4" t="n">
        <v>466.1922184</v>
      </c>
      <c r="D2113" s="5" t="n">
        <v>100</v>
      </c>
      <c r="E2113" s="5" t="n">
        <v>27.7098558771894</v>
      </c>
      <c r="F2113" s="5" t="n">
        <v>36.6814694308264</v>
      </c>
      <c r="G2113" s="5" t="n">
        <v>9.45582110325609</v>
      </c>
      <c r="H2113" s="0" t="n">
        <f aca="false">C2113/1000000</f>
        <v>0.0004661922184</v>
      </c>
      <c r="I2113" s="6" t="n">
        <f aca="false">C2113-H2113</f>
        <v>466.191752207782</v>
      </c>
      <c r="K2113" s="0" t="n">
        <v>466.19214600659</v>
      </c>
      <c r="L2113" s="0" t="n">
        <f aca="false">1000000*(K2113-C2113)/C2113</f>
        <v>-0.155286612792068</v>
      </c>
      <c r="N2113" s="8" t="n">
        <v>2.26773897280752</v>
      </c>
      <c r="O2113" s="0" t="n">
        <f aca="true">100-NORMINV(RAND(),100,1.4)</f>
        <v>-0.550954901951272</v>
      </c>
      <c r="Q2113" s="8" t="n">
        <f aca="false">IF(E2113+N2113&lt;100,E2113+N2113,E2113-N2113)</f>
        <v>29.9775948499969</v>
      </c>
      <c r="R2113" s="8" t="n">
        <f aca="false">IF(F2113+N2113&gt;0,F2113+N2113,F2113-N2113)</f>
        <v>38.9492084036339</v>
      </c>
      <c r="S2113" s="8" t="n">
        <f aca="false">IF(G2113+N2113&gt;0,G2113+N2113,G2113-N2113)</f>
        <v>11.7235600760636</v>
      </c>
      <c r="V2113" s="7" t="n">
        <f aca="true">NORMINV(RAND(),C2113,H2113*1.01)</f>
        <v>466.192533460421</v>
      </c>
      <c r="W2113" s="8" t="n">
        <f aca="false">1000000*(V2113-C2113)/C2113</f>
        <v>0.67581655970643</v>
      </c>
      <c r="X2113" s="0" t="n">
        <f aca="false">ABS(W2113)</f>
        <v>0.67581655970643</v>
      </c>
    </row>
    <row r="2114" customFormat="false" ht="12.75" hidden="false" customHeight="false" outlineLevel="0" collapsed="false">
      <c r="A2114" s="0" t="n">
        <v>2113</v>
      </c>
      <c r="B2114" s="3" t="s">
        <v>2128</v>
      </c>
      <c r="C2114" s="4" t="n">
        <v>484.182797</v>
      </c>
      <c r="D2114" s="5" t="n">
        <v>100</v>
      </c>
      <c r="E2114" s="5" t="n">
        <v>27.6948555968298</v>
      </c>
      <c r="F2114" s="5" t="n">
        <v>36.6773124515175</v>
      </c>
      <c r="G2114" s="5" t="n">
        <v>9.45031928980836</v>
      </c>
      <c r="H2114" s="0" t="n">
        <f aca="false">C2114/1000000</f>
        <v>0.000484182797</v>
      </c>
      <c r="I2114" s="6" t="n">
        <f aca="false">C2114-H2114</f>
        <v>484.182312817203</v>
      </c>
      <c r="K2114" s="0" t="n">
        <v>484.183196801294</v>
      </c>
      <c r="L2114" s="0" t="n">
        <f aca="false">1000000*(K2114-C2114)/C2114</f>
        <v>0.825723871531269</v>
      </c>
      <c r="N2114" s="8" t="n">
        <v>-0.11710198495247</v>
      </c>
      <c r="O2114" s="0" t="n">
        <f aca="true">100-NORMINV(RAND(),100,1.4)</f>
        <v>0.297341332076343</v>
      </c>
      <c r="Q2114" s="8" t="n">
        <f aca="false">IF(E2114+N2114&lt;100,E2114+N2114,E2114-N2114)</f>
        <v>27.5777536118774</v>
      </c>
      <c r="R2114" s="8" t="n">
        <f aca="false">IF(F2114+N2114&gt;0,F2114+N2114,F2114-N2114)</f>
        <v>36.560210466565</v>
      </c>
      <c r="S2114" s="8" t="n">
        <f aca="false">IF(G2114+N2114&gt;0,G2114+N2114,G2114-N2114)</f>
        <v>9.33321730485589</v>
      </c>
      <c r="V2114" s="7" t="n">
        <f aca="true">NORMINV(RAND(),C2114,H2114*1.01)</f>
        <v>484.183085476667</v>
      </c>
      <c r="W2114" s="8" t="n">
        <f aca="false">1000000*(V2114-C2114)/C2114</f>
        <v>0.595801150356833</v>
      </c>
      <c r="X2114" s="0" t="n">
        <f aca="false">ABS(W2114)</f>
        <v>0.595801150356833</v>
      </c>
    </row>
    <row r="2115" customFormat="false" ht="12.75" hidden="false" customHeight="false" outlineLevel="0" collapsed="false">
      <c r="A2115" s="0" t="n">
        <v>2114</v>
      </c>
      <c r="B2115" s="3" t="s">
        <v>2129</v>
      </c>
      <c r="C2115" s="4" t="n">
        <v>390.1862652</v>
      </c>
      <c r="D2115" s="5" t="n">
        <v>100</v>
      </c>
      <c r="E2115" s="5" t="n">
        <v>28.1831010842916</v>
      </c>
      <c r="F2115" s="5" t="n">
        <v>35.785546596428</v>
      </c>
      <c r="G2115" s="5" t="n">
        <v>9.34034743658482</v>
      </c>
      <c r="H2115" s="0" t="n">
        <f aca="false">C2115/1000000</f>
        <v>0.0003901862652</v>
      </c>
      <c r="I2115" s="6" t="n">
        <f aca="false">C2115-H2115</f>
        <v>390.185875013735</v>
      </c>
      <c r="K2115" s="0" t="n">
        <v>390.186029149284</v>
      </c>
      <c r="L2115" s="0" t="n">
        <f aca="false">1000000*(K2115-C2115)/C2115</f>
        <v>-0.60496931185424</v>
      </c>
      <c r="N2115" s="8" t="n">
        <v>-0.969383795001178</v>
      </c>
      <c r="O2115" s="0" t="n">
        <f aca="true">100-NORMINV(RAND(),100,1.4)</f>
        <v>1.19891495021722</v>
      </c>
      <c r="Q2115" s="8" t="n">
        <f aca="false">IF(E2115+N2115&lt;100,E2115+N2115,E2115-N2115)</f>
        <v>27.2137172892904</v>
      </c>
      <c r="R2115" s="8" t="n">
        <f aca="false">IF(F2115+N2115&gt;0,F2115+N2115,F2115-N2115)</f>
        <v>34.8161628014269</v>
      </c>
      <c r="S2115" s="8" t="n">
        <f aca="false">IF(G2115+N2115&gt;0,G2115+N2115,G2115-N2115)</f>
        <v>8.37096364158364</v>
      </c>
      <c r="V2115" s="7" t="n">
        <f aca="true">NORMINV(RAND(),C2115,H2115*1.01)</f>
        <v>390.18586707304</v>
      </c>
      <c r="W2115" s="8" t="n">
        <f aca="false">1000000*(V2115-C2115)/C2115</f>
        <v>-1.02035103594426</v>
      </c>
      <c r="X2115" s="0" t="n">
        <f aca="false">ABS(W2115)</f>
        <v>1.02035103594426</v>
      </c>
    </row>
    <row r="2116" customFormat="false" ht="12.75" hidden="false" customHeight="false" outlineLevel="0" collapsed="false">
      <c r="A2116" s="0" t="n">
        <v>2115</v>
      </c>
      <c r="B2116" s="3" t="s">
        <v>2130</v>
      </c>
      <c r="C2116" s="4" t="n">
        <v>466.1758206</v>
      </c>
      <c r="D2116" s="5" t="n">
        <v>100</v>
      </c>
      <c r="E2116" s="5" t="n">
        <v>26.6894678920925</v>
      </c>
      <c r="F2116" s="5" t="n">
        <v>36.8209189320132</v>
      </c>
      <c r="G2116" s="5" t="n">
        <v>9.1940482027555</v>
      </c>
      <c r="H2116" s="0" t="n">
        <f aca="false">C2116/1000000</f>
        <v>0.0004661758206</v>
      </c>
      <c r="I2116" s="6" t="n">
        <f aca="false">C2116-H2116</f>
        <v>466.175354424179</v>
      </c>
      <c r="K2116" s="0" t="n">
        <v>466.176289991269</v>
      </c>
      <c r="L2116" s="0" t="n">
        <f aca="false">1000000*(K2116-C2116)/C2116</f>
        <v>1.00689750110286</v>
      </c>
      <c r="N2116" s="8" t="n">
        <v>-1.22684825225178</v>
      </c>
      <c r="O2116" s="0" t="n">
        <f aca="true">100-NORMINV(RAND(),100,1.4)</f>
        <v>-1.77339388582503</v>
      </c>
      <c r="Q2116" s="8" t="n">
        <f aca="false">IF(E2116+N2116&lt;100,E2116+N2116,E2116-N2116)</f>
        <v>25.4626196398407</v>
      </c>
      <c r="R2116" s="8" t="n">
        <f aca="false">IF(F2116+N2116&gt;0,F2116+N2116,F2116-N2116)</f>
        <v>35.5940706797614</v>
      </c>
      <c r="S2116" s="8" t="n">
        <f aca="false">IF(G2116+N2116&gt;0,G2116+N2116,G2116-N2116)</f>
        <v>7.96719995050372</v>
      </c>
      <c r="V2116" s="7" t="n">
        <f aca="true">NORMINV(RAND(),C2116,H2116*1.01)</f>
        <v>466.175370875252</v>
      </c>
      <c r="W2116" s="8" t="n">
        <f aca="false">1000000*(V2116-C2116)/C2116</f>
        <v>-0.964710583997971</v>
      </c>
      <c r="X2116" s="0" t="n">
        <f aca="false">ABS(W2116)</f>
        <v>0.964710583997971</v>
      </c>
    </row>
    <row r="2117" customFormat="false" ht="12.75" hidden="false" customHeight="false" outlineLevel="0" collapsed="false">
      <c r="A2117" s="0" t="n">
        <v>2116</v>
      </c>
      <c r="B2117" s="3" t="s">
        <v>2131</v>
      </c>
      <c r="C2117" s="4" t="n">
        <v>508.124851</v>
      </c>
      <c r="D2117" s="5" t="n">
        <v>100</v>
      </c>
      <c r="E2117" s="5" t="n">
        <v>26.3327824843345</v>
      </c>
      <c r="F2117" s="5" t="n">
        <v>37.1427272939293</v>
      </c>
      <c r="G2117" s="5" t="n">
        <v>9.17232560589919</v>
      </c>
      <c r="H2117" s="0" t="n">
        <f aca="false">C2117/1000000</f>
        <v>0.000508124851</v>
      </c>
      <c r="I2117" s="6" t="n">
        <f aca="false">C2117-H2117</f>
        <v>508.124342875149</v>
      </c>
      <c r="K2117" s="0" t="n">
        <v>508.124373532142</v>
      </c>
      <c r="L2117" s="0" t="n">
        <f aca="false">1000000*(K2117-C2117)/C2117</f>
        <v>-0.939666417736815</v>
      </c>
      <c r="N2117" s="8" t="n">
        <v>1.55618517233161</v>
      </c>
      <c r="O2117" s="0" t="n">
        <f aca="true">100-NORMINV(RAND(),100,1.4)</f>
        <v>1.65641055151983</v>
      </c>
      <c r="Q2117" s="8" t="n">
        <f aca="false">IF(E2117+N2117&lt;100,E2117+N2117,E2117-N2117)</f>
        <v>27.8889676566661</v>
      </c>
      <c r="R2117" s="8" t="n">
        <f aca="false">IF(F2117+N2117&gt;0,F2117+N2117,F2117-N2117)</f>
        <v>38.6989124662609</v>
      </c>
      <c r="S2117" s="8" t="n">
        <f aca="false">IF(G2117+N2117&gt;0,G2117+N2117,G2117-N2117)</f>
        <v>10.7285107782308</v>
      </c>
      <c r="V2117" s="7" t="n">
        <f aca="true">NORMINV(RAND(),C2117,H2117*1.01)</f>
        <v>508.125746665292</v>
      </c>
      <c r="W2117" s="8" t="n">
        <f aca="false">1000000*(V2117-C2117)/C2117</f>
        <v>1.76268743746815</v>
      </c>
      <c r="X2117" s="0" t="n">
        <f aca="false">ABS(W2117)</f>
        <v>1.76268743746815</v>
      </c>
    </row>
    <row r="2118" customFormat="false" ht="12.75" hidden="false" customHeight="false" outlineLevel="0" collapsed="false">
      <c r="A2118" s="0" t="n">
        <v>2117</v>
      </c>
      <c r="B2118" s="3" t="s">
        <v>2132</v>
      </c>
      <c r="C2118" s="4" t="n">
        <v>369.106639</v>
      </c>
      <c r="D2118" s="5" t="n">
        <v>100</v>
      </c>
      <c r="E2118" s="5" t="n">
        <v>23.8401714342756</v>
      </c>
      <c r="F2118" s="5" t="n">
        <v>39.1999996040394</v>
      </c>
      <c r="G2118" s="5" t="n">
        <v>8.85837298844191</v>
      </c>
      <c r="H2118" s="0" t="n">
        <f aca="false">C2118/1000000</f>
        <v>0.000369106639</v>
      </c>
      <c r="I2118" s="6" t="n">
        <f aca="false">C2118-H2118</f>
        <v>369.106269893361</v>
      </c>
      <c r="K2118" s="0" t="n">
        <v>369.10714117277</v>
      </c>
      <c r="L2118" s="0" t="n">
        <f aca="false">1000000*(K2118-C2118)/C2118</f>
        <v>1.36050863666929</v>
      </c>
      <c r="N2118" s="8" t="n">
        <v>-2.88385983595539</v>
      </c>
      <c r="O2118" s="0" t="n">
        <f aca="true">100-NORMINV(RAND(),100,1.4)</f>
        <v>-0.983436399255822</v>
      </c>
      <c r="Q2118" s="8" t="n">
        <f aca="false">IF(E2118+N2118&lt;100,E2118+N2118,E2118-N2118)</f>
        <v>20.9563115983203</v>
      </c>
      <c r="R2118" s="8" t="n">
        <f aca="false">IF(F2118+N2118&gt;0,F2118+N2118,F2118-N2118)</f>
        <v>36.316139768084</v>
      </c>
      <c r="S2118" s="8" t="n">
        <f aca="false">IF(G2118+N2118&gt;0,G2118+N2118,G2118-N2118)</f>
        <v>5.97451315248652</v>
      </c>
      <c r="V2118" s="7" t="n">
        <f aca="true">NORMINV(RAND(),C2118,H2118*1.01)</f>
        <v>369.10582407725</v>
      </c>
      <c r="W2118" s="8" t="n">
        <f aca="false">1000000*(V2118-C2118)/C2118</f>
        <v>-2.20782468763176</v>
      </c>
      <c r="X2118" s="0" t="n">
        <f aca="false">ABS(W2118)</f>
        <v>2.20782468763176</v>
      </c>
    </row>
    <row r="2119" customFormat="false" ht="12.75" hidden="false" customHeight="false" outlineLevel="0" collapsed="false">
      <c r="A2119" s="0" t="n">
        <v>2118</v>
      </c>
      <c r="B2119" s="3" t="s">
        <v>2133</v>
      </c>
      <c r="C2119" s="4" t="n">
        <v>465.1830516</v>
      </c>
      <c r="D2119" s="5" t="n">
        <v>100</v>
      </c>
      <c r="E2119" s="5" t="n">
        <v>26.5716904814735</v>
      </c>
      <c r="F2119" s="5" t="n">
        <v>36.177580426365</v>
      </c>
      <c r="G2119" s="5" t="n">
        <v>8.98827538610481</v>
      </c>
      <c r="H2119" s="0" t="n">
        <f aca="false">C2119/1000000</f>
        <v>0.0004651830516</v>
      </c>
      <c r="I2119" s="6" t="n">
        <f aca="false">C2119-H2119</f>
        <v>465.182586416949</v>
      </c>
      <c r="K2119" s="0" t="n">
        <v>465.183281663649</v>
      </c>
      <c r="L2119" s="0" t="n">
        <f aca="false">1000000*(K2119-C2119)/C2119</f>
        <v>0.494565845346577</v>
      </c>
      <c r="N2119" s="8" t="n">
        <v>-2.08379928203719</v>
      </c>
      <c r="O2119" s="0" t="n">
        <f aca="true">100-NORMINV(RAND(),100,1.4)</f>
        <v>1.05864978958375</v>
      </c>
      <c r="Q2119" s="8" t="n">
        <f aca="false">IF(E2119+N2119&lt;100,E2119+N2119,E2119-N2119)</f>
        <v>24.4878911994363</v>
      </c>
      <c r="R2119" s="8" t="n">
        <f aca="false">IF(F2119+N2119&gt;0,F2119+N2119,F2119-N2119)</f>
        <v>34.0937811443278</v>
      </c>
      <c r="S2119" s="8" t="n">
        <f aca="false">IF(G2119+N2119&gt;0,G2119+N2119,G2119-N2119)</f>
        <v>6.90447610406762</v>
      </c>
      <c r="V2119" s="7" t="n">
        <f aca="true">NORMINV(RAND(),C2119,H2119*1.01)</f>
        <v>465.18250843826</v>
      </c>
      <c r="W2119" s="8" t="n">
        <f aca="false">1000000*(V2119-C2119)/C2119</f>
        <v>-1.16763011476565</v>
      </c>
      <c r="X2119" s="0" t="n">
        <f aca="false">ABS(W2119)</f>
        <v>1.16763011476565</v>
      </c>
    </row>
    <row r="2120" customFormat="false" ht="12.75" hidden="false" customHeight="false" outlineLevel="0" collapsed="false">
      <c r="A2120" s="0" t="n">
        <v>2119</v>
      </c>
      <c r="B2120" s="3" t="s">
        <v>2134</v>
      </c>
      <c r="C2120" s="4" t="n">
        <v>435.0655648</v>
      </c>
      <c r="D2120" s="5" t="n">
        <v>100</v>
      </c>
      <c r="E2120" s="5" t="n">
        <v>22.9190554933835</v>
      </c>
      <c r="F2120" s="5" t="n">
        <v>40.018021559109</v>
      </c>
      <c r="G2120" s="5" t="n">
        <v>8.73469859995978</v>
      </c>
      <c r="H2120" s="0" t="n">
        <f aca="false">C2120/1000000</f>
        <v>0.0004350655648</v>
      </c>
      <c r="I2120" s="6" t="n">
        <f aca="false">C2120-H2120</f>
        <v>435.065129734435</v>
      </c>
      <c r="K2120" s="0" t="n">
        <v>435.065897454397</v>
      </c>
      <c r="L2120" s="0" t="n">
        <f aca="false">1000000*(K2120-C2120)/C2120</f>
        <v>0.764607507070087</v>
      </c>
      <c r="N2120" s="8" t="n">
        <v>-0.459610593613604</v>
      </c>
      <c r="O2120" s="0" t="n">
        <f aca="true">100-NORMINV(RAND(),100,1.4)</f>
        <v>-0.588571163371867</v>
      </c>
      <c r="Q2120" s="8" t="n">
        <f aca="false">IF(E2120+N2120&lt;100,E2120+N2120,E2120-N2120)</f>
        <v>22.4594448997699</v>
      </c>
      <c r="R2120" s="8" t="n">
        <f aca="false">IF(F2120+N2120&gt;0,F2120+N2120,F2120-N2120)</f>
        <v>39.5584109654954</v>
      </c>
      <c r="S2120" s="8" t="n">
        <f aca="false">IF(G2120+N2120&gt;0,G2120+N2120,G2120-N2120)</f>
        <v>8.27508800634617</v>
      </c>
      <c r="V2120" s="7" t="n">
        <f aca="true">NORMINV(RAND(),C2120,H2120*1.01)</f>
        <v>435.06474548876</v>
      </c>
      <c r="W2120" s="8" t="n">
        <f aca="false">1000000*(V2120-C2120)/C2120</f>
        <v>-1.88319027470652</v>
      </c>
      <c r="X2120" s="0" t="n">
        <f aca="false">ABS(W2120)</f>
        <v>1.88319027470652</v>
      </c>
    </row>
    <row r="2121" customFormat="false" ht="12.75" hidden="false" customHeight="false" outlineLevel="0" collapsed="false">
      <c r="A2121" s="0" t="n">
        <v>2120</v>
      </c>
      <c r="B2121" s="3" t="s">
        <v>2135</v>
      </c>
      <c r="C2121" s="4" t="n">
        <v>453.0561434</v>
      </c>
      <c r="D2121" s="5" t="n">
        <v>100</v>
      </c>
      <c r="E2121" s="5" t="n">
        <v>22.9040535442529</v>
      </c>
      <c r="F2121" s="5" t="n">
        <v>40.0145529709682</v>
      </c>
      <c r="G2121" s="5" t="n">
        <v>8.72868813201202</v>
      </c>
      <c r="H2121" s="0" t="n">
        <f aca="false">C2121/1000000</f>
        <v>0.0004530561434</v>
      </c>
      <c r="I2121" s="6" t="n">
        <f aca="false">C2121-H2121</f>
        <v>453.055690343857</v>
      </c>
      <c r="K2121" s="0" t="n">
        <v>453.056536893894</v>
      </c>
      <c r="L2121" s="0" t="n">
        <f aca="false">1000000*(K2121-C2121)/C2121</f>
        <v>0.868532298356495</v>
      </c>
      <c r="N2121" s="8" t="n">
        <v>-0.444121178964096</v>
      </c>
      <c r="O2121" s="0" t="n">
        <f aca="true">100-NORMINV(RAND(),100,1.4)</f>
        <v>-0.585427691485833</v>
      </c>
      <c r="Q2121" s="8" t="n">
        <f aca="false">IF(E2121+N2121&lt;100,E2121+N2121,E2121-N2121)</f>
        <v>22.4599323652888</v>
      </c>
      <c r="R2121" s="8" t="n">
        <f aca="false">IF(F2121+N2121&gt;0,F2121+N2121,F2121-N2121)</f>
        <v>39.5704317920041</v>
      </c>
      <c r="S2121" s="8" t="n">
        <f aca="false">IF(G2121+N2121&gt;0,G2121+N2121,G2121-N2121)</f>
        <v>8.28456695304792</v>
      </c>
      <c r="V2121" s="7" t="n">
        <f aca="true">NORMINV(RAND(),C2121,H2121*1.01)</f>
        <v>453.055183915528</v>
      </c>
      <c r="W2121" s="8" t="n">
        <f aca="false">1000000*(V2121-C2121)/C2121</f>
        <v>-2.11780479249974</v>
      </c>
      <c r="X2121" s="0" t="n">
        <f aca="false">ABS(W2121)</f>
        <v>2.11780479249974</v>
      </c>
    </row>
    <row r="2122" customFormat="false" ht="12.75" hidden="false" customHeight="false" outlineLevel="0" collapsed="false">
      <c r="A2122" s="0" t="n">
        <v>2121</v>
      </c>
      <c r="B2122" s="3" t="s">
        <v>2136</v>
      </c>
      <c r="C2122" s="4" t="n">
        <v>443.141189</v>
      </c>
      <c r="D2122" s="5" t="n">
        <v>100</v>
      </c>
      <c r="E2122" s="5" t="n">
        <v>26.4435794508575</v>
      </c>
      <c r="F2122" s="5" t="n">
        <v>35.9377414648405</v>
      </c>
      <c r="G2122" s="5" t="n">
        <v>8.88759268260315</v>
      </c>
      <c r="H2122" s="0" t="n">
        <f aca="false">C2122/1000000</f>
        <v>0.000443141189</v>
      </c>
      <c r="I2122" s="6" t="n">
        <f aca="false">C2122-H2122</f>
        <v>443.140745858811</v>
      </c>
      <c r="K2122" s="0" t="n">
        <v>443.140650674274</v>
      </c>
      <c r="L2122" s="0" t="n">
        <f aca="false">1000000*(K2122-C2122)/C2122</f>
        <v>-1.21479505771666</v>
      </c>
      <c r="N2122" s="8" t="n">
        <v>-0.775515617467178</v>
      </c>
      <c r="O2122" s="0" t="n">
        <f aca="true">100-NORMINV(RAND(),100,1.4)</f>
        <v>-1.54169963358777</v>
      </c>
      <c r="Q2122" s="8" t="n">
        <f aca="false">IF(E2122+N2122&lt;100,E2122+N2122,E2122-N2122)</f>
        <v>25.6680638333904</v>
      </c>
      <c r="R2122" s="8" t="n">
        <f aca="false">IF(F2122+N2122&gt;0,F2122+N2122,F2122-N2122)</f>
        <v>35.1622258473733</v>
      </c>
      <c r="S2122" s="8" t="n">
        <f aca="false">IF(G2122+N2122&gt;0,G2122+N2122,G2122-N2122)</f>
        <v>8.11207706513597</v>
      </c>
      <c r="V2122" s="7" t="n">
        <f aca="true">NORMINV(RAND(),C2122,H2122*1.01)</f>
        <v>443.141112294449</v>
      </c>
      <c r="W2122" s="8" t="n">
        <f aca="false">1000000*(V2122-C2122)/C2122</f>
        <v>-0.17309506108698</v>
      </c>
      <c r="X2122" s="0" t="n">
        <f aca="false">ABS(W2122)</f>
        <v>0.17309506108698</v>
      </c>
    </row>
    <row r="2123" customFormat="false" ht="12.75" hidden="false" customHeight="false" outlineLevel="0" collapsed="false">
      <c r="A2123" s="0" t="n">
        <v>2122</v>
      </c>
      <c r="B2123" s="3" t="s">
        <v>2137</v>
      </c>
      <c r="C2123" s="4" t="n">
        <v>423.1938106</v>
      </c>
      <c r="D2123" s="5" t="n">
        <v>100</v>
      </c>
      <c r="E2123" s="5" t="n">
        <v>26.770174315614</v>
      </c>
      <c r="F2123" s="5" t="n">
        <v>35.4114015829515</v>
      </c>
      <c r="G2123" s="5" t="n">
        <v>8.84131820055407</v>
      </c>
      <c r="H2123" s="0" t="n">
        <f aca="false">C2123/1000000</f>
        <v>0.0004231938106</v>
      </c>
      <c r="I2123" s="6" t="n">
        <f aca="false">C2123-H2123</f>
        <v>423.193387406189</v>
      </c>
      <c r="K2123" s="0" t="n">
        <v>423.194235876399</v>
      </c>
      <c r="L2123" s="0" t="n">
        <f aca="false">1000000*(K2123-C2123)/C2123</f>
        <v>1.00492112132735</v>
      </c>
      <c r="N2123" s="8" t="n">
        <v>3.15318171817944</v>
      </c>
      <c r="O2123" s="0" t="n">
        <f aca="true">100-NORMINV(RAND(),100,1.4)</f>
        <v>0.770565915817016</v>
      </c>
      <c r="Q2123" s="8" t="n">
        <f aca="false">IF(E2123+N2123&lt;100,E2123+N2123,E2123-N2123)</f>
        <v>29.9233560337934</v>
      </c>
      <c r="R2123" s="8" t="n">
        <f aca="false">IF(F2123+N2123&gt;0,F2123+N2123,F2123-N2123)</f>
        <v>38.5645833011309</v>
      </c>
      <c r="S2123" s="8" t="n">
        <f aca="false">IF(G2123+N2123&gt;0,G2123+N2123,G2123-N2123)</f>
        <v>11.9944999187335</v>
      </c>
      <c r="V2123" s="7" t="n">
        <f aca="true">NORMINV(RAND(),C2123,H2123*1.01)</f>
        <v>423.1927994608</v>
      </c>
      <c r="W2123" s="8" t="n">
        <f aca="false">1000000*(V2123-C2123)/C2123</f>
        <v>-2.38930526548802</v>
      </c>
      <c r="X2123" s="0" t="n">
        <f aca="false">ABS(W2123)</f>
        <v>2.38930526548802</v>
      </c>
    </row>
    <row r="2124" customFormat="false" ht="12.75" hidden="false" customHeight="false" outlineLevel="0" collapsed="false">
      <c r="A2124" s="0" t="n">
        <v>2123</v>
      </c>
      <c r="B2124" s="3" t="s">
        <v>2138</v>
      </c>
      <c r="C2124" s="4" t="n">
        <v>425.069981</v>
      </c>
      <c r="D2124" s="5" t="n">
        <v>100</v>
      </c>
      <c r="E2124" s="5" t="n">
        <v>22.2484376562357</v>
      </c>
      <c r="F2124" s="5" t="n">
        <v>40.0735737315052</v>
      </c>
      <c r="G2124" s="5" t="n">
        <v>8.51282146195733</v>
      </c>
      <c r="H2124" s="0" t="n">
        <f aca="false">C2124/1000000</f>
        <v>0.000425069981</v>
      </c>
      <c r="I2124" s="6" t="n">
        <f aca="false">C2124-H2124</f>
        <v>425.069555930019</v>
      </c>
      <c r="K2124" s="0" t="n">
        <v>425.07007730959</v>
      </c>
      <c r="L2124" s="0" t="n">
        <f aca="false">1000000*(K2124-C2124)/C2124</f>
        <v>0.226573492524496</v>
      </c>
      <c r="N2124" s="8" t="n">
        <v>-0.0159267779259551</v>
      </c>
      <c r="O2124" s="0" t="n">
        <f aca="true">100-NORMINV(RAND(),100,1.4)</f>
        <v>0.624108726880309</v>
      </c>
      <c r="Q2124" s="8" t="n">
        <f aca="false">IF(E2124+N2124&lt;100,E2124+N2124,E2124-N2124)</f>
        <v>22.2325108783097</v>
      </c>
      <c r="R2124" s="8" t="n">
        <f aca="false">IF(F2124+N2124&gt;0,F2124+N2124,F2124-N2124)</f>
        <v>40.0576469535792</v>
      </c>
      <c r="S2124" s="8" t="n">
        <f aca="false">IF(G2124+N2124&gt;0,G2124+N2124,G2124-N2124)</f>
        <v>8.49689468403138</v>
      </c>
      <c r="V2124" s="7" t="n">
        <f aca="true">NORMINV(RAND(),C2124,H2124*1.01)</f>
        <v>425.07011206967</v>
      </c>
      <c r="W2124" s="8" t="n">
        <f aca="false">1000000*(V2124-C2124)/C2124</f>
        <v>0.308348451256957</v>
      </c>
      <c r="X2124" s="0" t="n">
        <f aca="false">ABS(W2124)</f>
        <v>0.308348451256957</v>
      </c>
    </row>
    <row r="2125" customFormat="false" ht="12.75" hidden="false" customHeight="false" outlineLevel="0" collapsed="false">
      <c r="A2125" s="0" t="n">
        <v>2124</v>
      </c>
      <c r="B2125" s="3" t="s">
        <v>2139</v>
      </c>
      <c r="C2125" s="4" t="n">
        <v>399.207728</v>
      </c>
      <c r="D2125" s="5" t="n">
        <v>100</v>
      </c>
      <c r="E2125" s="5" t="n">
        <v>26.4724123706434</v>
      </c>
      <c r="F2125" s="5" t="n">
        <v>35.5347510242579</v>
      </c>
      <c r="G2125" s="5" t="n">
        <v>8.78940556940287</v>
      </c>
      <c r="H2125" s="0" t="n">
        <f aca="false">C2125/1000000</f>
        <v>0.000399207728</v>
      </c>
      <c r="I2125" s="6" t="n">
        <f aca="false">C2125-H2125</f>
        <v>399.207328792272</v>
      </c>
      <c r="K2125" s="0" t="n">
        <v>399.207747066706</v>
      </c>
      <c r="L2125" s="0" t="n">
        <f aca="false">1000000*(K2125-C2125)/C2125</f>
        <v>0.0477613636695157</v>
      </c>
      <c r="N2125" s="8" t="n">
        <v>0.0540135122772085</v>
      </c>
      <c r="O2125" s="0" t="n">
        <f aca="true">100-NORMINV(RAND(),100,1.4)</f>
        <v>0.706223634808509</v>
      </c>
      <c r="Q2125" s="8" t="n">
        <f aca="false">IF(E2125+N2125&lt;100,E2125+N2125,E2125-N2125)</f>
        <v>26.5264258829206</v>
      </c>
      <c r="R2125" s="8" t="n">
        <f aca="false">IF(F2125+N2125&gt;0,F2125+N2125,F2125-N2125)</f>
        <v>35.5887645365351</v>
      </c>
      <c r="S2125" s="8" t="n">
        <f aca="false">IF(G2125+N2125&gt;0,G2125+N2125,G2125-N2125)</f>
        <v>8.84341908168008</v>
      </c>
      <c r="V2125" s="7" t="n">
        <f aca="true">NORMINV(RAND(),C2125,H2125*1.01)</f>
        <v>399.207907870324</v>
      </c>
      <c r="W2125" s="8" t="n">
        <f aca="false">1000000*(V2125-C2125)/C2125</f>
        <v>0.450568240980958</v>
      </c>
      <c r="X2125" s="0" t="n">
        <f aca="false">ABS(W2125)</f>
        <v>0.450568240980958</v>
      </c>
    </row>
    <row r="2126" customFormat="false" ht="12.75" hidden="false" customHeight="false" outlineLevel="0" collapsed="false">
      <c r="A2126" s="0" t="n">
        <v>2125</v>
      </c>
      <c r="B2126" s="3" t="s">
        <v>2140</v>
      </c>
      <c r="C2126" s="4" t="n">
        <v>422.1621778</v>
      </c>
      <c r="D2126" s="5" t="n">
        <v>100</v>
      </c>
      <c r="E2126" s="5" t="n">
        <v>26.3939086476501</v>
      </c>
      <c r="F2126" s="5" t="n">
        <v>35.5173934320802</v>
      </c>
      <c r="G2126" s="5" t="n">
        <v>8.7624861961972</v>
      </c>
      <c r="H2126" s="0" t="n">
        <f aca="false">C2126/1000000</f>
        <v>0.0004221621778</v>
      </c>
      <c r="I2126" s="6" t="n">
        <f aca="false">C2126-H2126</f>
        <v>422.161755637822</v>
      </c>
      <c r="K2126" s="0" t="n">
        <v>422.162839700281</v>
      </c>
      <c r="L2126" s="0" t="n">
        <f aca="false">1000000*(K2126-C2126)/C2126</f>
        <v>1.56788152819894</v>
      </c>
      <c r="N2126" s="8" t="n">
        <v>0.952803780212349</v>
      </c>
      <c r="O2126" s="0" t="n">
        <f aca="true">100-NORMINV(RAND(),100,1.4)</f>
        <v>-0.957803095113434</v>
      </c>
      <c r="Q2126" s="8" t="n">
        <f aca="false">IF(E2126+N2126&lt;100,E2126+N2126,E2126-N2126)</f>
        <v>27.3467124278624</v>
      </c>
      <c r="R2126" s="8" t="n">
        <f aca="false">IF(F2126+N2126&gt;0,F2126+N2126,F2126-N2126)</f>
        <v>36.4701972122925</v>
      </c>
      <c r="S2126" s="8" t="n">
        <f aca="false">IF(G2126+N2126&gt;0,G2126+N2126,G2126-N2126)</f>
        <v>9.71528997640955</v>
      </c>
      <c r="V2126" s="7" t="n">
        <f aca="true">NORMINV(RAND(),C2126,H2126*1.01)</f>
        <v>422.161907804969</v>
      </c>
      <c r="W2126" s="8" t="n">
        <f aca="false">1000000*(V2126-C2126)/C2126</f>
        <v>-0.639552865778003</v>
      </c>
      <c r="X2126" s="0" t="n">
        <f aca="false">ABS(W2126)</f>
        <v>0.639552865778003</v>
      </c>
    </row>
    <row r="2127" customFormat="false" ht="12.75" hidden="false" customHeight="false" outlineLevel="0" collapsed="false">
      <c r="A2127" s="0" t="n">
        <v>2126</v>
      </c>
      <c r="B2127" s="3" t="s">
        <v>2141</v>
      </c>
      <c r="C2127" s="4" t="n">
        <v>478.1142868</v>
      </c>
      <c r="D2127" s="5" t="n">
        <v>100</v>
      </c>
      <c r="E2127" s="5" t="n">
        <v>25.1831147102142</v>
      </c>
      <c r="F2127" s="5" t="n">
        <v>36.6467298776438</v>
      </c>
      <c r="G2127" s="5" t="n">
        <v>8.69672762803315</v>
      </c>
      <c r="H2127" s="0" t="n">
        <f aca="false">C2127/1000000</f>
        <v>0.0004781142868</v>
      </c>
      <c r="I2127" s="6" t="n">
        <f aca="false">C2127-H2127</f>
        <v>478.113808685713</v>
      </c>
      <c r="K2127" s="0" t="n">
        <v>478.114538117414</v>
      </c>
      <c r="L2127" s="0" t="n">
        <f aca="false">1000000*(K2127-C2127)/C2127</f>
        <v>0.525642969971433</v>
      </c>
      <c r="N2127" s="8" t="n">
        <v>-0.551896396139384</v>
      </c>
      <c r="O2127" s="0" t="n">
        <f aca="true">100-NORMINV(RAND(),100,1.4)</f>
        <v>-1.82235036971366</v>
      </c>
      <c r="Q2127" s="8" t="n">
        <f aca="false">IF(E2127+N2127&lt;100,E2127+N2127,E2127-N2127)</f>
        <v>24.6312183140748</v>
      </c>
      <c r="R2127" s="8" t="n">
        <f aca="false">IF(F2127+N2127&gt;0,F2127+N2127,F2127-N2127)</f>
        <v>36.0948334815044</v>
      </c>
      <c r="S2127" s="8" t="n">
        <f aca="false">IF(G2127+N2127&gt;0,G2127+N2127,G2127-N2127)</f>
        <v>8.14483123189377</v>
      </c>
      <c r="V2127" s="7" t="n">
        <f aca="true">NORMINV(RAND(),C2127,H2127*1.01)</f>
        <v>478.11423141804</v>
      </c>
      <c r="W2127" s="8" t="n">
        <f aca="false">1000000*(V2127-C2127)/C2127</f>
        <v>-0.115834144856669</v>
      </c>
      <c r="X2127" s="0" t="n">
        <f aca="false">ABS(W2127)</f>
        <v>0.115834144856669</v>
      </c>
    </row>
    <row r="2128" customFormat="false" ht="12.75" hidden="false" customHeight="false" outlineLevel="0" collapsed="false">
      <c r="A2128" s="0" t="n">
        <v>2127</v>
      </c>
      <c r="B2128" s="3" t="s">
        <v>2142</v>
      </c>
      <c r="C2128" s="4" t="n">
        <v>425.1618434</v>
      </c>
      <c r="D2128" s="5" t="n">
        <v>100</v>
      </c>
      <c r="E2128" s="5" t="n">
        <v>26.0776381002067</v>
      </c>
      <c r="F2128" s="5" t="n">
        <v>35.6406630513433</v>
      </c>
      <c r="G2128" s="5" t="n">
        <v>8.70383816036196</v>
      </c>
      <c r="H2128" s="0" t="n">
        <f aca="false">C2128/1000000</f>
        <v>0.0004251618434</v>
      </c>
      <c r="I2128" s="6" t="n">
        <f aca="false">C2128-H2128</f>
        <v>425.161418238157</v>
      </c>
      <c r="K2128" s="0" t="n">
        <v>425.162761981873</v>
      </c>
      <c r="L2128" s="0" t="n">
        <f aca="false">1000000*(K2128-C2128)/C2128</f>
        <v>2.16054635882172</v>
      </c>
      <c r="N2128" s="8" t="n">
        <v>-0.0735290783542837</v>
      </c>
      <c r="O2128" s="0" t="n">
        <f aca="true">100-NORMINV(RAND(),100,1.4)</f>
        <v>1.08610512959173</v>
      </c>
      <c r="Q2128" s="8" t="n">
        <f aca="false">IF(E2128+N2128&lt;100,E2128+N2128,E2128-N2128)</f>
        <v>26.0041090218524</v>
      </c>
      <c r="R2128" s="8" t="n">
        <f aca="false">IF(F2128+N2128&gt;0,F2128+N2128,F2128-N2128)</f>
        <v>35.567133972989</v>
      </c>
      <c r="S2128" s="8" t="n">
        <f aca="false">IF(G2128+N2128&gt;0,G2128+N2128,G2128-N2128)</f>
        <v>8.63030908200768</v>
      </c>
      <c r="V2128" s="7" t="n">
        <f aca="true">NORMINV(RAND(),C2128,H2128*1.01)</f>
        <v>425.161512187252</v>
      </c>
      <c r="W2128" s="8" t="n">
        <f aca="false">1000000*(V2128-C2128)/C2128</f>
        <v>-0.7790274526406</v>
      </c>
      <c r="X2128" s="0" t="n">
        <f aca="false">ABS(W2128)</f>
        <v>0.7790274526406</v>
      </c>
    </row>
    <row r="2129" customFormat="false" ht="12.75" hidden="false" customHeight="false" outlineLevel="0" collapsed="false">
      <c r="A2129" s="0" t="n">
        <v>2128</v>
      </c>
      <c r="B2129" s="3" t="s">
        <v>2143</v>
      </c>
      <c r="C2129" s="4" t="n">
        <v>425.114227</v>
      </c>
      <c r="D2129" s="5" t="n">
        <v>100</v>
      </c>
      <c r="E2129" s="5" t="n">
        <v>25.3550993498465</v>
      </c>
      <c r="F2129" s="5" t="n">
        <v>35.8670780240354</v>
      </c>
      <c r="G2129" s="5" t="n">
        <v>8.55140236394411</v>
      </c>
      <c r="H2129" s="0" t="n">
        <f aca="false">C2129/1000000</f>
        <v>0.000425114227</v>
      </c>
      <c r="I2129" s="6" t="n">
        <f aca="false">C2129-H2129</f>
        <v>425.113801885773</v>
      </c>
      <c r="K2129" s="0" t="n">
        <v>425.114430618123</v>
      </c>
      <c r="L2129" s="0" t="n">
        <f aca="false">1000000*(K2129-C2129)/C2129</f>
        <v>0.478972732551657</v>
      </c>
      <c r="N2129" s="8" t="n">
        <v>1.42600346054999</v>
      </c>
      <c r="O2129" s="0" t="n">
        <f aca="true">100-NORMINV(RAND(),100,1.4)</f>
        <v>-1.30662590703979</v>
      </c>
      <c r="Q2129" s="8" t="n">
        <f aca="false">IF(E2129+N2129&lt;100,E2129+N2129,E2129-N2129)</f>
        <v>26.7811028103965</v>
      </c>
      <c r="R2129" s="8" t="n">
        <f aca="false">IF(F2129+N2129&gt;0,F2129+N2129,F2129-N2129)</f>
        <v>37.2930814845854</v>
      </c>
      <c r="S2129" s="8" t="n">
        <f aca="false">IF(G2129+N2129&gt;0,G2129+N2129,G2129-N2129)</f>
        <v>9.9774058244941</v>
      </c>
      <c r="V2129" s="7" t="n">
        <f aca="true">NORMINV(RAND(),C2129,H2129*1.01)</f>
        <v>425.113692425695</v>
      </c>
      <c r="W2129" s="8" t="n">
        <f aca="false">1000000*(V2129-C2129)/C2129</f>
        <v>-1.25748392155586</v>
      </c>
      <c r="X2129" s="0" t="n">
        <f aca="false">ABS(W2129)</f>
        <v>1.25748392155586</v>
      </c>
    </row>
    <row r="2130" customFormat="false" ht="12.75" hidden="false" customHeight="false" outlineLevel="0" collapsed="false">
      <c r="A2130" s="0" t="n">
        <v>2129</v>
      </c>
      <c r="B2130" s="3" t="s">
        <v>2144</v>
      </c>
      <c r="C2130" s="4" t="n">
        <v>424.1798598</v>
      </c>
      <c r="D2130" s="5" t="n">
        <v>100</v>
      </c>
      <c r="E2130" s="5" t="n">
        <v>21.6931578973945</v>
      </c>
      <c r="F2130" s="5" t="n">
        <v>39.7507502908881</v>
      </c>
      <c r="G2130" s="5" t="n">
        <v>8.24710879220454</v>
      </c>
      <c r="H2130" s="0" t="n">
        <f aca="false">C2130/1000000</f>
        <v>0.0004241798598</v>
      </c>
      <c r="I2130" s="6" t="n">
        <f aca="false">C2130-H2130</f>
        <v>424.17943562014</v>
      </c>
      <c r="K2130" s="0" t="n">
        <v>424.18059807199</v>
      </c>
      <c r="L2130" s="0" t="n">
        <f aca="false">1000000*(K2130-C2130)/C2130</f>
        <v>1.74046922058458</v>
      </c>
      <c r="N2130" s="8" t="n">
        <v>0.124317627965979</v>
      </c>
      <c r="O2130" s="0" t="n">
        <f aca="true">100-NORMINV(RAND(),100,1.4)</f>
        <v>0.154277693815985</v>
      </c>
      <c r="Q2130" s="8" t="n">
        <f aca="false">IF(E2130+N2130&lt;100,E2130+N2130,E2130-N2130)</f>
        <v>21.8174755253605</v>
      </c>
      <c r="R2130" s="8" t="n">
        <f aca="false">IF(F2130+N2130&gt;0,F2130+N2130,F2130-N2130)</f>
        <v>39.8750679188541</v>
      </c>
      <c r="S2130" s="8" t="n">
        <f aca="false">IF(G2130+N2130&gt;0,G2130+N2130,G2130-N2130)</f>
        <v>8.37142642017052</v>
      </c>
      <c r="V2130" s="7" t="n">
        <f aca="true">NORMINV(RAND(),C2130,H2130*1.01)</f>
        <v>424.179905822187</v>
      </c>
      <c r="W2130" s="8" t="n">
        <f aca="false">1000000*(V2130-C2130)/C2130</f>
        <v>0.108496870170452</v>
      </c>
      <c r="X2130" s="0" t="n">
        <f aca="false">ABS(W2130)</f>
        <v>0.108496870170452</v>
      </c>
    </row>
    <row r="2131" customFormat="false" ht="12.75" hidden="false" customHeight="false" outlineLevel="0" collapsed="false">
      <c r="A2131" s="0" t="n">
        <v>2130</v>
      </c>
      <c r="B2131" s="3" t="s">
        <v>2145</v>
      </c>
      <c r="C2131" s="4" t="n">
        <v>380.1179146</v>
      </c>
      <c r="D2131" s="5" t="n">
        <v>100</v>
      </c>
      <c r="E2131" s="5" t="n">
        <v>25.3055022158377</v>
      </c>
      <c r="F2131" s="5" t="n">
        <v>35.6452207409253</v>
      </c>
      <c r="G2131" s="5" t="n">
        <v>8.48077528160114</v>
      </c>
      <c r="H2131" s="0" t="n">
        <f aca="false">C2131/1000000</f>
        <v>0.0003801179146</v>
      </c>
      <c r="I2131" s="6" t="n">
        <f aca="false">C2131-H2131</f>
        <v>380.117534482085</v>
      </c>
      <c r="K2131" s="0" t="n">
        <v>380.117961095519</v>
      </c>
      <c r="L2131" s="0" t="n">
        <f aca="false">1000000*(K2131-C2131)/C2131</f>
        <v>0.122318673198186</v>
      </c>
      <c r="N2131" s="8" t="n">
        <v>0.454406037032982</v>
      </c>
      <c r="O2131" s="0" t="n">
        <f aca="true">100-NORMINV(RAND(),100,1.4)</f>
        <v>0.0686974743540816</v>
      </c>
      <c r="Q2131" s="8" t="n">
        <f aca="false">IF(E2131+N2131&lt;100,E2131+N2131,E2131-N2131)</f>
        <v>25.7599082528707</v>
      </c>
      <c r="R2131" s="8" t="n">
        <f aca="false">IF(F2131+N2131&gt;0,F2131+N2131,F2131-N2131)</f>
        <v>36.0996267779583</v>
      </c>
      <c r="S2131" s="8" t="n">
        <f aca="false">IF(G2131+N2131&gt;0,G2131+N2131,G2131-N2131)</f>
        <v>8.93518131863412</v>
      </c>
      <c r="V2131" s="7" t="n">
        <f aca="true">NORMINV(RAND(),C2131,H2131*1.01)</f>
        <v>380.118037396494</v>
      </c>
      <c r="W2131" s="8" t="n">
        <f aca="false">1000000*(V2131-C2131)/C2131</f>
        <v>0.323048424780582</v>
      </c>
      <c r="X2131" s="0" t="n">
        <f aca="false">ABS(W2131)</f>
        <v>0.323048424780582</v>
      </c>
    </row>
    <row r="2132" customFormat="false" ht="12.75" hidden="false" customHeight="false" outlineLevel="0" collapsed="false">
      <c r="A2132" s="0" t="n">
        <v>2131</v>
      </c>
      <c r="B2132" s="3" t="s">
        <v>2146</v>
      </c>
      <c r="C2132" s="4" t="n">
        <v>389.0270726</v>
      </c>
      <c r="D2132" s="5" t="n">
        <v>100</v>
      </c>
      <c r="E2132" s="5" t="n">
        <v>18.243684317326</v>
      </c>
      <c r="F2132" s="5" t="n">
        <v>43.3953026561664</v>
      </c>
      <c r="G2132" s="5" t="n">
        <v>7.64245088136987</v>
      </c>
      <c r="H2132" s="0" t="n">
        <f aca="false">C2132/1000000</f>
        <v>0.0003890270726</v>
      </c>
      <c r="I2132" s="6" t="n">
        <f aca="false">C2132-H2132</f>
        <v>389.026683572927</v>
      </c>
      <c r="K2132" s="0" t="n">
        <v>389.027230395275</v>
      </c>
      <c r="L2132" s="0" t="n">
        <f aca="false">1000000*(K2132-C2132)/C2132</f>
        <v>0.405615152587362</v>
      </c>
      <c r="N2132" s="8" t="n">
        <v>-1.1814803562784</v>
      </c>
      <c r="O2132" s="0" t="n">
        <f aca="true">100-NORMINV(RAND(),100,1.4)</f>
        <v>0.1265481334366</v>
      </c>
      <c r="Q2132" s="8" t="n">
        <f aca="false">IF(E2132+N2132&lt;100,E2132+N2132,E2132-N2132)</f>
        <v>17.0622039610476</v>
      </c>
      <c r="R2132" s="8" t="n">
        <f aca="false">IF(F2132+N2132&gt;0,F2132+N2132,F2132-N2132)</f>
        <v>42.213822299888</v>
      </c>
      <c r="S2132" s="8" t="n">
        <f aca="false">IF(G2132+N2132&gt;0,G2132+N2132,G2132-N2132)</f>
        <v>6.46097052509147</v>
      </c>
      <c r="V2132" s="7" t="n">
        <f aca="true">NORMINV(RAND(),C2132,H2132*1.01)</f>
        <v>389.027117481856</v>
      </c>
      <c r="W2132" s="8" t="n">
        <f aca="false">1000000*(V2132-C2132)/C2132</f>
        <v>0.115369493724378</v>
      </c>
      <c r="X2132" s="0" t="n">
        <f aca="false">ABS(W2132)</f>
        <v>0.115369493724378</v>
      </c>
    </row>
    <row r="2133" customFormat="false" ht="12.75" hidden="false" customHeight="false" outlineLevel="0" collapsed="false">
      <c r="A2133" s="0" t="n">
        <v>2132</v>
      </c>
      <c r="B2133" s="3" t="s">
        <v>2147</v>
      </c>
      <c r="C2133" s="4" t="n">
        <v>381.1607804</v>
      </c>
      <c r="D2133" s="5" t="n">
        <v>100</v>
      </c>
      <c r="E2133" s="5" t="n">
        <v>25.3008267984981</v>
      </c>
      <c r="F2133" s="5" t="n">
        <v>35.2369586977868</v>
      </c>
      <c r="G2133" s="5" t="n">
        <v>8.37622806309694</v>
      </c>
      <c r="H2133" s="0" t="n">
        <f aca="false">C2133/1000000</f>
        <v>0.0003811607804</v>
      </c>
      <c r="I2133" s="6" t="n">
        <f aca="false">C2133-H2133</f>
        <v>381.16039923922</v>
      </c>
      <c r="K2133" s="0" t="n">
        <v>381.160847137564</v>
      </c>
      <c r="L2133" s="0" t="n">
        <f aca="false">1000000*(K2133-C2133)/C2133</f>
        <v>0.175090322736205</v>
      </c>
      <c r="N2133" s="8" t="n">
        <v>0.516356421602978</v>
      </c>
      <c r="O2133" s="0" t="n">
        <f aca="true">100-NORMINV(RAND(),100,1.4)</f>
        <v>1.31166486984839</v>
      </c>
      <c r="Q2133" s="8" t="n">
        <f aca="false">IF(E2133+N2133&lt;100,E2133+N2133,E2133-N2133)</f>
        <v>25.8171832201011</v>
      </c>
      <c r="R2133" s="8" t="n">
        <f aca="false">IF(F2133+N2133&gt;0,F2133+N2133,F2133-N2133)</f>
        <v>35.7533151193898</v>
      </c>
      <c r="S2133" s="8" t="n">
        <f aca="false">IF(G2133+N2133&gt;0,G2133+N2133,G2133-N2133)</f>
        <v>8.89258448469992</v>
      </c>
      <c r="V2133" s="7" t="n">
        <f aca="true">NORMINV(RAND(),C2133,H2133*1.01)</f>
        <v>381.160715886317</v>
      </c>
      <c r="W2133" s="8" t="n">
        <f aca="false">1000000*(V2133-C2133)/C2133</f>
        <v>-0.169255827205619</v>
      </c>
      <c r="X2133" s="0" t="n">
        <f aca="false">ABS(W2133)</f>
        <v>0.169255827205619</v>
      </c>
    </row>
    <row r="2134" customFormat="false" ht="12.75" hidden="false" customHeight="false" outlineLevel="0" collapsed="false">
      <c r="A2134" s="0" t="n">
        <v>2133</v>
      </c>
      <c r="B2134" s="3" t="s">
        <v>2148</v>
      </c>
      <c r="C2134" s="4" t="n">
        <v>382.1447968</v>
      </c>
      <c r="D2134" s="5" t="n">
        <v>100</v>
      </c>
      <c r="E2134" s="5" t="n">
        <v>24.9545563647359</v>
      </c>
      <c r="F2134" s="5" t="n">
        <v>35.3560871744375</v>
      </c>
      <c r="G2134" s="5" t="n">
        <v>8.30572974997092</v>
      </c>
      <c r="H2134" s="0" t="n">
        <f aca="false">C2134/1000000</f>
        <v>0.0003821447968</v>
      </c>
      <c r="I2134" s="6" t="n">
        <f aca="false">C2134-H2134</f>
        <v>382.144414655203</v>
      </c>
      <c r="K2134" s="0" t="n">
        <v>382.144536858553</v>
      </c>
      <c r="L2134" s="0" t="n">
        <f aca="false">1000000*(K2134-C2134)/C2134</f>
        <v>-0.68021715736746</v>
      </c>
      <c r="N2134" s="8" t="n">
        <v>2.47916397306386</v>
      </c>
      <c r="O2134" s="0" t="n">
        <f aca="true">100-NORMINV(RAND(),100,1.4)</f>
        <v>-0.881228941851319</v>
      </c>
      <c r="Q2134" s="8" t="n">
        <f aca="false">IF(E2134+N2134&lt;100,E2134+N2134,E2134-N2134)</f>
        <v>27.4337203377998</v>
      </c>
      <c r="R2134" s="8" t="n">
        <f aca="false">IF(F2134+N2134&gt;0,F2134+N2134,F2134-N2134)</f>
        <v>37.8352511475013</v>
      </c>
      <c r="S2134" s="8" t="n">
        <f aca="false">IF(G2134+N2134&gt;0,G2134+N2134,G2134-N2134)</f>
        <v>10.7848937230348</v>
      </c>
      <c r="V2134" s="7" t="n">
        <f aca="true">NORMINV(RAND(),C2134,H2134*1.01)</f>
        <v>382.145308668875</v>
      </c>
      <c r="W2134" s="8" t="n">
        <f aca="false">1000000*(V2134-C2134)/C2134</f>
        <v>1.33946315475261</v>
      </c>
      <c r="X2134" s="0" t="n">
        <f aca="false">ABS(W2134)</f>
        <v>1.33946315475261</v>
      </c>
    </row>
    <row r="2135" customFormat="false" ht="12.75" hidden="false" customHeight="false" outlineLevel="0" collapsed="false">
      <c r="A2135" s="0" t="n">
        <v>2134</v>
      </c>
      <c r="B2135" s="3" t="s">
        <v>2149</v>
      </c>
      <c r="C2135" s="4" t="n">
        <v>432.167657</v>
      </c>
      <c r="D2135" s="5" t="n">
        <v>100</v>
      </c>
      <c r="E2135" s="5" t="n">
        <v>24.3369503527436</v>
      </c>
      <c r="F2135" s="5" t="n">
        <v>35.4184708156624</v>
      </c>
      <c r="G2135" s="5" t="n">
        <v>8.14000959961025</v>
      </c>
      <c r="H2135" s="0" t="n">
        <f aca="false">C2135/1000000</f>
        <v>0.000432167657</v>
      </c>
      <c r="I2135" s="6" t="n">
        <f aca="false">C2135-H2135</f>
        <v>432.167224832343</v>
      </c>
      <c r="K2135" s="0" t="n">
        <v>432.167463285777</v>
      </c>
      <c r="L2135" s="0" t="n">
        <f aca="false">1000000*(K2135-C2135)/C2135</f>
        <v>-0.44823859524761</v>
      </c>
      <c r="N2135" s="8" t="n">
        <v>0.0314178492894826</v>
      </c>
      <c r="O2135" s="0" t="n">
        <f aca="true">100-NORMINV(RAND(),100,1.4)</f>
        <v>-3.22681770209692</v>
      </c>
      <c r="Q2135" s="8" t="n">
        <f aca="false">IF(E2135+N2135&lt;100,E2135+N2135,E2135-N2135)</f>
        <v>24.3683682020331</v>
      </c>
      <c r="R2135" s="8" t="n">
        <f aca="false">IF(F2135+N2135&gt;0,F2135+N2135,F2135-N2135)</f>
        <v>35.4498886649519</v>
      </c>
      <c r="S2135" s="8" t="n">
        <f aca="false">IF(G2135+N2135&gt;0,G2135+N2135,G2135-N2135)</f>
        <v>8.17142744889973</v>
      </c>
      <c r="V2135" s="7" t="n">
        <f aca="true">NORMINV(RAND(),C2135,H2135*1.01)</f>
        <v>432.167457408524</v>
      </c>
      <c r="W2135" s="8" t="n">
        <f aca="false">1000000*(V2135-C2135)/C2135</f>
        <v>-0.461838068333237</v>
      </c>
      <c r="X2135" s="0" t="n">
        <f aca="false">ABS(W2135)</f>
        <v>0.461838068333237</v>
      </c>
    </row>
    <row r="2136" customFormat="false" ht="12.75" hidden="false" customHeight="false" outlineLevel="0" collapsed="false">
      <c r="A2136" s="0" t="n">
        <v>2135</v>
      </c>
      <c r="B2136" s="3" t="s">
        <v>2150</v>
      </c>
      <c r="C2136" s="4" t="n">
        <v>344.1080192</v>
      </c>
      <c r="D2136" s="5" t="n">
        <v>100</v>
      </c>
      <c r="E2136" s="5" t="n">
        <v>24.7883580708977</v>
      </c>
      <c r="F2136" s="5" t="n">
        <v>34.9034980843548</v>
      </c>
      <c r="G2136" s="5" t="n">
        <v>8.14521737905115</v>
      </c>
      <c r="H2136" s="0" t="n">
        <f aca="false">C2136/1000000</f>
        <v>0.0003441080192</v>
      </c>
      <c r="I2136" s="6" t="n">
        <f aca="false">C2136-H2136</f>
        <v>344.107675091981</v>
      </c>
      <c r="K2136" s="0" t="n">
        <v>344.108113160686</v>
      </c>
      <c r="L2136" s="0" t="n">
        <f aca="false">1000000*(K2136-C2136)/C2136</f>
        <v>0.273055786851869</v>
      </c>
      <c r="N2136" s="8" t="n">
        <v>-0.675860790315738</v>
      </c>
      <c r="O2136" s="0" t="n">
        <f aca="true">100-NORMINV(RAND(),100,1.4)</f>
        <v>-0.26539392352926</v>
      </c>
      <c r="Q2136" s="8" t="n">
        <f aca="false">IF(E2136+N2136&lt;100,E2136+N2136,E2136-N2136)</f>
        <v>24.112497280582</v>
      </c>
      <c r="R2136" s="8" t="n">
        <f aca="false">IF(F2136+N2136&gt;0,F2136+N2136,F2136-N2136)</f>
        <v>34.2276372940391</v>
      </c>
      <c r="S2136" s="8" t="n">
        <f aca="false">IF(G2136+N2136&gt;0,G2136+N2136,G2136-N2136)</f>
        <v>7.46935658873541</v>
      </c>
      <c r="V2136" s="7" t="n">
        <f aca="true">NORMINV(RAND(),C2136,H2136*1.01)</f>
        <v>344.107591680449</v>
      </c>
      <c r="W2136" s="8" t="n">
        <f aca="false">1000000*(V2136-C2136)/C2136</f>
        <v>-1.24239926903157</v>
      </c>
      <c r="X2136" s="0" t="n">
        <f aca="false">ABS(W2136)</f>
        <v>1.24239926903157</v>
      </c>
    </row>
    <row r="2137" customFormat="false" ht="12.75" hidden="false" customHeight="false" outlineLevel="0" collapsed="false">
      <c r="A2137" s="0" t="n">
        <v>2136</v>
      </c>
      <c r="B2137" s="3" t="s">
        <v>2151</v>
      </c>
      <c r="C2137" s="4" t="n">
        <v>366.1022654</v>
      </c>
      <c r="D2137" s="5" t="n">
        <v>100</v>
      </c>
      <c r="E2137" s="5" t="n">
        <v>24.1939238035102</v>
      </c>
      <c r="F2137" s="5" t="n">
        <v>35.3758727424873</v>
      </c>
      <c r="G2137" s="5" t="n">
        <v>8.08744307894771</v>
      </c>
      <c r="H2137" s="0" t="n">
        <f aca="false">C2137/1000000</f>
        <v>0.0003661022654</v>
      </c>
      <c r="I2137" s="6" t="n">
        <f aca="false">C2137-H2137</f>
        <v>366.101899297735</v>
      </c>
      <c r="K2137" s="0" t="n">
        <v>366.102270671506</v>
      </c>
      <c r="L2137" s="0" t="n">
        <f aca="false">1000000*(K2137-C2137)/C2137</f>
        <v>0.0143989994681655</v>
      </c>
      <c r="N2137" s="8" t="n">
        <v>0.193916558638108</v>
      </c>
      <c r="O2137" s="0" t="n">
        <f aca="true">100-NORMINV(RAND(),100,1.4)</f>
        <v>-0.240607704902857</v>
      </c>
      <c r="Q2137" s="8" t="n">
        <f aca="false">IF(E2137+N2137&lt;100,E2137+N2137,E2137-N2137)</f>
        <v>24.3878403621483</v>
      </c>
      <c r="R2137" s="8" t="n">
        <f aca="false">IF(F2137+N2137&gt;0,F2137+N2137,F2137-N2137)</f>
        <v>35.5697893011254</v>
      </c>
      <c r="S2137" s="8" t="n">
        <f aca="false">IF(G2137+N2137&gt;0,G2137+N2137,G2137-N2137)</f>
        <v>8.28135963758582</v>
      </c>
      <c r="V2137" s="7" t="n">
        <f aca="true">NORMINV(RAND(),C2137,H2137*1.01)</f>
        <v>366.10250896232</v>
      </c>
      <c r="W2137" s="8" t="n">
        <f aca="false">1000000*(V2137-C2137)/C2137</f>
        <v>0.665284930307992</v>
      </c>
      <c r="X2137" s="0" t="n">
        <f aca="false">ABS(W2137)</f>
        <v>0.665284930307992</v>
      </c>
    </row>
    <row r="2138" customFormat="false" ht="12.75" hidden="false" customHeight="false" outlineLevel="0" collapsed="false">
      <c r="A2138" s="0" t="n">
        <v>2137</v>
      </c>
      <c r="B2138" s="3" t="s">
        <v>2152</v>
      </c>
      <c r="C2138" s="4" t="n">
        <v>388.155361</v>
      </c>
      <c r="D2138" s="5" t="n">
        <v>100</v>
      </c>
      <c r="E2138" s="5" t="n">
        <v>23.941079513975</v>
      </c>
      <c r="F2138" s="5" t="n">
        <v>35.3197918326804</v>
      </c>
      <c r="G2138" s="5" t="n">
        <v>7.99917556751474</v>
      </c>
      <c r="H2138" s="0" t="n">
        <f aca="false">C2138/1000000</f>
        <v>0.000388155361</v>
      </c>
      <c r="I2138" s="6" t="n">
        <f aca="false">C2138-H2138</f>
        <v>388.154972844639</v>
      </c>
      <c r="K2138" s="0" t="n">
        <v>388.155143361272</v>
      </c>
      <c r="L2138" s="0" t="n">
        <f aca="false">1000000*(K2138-C2138)/C2138</f>
        <v>-0.560700043810039</v>
      </c>
      <c r="N2138" s="8" t="n">
        <v>-0.182485611857274</v>
      </c>
      <c r="O2138" s="0" t="n">
        <f aca="true">100-NORMINV(RAND(),100,1.4)</f>
        <v>-0.146140810715153</v>
      </c>
      <c r="Q2138" s="8" t="n">
        <f aca="false">IF(E2138+N2138&lt;100,E2138+N2138,E2138-N2138)</f>
        <v>23.7585939021177</v>
      </c>
      <c r="R2138" s="8" t="n">
        <f aca="false">IF(F2138+N2138&gt;0,F2138+N2138,F2138-N2138)</f>
        <v>35.1373062208232</v>
      </c>
      <c r="S2138" s="8" t="n">
        <f aca="false">IF(G2138+N2138&gt;0,G2138+N2138,G2138-N2138)</f>
        <v>7.81668995565747</v>
      </c>
      <c r="V2138" s="7" t="n">
        <f aca="true">NORMINV(RAND(),C2138,H2138*1.01)</f>
        <v>388.155984888686</v>
      </c>
      <c r="W2138" s="8" t="n">
        <f aca="false">1000000*(V2138-C2138)/C2138</f>
        <v>1.60731693747485</v>
      </c>
      <c r="X2138" s="0" t="n">
        <f aca="false">ABS(W2138)</f>
        <v>1.60731693747485</v>
      </c>
    </row>
    <row r="2139" customFormat="false" ht="12.75" hidden="false" customHeight="false" outlineLevel="0" collapsed="false">
      <c r="A2139" s="0" t="n">
        <v>2138</v>
      </c>
      <c r="B2139" s="3" t="s">
        <v>2153</v>
      </c>
      <c r="C2139" s="4" t="n">
        <v>415.1411092</v>
      </c>
      <c r="D2139" s="5" t="n">
        <v>100</v>
      </c>
      <c r="E2139" s="5" t="n">
        <v>23.9225820437671</v>
      </c>
      <c r="F2139" s="5" t="n">
        <v>35.3190137146186</v>
      </c>
      <c r="G2139" s="5" t="n">
        <v>7.99342973606285</v>
      </c>
      <c r="H2139" s="0" t="n">
        <f aca="false">C2139/1000000</f>
        <v>0.0004151411092</v>
      </c>
      <c r="I2139" s="6" t="n">
        <f aca="false">C2139-H2139</f>
        <v>415.140694058891</v>
      </c>
      <c r="K2139" s="0" t="n">
        <v>415.141345565807</v>
      </c>
      <c r="L2139" s="0" t="n">
        <f aca="false">1000000*(K2139-C2139)/C2139</f>
        <v>0.569362565649723</v>
      </c>
      <c r="N2139" s="8" t="n">
        <v>-0.293838220546988</v>
      </c>
      <c r="O2139" s="0" t="n">
        <f aca="true">100-NORMINV(RAND(),100,1.4)</f>
        <v>-2.02685601797444</v>
      </c>
      <c r="Q2139" s="8" t="n">
        <f aca="false">IF(E2139+N2139&lt;100,E2139+N2139,E2139-N2139)</f>
        <v>23.6287438232201</v>
      </c>
      <c r="R2139" s="8" t="n">
        <f aca="false">IF(F2139+N2139&gt;0,F2139+N2139,F2139-N2139)</f>
        <v>35.0251754940716</v>
      </c>
      <c r="S2139" s="8" t="n">
        <f aca="false">IF(G2139+N2139&gt;0,G2139+N2139,G2139-N2139)</f>
        <v>7.69959151551586</v>
      </c>
      <c r="V2139" s="7" t="n">
        <f aca="true">NORMINV(RAND(),C2139,H2139*1.01)</f>
        <v>415.140591005119</v>
      </c>
      <c r="W2139" s="8" t="n">
        <f aca="false">1000000*(V2139-C2139)/C2139</f>
        <v>-1.24823793572161</v>
      </c>
      <c r="X2139" s="0" t="n">
        <f aca="false">ABS(W2139)</f>
        <v>1.24823793572161</v>
      </c>
    </row>
    <row r="2140" customFormat="false" ht="12.75" hidden="false" customHeight="false" outlineLevel="0" collapsed="false">
      <c r="A2140" s="0" t="n">
        <v>2139</v>
      </c>
      <c r="B2140" s="3" t="s">
        <v>2154</v>
      </c>
      <c r="C2140" s="4" t="n">
        <v>433.1316878</v>
      </c>
      <c r="D2140" s="5" t="n">
        <v>100</v>
      </c>
      <c r="E2140" s="5" t="n">
        <v>23.9075791895407</v>
      </c>
      <c r="F2140" s="5" t="n">
        <v>35.3153792466048</v>
      </c>
      <c r="G2140" s="5" t="n">
        <v>7.98812011318055</v>
      </c>
      <c r="H2140" s="0" t="n">
        <f aca="false">C2140/1000000</f>
        <v>0.0004331316878</v>
      </c>
      <c r="I2140" s="6" t="n">
        <f aca="false">C2140-H2140</f>
        <v>433.131254668312</v>
      </c>
      <c r="K2140" s="0" t="n">
        <v>433.132244078748</v>
      </c>
      <c r="L2140" s="0" t="n">
        <f aca="false">1000000*(K2140-C2140)/C2140</f>
        <v>1.28431782558517</v>
      </c>
      <c r="N2140" s="8" t="n">
        <v>1.13928539272692</v>
      </c>
      <c r="O2140" s="0" t="n">
        <f aca="true">100-NORMINV(RAND(),100,1.4)</f>
        <v>-0.702685956011962</v>
      </c>
      <c r="Q2140" s="8" t="n">
        <f aca="false">IF(E2140+N2140&lt;100,E2140+N2140,E2140-N2140)</f>
        <v>25.0468645822676</v>
      </c>
      <c r="R2140" s="8" t="n">
        <f aca="false">IF(F2140+N2140&gt;0,F2140+N2140,F2140-N2140)</f>
        <v>36.4546646393317</v>
      </c>
      <c r="S2140" s="8" t="n">
        <f aca="false">IF(G2140+N2140&gt;0,G2140+N2140,G2140-N2140)</f>
        <v>9.12740550590747</v>
      </c>
      <c r="V2140" s="7" t="n">
        <f aca="true">NORMINV(RAND(),C2140,H2140*1.01)</f>
        <v>433.131036963287</v>
      </c>
      <c r="W2140" s="8" t="n">
        <f aca="false">1000000*(V2140-C2140)/C2140</f>
        <v>-1.50263010293426</v>
      </c>
      <c r="X2140" s="0" t="n">
        <f aca="false">ABS(W2140)</f>
        <v>1.50263010293426</v>
      </c>
    </row>
    <row r="2141" customFormat="false" ht="12.75" hidden="false" customHeight="false" outlineLevel="0" collapsed="false">
      <c r="A2141" s="0" t="n">
        <v>2140</v>
      </c>
      <c r="B2141" s="3" t="s">
        <v>2155</v>
      </c>
      <c r="C2141" s="4" t="n">
        <v>315.0848418</v>
      </c>
      <c r="D2141" s="5" t="n">
        <v>100</v>
      </c>
      <c r="E2141" s="5" t="n">
        <v>20.9083004475383</v>
      </c>
      <c r="F2141" s="5" t="n">
        <v>38.5570007628654</v>
      </c>
      <c r="G2141" s="5" t="n">
        <v>7.72153749365207</v>
      </c>
      <c r="H2141" s="0" t="n">
        <f aca="false">C2141/1000000</f>
        <v>0.0003150848418</v>
      </c>
      <c r="I2141" s="6" t="n">
        <f aca="false">C2141-H2141</f>
        <v>315.084526715158</v>
      </c>
      <c r="K2141" s="0" t="n">
        <v>315.084225462935</v>
      </c>
      <c r="L2141" s="0" t="n">
        <f aca="false">1000000*(K2141-C2141)/C2141</f>
        <v>-1.9560987496621</v>
      </c>
      <c r="N2141" s="8" t="n">
        <v>-3.6629701815651</v>
      </c>
      <c r="O2141" s="0" t="n">
        <f aca="true">100-NORMINV(RAND(),100,1.4)</f>
        <v>-2.09327895011683</v>
      </c>
      <c r="Q2141" s="8" t="n">
        <f aca="false">IF(E2141+N2141&lt;100,E2141+N2141,E2141-N2141)</f>
        <v>17.2453302659732</v>
      </c>
      <c r="R2141" s="8" t="n">
        <f aca="false">IF(F2141+N2141&gt;0,F2141+N2141,F2141-N2141)</f>
        <v>34.8940305813003</v>
      </c>
      <c r="S2141" s="8" t="n">
        <f aca="false">IF(G2141+N2141&gt;0,G2141+N2141,G2141-N2141)</f>
        <v>4.05856731208696</v>
      </c>
      <c r="V2141" s="7" t="n">
        <f aca="true">NORMINV(RAND(),C2141,H2141*1.01)</f>
        <v>315.084867315072</v>
      </c>
      <c r="W2141" s="8" t="n">
        <f aca="false">1000000*(V2141-C2141)/C2141</f>
        <v>0.0809784185419462</v>
      </c>
      <c r="X2141" s="0" t="n">
        <f aca="false">ABS(W2141)</f>
        <v>0.0809784185419462</v>
      </c>
    </row>
    <row r="2142" customFormat="false" ht="12.75" hidden="false" customHeight="false" outlineLevel="0" collapsed="false">
      <c r="A2142" s="0" t="n">
        <v>2141</v>
      </c>
      <c r="B2142" s="3" t="s">
        <v>2156</v>
      </c>
      <c r="C2142" s="4" t="n">
        <v>401.102994</v>
      </c>
      <c r="D2142" s="5" t="n">
        <v>100</v>
      </c>
      <c r="E2142" s="5" t="n">
        <v>23.5728972597345</v>
      </c>
      <c r="F2142" s="5" t="n">
        <v>35.6438491712654</v>
      </c>
      <c r="G2142" s="5" t="n">
        <v>7.96614588775312</v>
      </c>
      <c r="H2142" s="0" t="n">
        <f aca="false">C2142/1000000</f>
        <v>0.000401102994</v>
      </c>
      <c r="I2142" s="6" t="n">
        <f aca="false">C2142-H2142</f>
        <v>401.102592897006</v>
      </c>
      <c r="K2142" s="0" t="n">
        <v>401.103054689</v>
      </c>
      <c r="L2142" s="0" t="n">
        <f aca="false">1000000*(K2142-C2142)/C2142</f>
        <v>0.151305277703473</v>
      </c>
      <c r="N2142" s="8" t="n">
        <v>-0.0926608998231444</v>
      </c>
      <c r="O2142" s="0" t="n">
        <f aca="true">100-NORMINV(RAND(),100,1.4)</f>
        <v>-1.91651151367135</v>
      </c>
      <c r="Q2142" s="8" t="n">
        <f aca="false">IF(E2142+N2142&lt;100,E2142+N2142,E2142-N2142)</f>
        <v>23.4802363599113</v>
      </c>
      <c r="R2142" s="8" t="n">
        <f aca="false">IF(F2142+N2142&gt;0,F2142+N2142,F2142-N2142)</f>
        <v>35.5511882714422</v>
      </c>
      <c r="S2142" s="8" t="n">
        <f aca="false">IF(G2142+N2142&gt;0,G2142+N2142,G2142-N2142)</f>
        <v>7.87348498792997</v>
      </c>
      <c r="V2142" s="7" t="n">
        <f aca="true">NORMINV(RAND(),C2142,H2142*1.01)</f>
        <v>401.103075066416</v>
      </c>
      <c r="W2142" s="8" t="n">
        <f aca="false">1000000*(V2142-C2142)/C2142</f>
        <v>0.202108729173575</v>
      </c>
      <c r="X2142" s="0" t="n">
        <f aca="false">ABS(W2142)</f>
        <v>0.202108729173575</v>
      </c>
    </row>
    <row r="2143" customFormat="false" ht="12.75" hidden="false" customHeight="false" outlineLevel="0" collapsed="false">
      <c r="A2143" s="0" t="n">
        <v>2142</v>
      </c>
      <c r="B2143" s="3" t="s">
        <v>2157</v>
      </c>
      <c r="C2143" s="4" t="n">
        <v>387.151359</v>
      </c>
      <c r="D2143" s="5" t="n">
        <v>100</v>
      </c>
      <c r="E2143" s="5" t="n">
        <v>24.2042516123591</v>
      </c>
      <c r="F2143" s="5" t="n">
        <v>34.9713271467864</v>
      </c>
      <c r="G2143" s="5" t="n">
        <v>7.99268944524336</v>
      </c>
      <c r="H2143" s="0" t="n">
        <f aca="false">C2143/1000000</f>
        <v>0.000387151359</v>
      </c>
      <c r="I2143" s="6" t="n">
        <f aca="false">C2143-H2143</f>
        <v>387.150971848641</v>
      </c>
      <c r="K2143" s="0" t="n">
        <v>387.151397648487</v>
      </c>
      <c r="L2143" s="0" t="n">
        <f aca="false">1000000*(K2143-C2143)/C2143</f>
        <v>0.0998278482969146</v>
      </c>
      <c r="N2143" s="8" t="n">
        <v>1.60022020333254</v>
      </c>
      <c r="O2143" s="0" t="n">
        <f aca="true">100-NORMINV(RAND(),100,1.4)</f>
        <v>-0.46024628327541</v>
      </c>
      <c r="Q2143" s="8" t="n">
        <f aca="false">IF(E2143+N2143&lt;100,E2143+N2143,E2143-N2143)</f>
        <v>25.8044718156917</v>
      </c>
      <c r="R2143" s="8" t="n">
        <f aca="false">IF(F2143+N2143&gt;0,F2143+N2143,F2143-N2143)</f>
        <v>36.5715473501189</v>
      </c>
      <c r="S2143" s="8" t="n">
        <f aca="false">IF(G2143+N2143&gt;0,G2143+N2143,G2143-N2143)</f>
        <v>9.59290964857591</v>
      </c>
      <c r="V2143" s="7" t="n">
        <f aca="true">NORMINV(RAND(),C2143,H2143*1.01)</f>
        <v>387.152056901844</v>
      </c>
      <c r="W2143" s="8" t="n">
        <f aca="false">1000000*(V2143-C2143)/C2143</f>
        <v>1.80265890383362</v>
      </c>
      <c r="X2143" s="0" t="n">
        <f aca="false">ABS(W2143)</f>
        <v>1.80265890383362</v>
      </c>
    </row>
    <row r="2144" customFormat="false" ht="12.75" hidden="false" customHeight="false" outlineLevel="0" collapsed="false">
      <c r="A2144" s="0" t="n">
        <v>2143</v>
      </c>
      <c r="B2144" s="3" t="s">
        <v>2158</v>
      </c>
      <c r="C2144" s="4" t="n">
        <v>374.1760952</v>
      </c>
      <c r="D2144" s="5" t="n">
        <v>100</v>
      </c>
      <c r="E2144" s="5" t="n">
        <v>23.9329939212468</v>
      </c>
      <c r="F2144" s="5" t="n">
        <v>35.1124459115224</v>
      </c>
      <c r="G2144" s="5" t="n">
        <v>7.94723767965191</v>
      </c>
      <c r="H2144" s="0" t="n">
        <f aca="false">C2144/1000000</f>
        <v>0.0003741760952</v>
      </c>
      <c r="I2144" s="6" t="n">
        <f aca="false">C2144-H2144</f>
        <v>374.175721023905</v>
      </c>
      <c r="K2144" s="0" t="n">
        <v>374.176103491273</v>
      </c>
      <c r="L2144" s="0" t="n">
        <f aca="false">1000000*(K2144-C2144)/C2144</f>
        <v>0.0221587468978154</v>
      </c>
      <c r="N2144" s="8" t="n">
        <v>-1.8272942049349</v>
      </c>
      <c r="O2144" s="0" t="n">
        <f aca="true">100-NORMINV(RAND(),100,1.4)</f>
        <v>1.73088054674633</v>
      </c>
      <c r="Q2144" s="8" t="n">
        <f aca="false">IF(E2144+N2144&lt;100,E2144+N2144,E2144-N2144)</f>
        <v>22.1056997163119</v>
      </c>
      <c r="R2144" s="8" t="n">
        <f aca="false">IF(F2144+N2144&gt;0,F2144+N2144,F2144-N2144)</f>
        <v>33.2851517065875</v>
      </c>
      <c r="S2144" s="8" t="n">
        <f aca="false">IF(G2144+N2144&gt;0,G2144+N2144,G2144-N2144)</f>
        <v>6.11994347471701</v>
      </c>
      <c r="V2144" s="7" t="n">
        <f aca="true">NORMINV(RAND(),C2144,H2144*1.01)</f>
        <v>374.176166325888</v>
      </c>
      <c r="W2144" s="8" t="n">
        <f aca="false">1000000*(V2144-C2144)/C2144</f>
        <v>0.190086671208972</v>
      </c>
      <c r="X2144" s="0" t="n">
        <f aca="false">ABS(W2144)</f>
        <v>0.190086671208972</v>
      </c>
    </row>
    <row r="2145" customFormat="false" ht="12.75" hidden="false" customHeight="false" outlineLevel="0" collapsed="false">
      <c r="A2145" s="0" t="n">
        <v>2144</v>
      </c>
      <c r="B2145" s="3" t="s">
        <v>2159</v>
      </c>
      <c r="C2145" s="4" t="n">
        <v>375.140126</v>
      </c>
      <c r="D2145" s="5" t="n">
        <v>100</v>
      </c>
      <c r="E2145" s="5" t="n">
        <v>23.5036257129518</v>
      </c>
      <c r="F2145" s="5" t="n">
        <v>35.0110772507903</v>
      </c>
      <c r="G2145" s="5" t="n">
        <v>7.7968038916009</v>
      </c>
      <c r="H2145" s="0" t="n">
        <f aca="false">C2145/1000000</f>
        <v>0.000375140126</v>
      </c>
      <c r="I2145" s="6" t="n">
        <f aca="false">C2145-H2145</f>
        <v>375.139750859874</v>
      </c>
      <c r="K2145" s="0" t="n">
        <v>375.140564583506</v>
      </c>
      <c r="L2145" s="0" t="n">
        <f aca="false">1000000*(K2145-C2145)/C2145</f>
        <v>1.16911915194038</v>
      </c>
      <c r="N2145" s="8" t="n">
        <v>1.84126466499158</v>
      </c>
      <c r="O2145" s="0" t="n">
        <f aca="true">100-NORMINV(RAND(),100,1.4)</f>
        <v>2.1505819816153</v>
      </c>
      <c r="Q2145" s="8" t="n">
        <f aca="false">IF(E2145+N2145&lt;100,E2145+N2145,E2145-N2145)</f>
        <v>25.3448903779434</v>
      </c>
      <c r="R2145" s="8" t="n">
        <f aca="false">IF(F2145+N2145&gt;0,F2145+N2145,F2145-N2145)</f>
        <v>36.8523419157819</v>
      </c>
      <c r="S2145" s="8" t="n">
        <f aca="false">IF(G2145+N2145&gt;0,G2145+N2145,G2145-N2145)</f>
        <v>9.63806855659248</v>
      </c>
      <c r="V2145" s="7" t="n">
        <f aca="true">NORMINV(RAND(),C2145,H2145*1.01)</f>
        <v>375.139955648138</v>
      </c>
      <c r="W2145" s="8" t="n">
        <f aca="false">1000000*(V2145-C2145)/C2145</f>
        <v>-0.454101947373727</v>
      </c>
      <c r="X2145" s="0" t="n">
        <f aca="false">ABS(W2145)</f>
        <v>0.454101947373727</v>
      </c>
    </row>
    <row r="2146" customFormat="false" ht="12.75" hidden="false" customHeight="false" outlineLevel="0" collapsed="false">
      <c r="A2146" s="0" t="n">
        <v>2145</v>
      </c>
      <c r="B2146" s="3" t="s">
        <v>2160</v>
      </c>
      <c r="C2146" s="4" t="n">
        <v>318.0957404</v>
      </c>
      <c r="D2146" s="5" t="n">
        <v>100</v>
      </c>
      <c r="E2146" s="5" t="n">
        <v>20.2110886259911</v>
      </c>
      <c r="F2146" s="5" t="n">
        <v>38.4188636142069</v>
      </c>
      <c r="G2146" s="5" t="n">
        <v>7.45422579270517</v>
      </c>
      <c r="H2146" s="0" t="n">
        <f aca="false">C2146/1000000</f>
        <v>0.0003180957404</v>
      </c>
      <c r="I2146" s="6" t="n">
        <f aca="false">C2146-H2146</f>
        <v>318.09542230426</v>
      </c>
      <c r="K2146" s="0" t="n">
        <v>318.09566167503</v>
      </c>
      <c r="L2146" s="0" t="n">
        <f aca="false">1000000*(K2146-C2146)/C2146</f>
        <v>-0.247488286515881</v>
      </c>
      <c r="N2146" s="8" t="n">
        <v>-1.80666807609367</v>
      </c>
      <c r="O2146" s="0" t="n">
        <f aca="true">100-NORMINV(RAND(),100,1.4)</f>
        <v>-0.73097670305151</v>
      </c>
      <c r="Q2146" s="8" t="n">
        <f aca="false">IF(E2146+N2146&lt;100,E2146+N2146,E2146-N2146)</f>
        <v>18.4044205498974</v>
      </c>
      <c r="R2146" s="8" t="n">
        <f aca="false">IF(F2146+N2146&gt;0,F2146+N2146,F2146-N2146)</f>
        <v>36.6121955381133</v>
      </c>
      <c r="S2146" s="8" t="n">
        <f aca="false">IF(G2146+N2146&gt;0,G2146+N2146,G2146-N2146)</f>
        <v>5.6475577166115</v>
      </c>
      <c r="V2146" s="7" t="n">
        <f aca="true">NORMINV(RAND(),C2146,H2146*1.01)</f>
        <v>318.095748858261</v>
      </c>
      <c r="W2146" s="8" t="n">
        <f aca="false">1000000*(V2146-C2146)/C2146</f>
        <v>0.0265902989199795</v>
      </c>
      <c r="X2146" s="0" t="n">
        <f aca="false">ABS(W2146)</f>
        <v>0.0265902989199795</v>
      </c>
    </row>
    <row r="2147" customFormat="false" ht="12.75" hidden="false" customHeight="false" outlineLevel="0" collapsed="false">
      <c r="A2147" s="0" t="n">
        <v>2146</v>
      </c>
      <c r="B2147" s="3" t="s">
        <v>2161</v>
      </c>
      <c r="C2147" s="4" t="n">
        <v>343.1702816</v>
      </c>
      <c r="D2147" s="5" t="n">
        <v>100</v>
      </c>
      <c r="E2147" s="5" t="n">
        <v>23.5105433965263</v>
      </c>
      <c r="F2147" s="5" t="n">
        <v>34.8073569205788</v>
      </c>
      <c r="G2147" s="5" t="n">
        <v>7.75102389685178</v>
      </c>
      <c r="H2147" s="0" t="n">
        <f aca="false">C2147/1000000</f>
        <v>0.0003431702816</v>
      </c>
      <c r="I2147" s="6" t="n">
        <f aca="false">C2147-H2147</f>
        <v>343.169938429718</v>
      </c>
      <c r="K2147" s="0" t="n">
        <v>343.170583747148</v>
      </c>
      <c r="L2147" s="0" t="n">
        <f aca="false">1000000*(K2147-C2147)/C2147</f>
        <v>0.880458372523241</v>
      </c>
      <c r="N2147" s="8" t="n">
        <v>1.37251599993888</v>
      </c>
      <c r="O2147" s="0" t="n">
        <f aca="true">100-NORMINV(RAND(),100,1.4)</f>
        <v>-1.69218318035067</v>
      </c>
      <c r="Q2147" s="8" t="n">
        <f aca="false">IF(E2147+N2147&lt;100,E2147+N2147,E2147-N2147)</f>
        <v>24.8830593964652</v>
      </c>
      <c r="R2147" s="8" t="n">
        <f aca="false">IF(F2147+N2147&gt;0,F2147+N2147,F2147-N2147)</f>
        <v>36.1798729205176</v>
      </c>
      <c r="S2147" s="8" t="n">
        <f aca="false">IF(G2147+N2147&gt;0,G2147+N2147,G2147-N2147)</f>
        <v>9.12353989679067</v>
      </c>
      <c r="V2147" s="7" t="n">
        <f aca="true">NORMINV(RAND(),C2147,H2147*1.01)</f>
        <v>343.170043872352</v>
      </c>
      <c r="W2147" s="8" t="n">
        <f aca="false">1000000*(V2147-C2147)/C2147</f>
        <v>-0.692739612051574</v>
      </c>
      <c r="X2147" s="0" t="n">
        <f aca="false">ABS(W2147)</f>
        <v>0.692739612051574</v>
      </c>
    </row>
    <row r="2148" customFormat="false" ht="12.75" hidden="false" customHeight="false" outlineLevel="0" collapsed="false">
      <c r="A2148" s="0" t="n">
        <v>2147</v>
      </c>
      <c r="B2148" s="3" t="s">
        <v>2162</v>
      </c>
      <c r="C2148" s="4" t="n">
        <v>362.093433</v>
      </c>
      <c r="D2148" s="5" t="n">
        <v>100</v>
      </c>
      <c r="E2148" s="5" t="n">
        <v>23.372021951352</v>
      </c>
      <c r="F2148" s="5" t="n">
        <v>34.7781986382142</v>
      </c>
      <c r="G2148" s="5" t="n">
        <v>7.70355307227235</v>
      </c>
      <c r="H2148" s="0" t="n">
        <f aca="false">C2148/1000000</f>
        <v>0.000362093433</v>
      </c>
      <c r="I2148" s="6" t="n">
        <f aca="false">C2148-H2148</f>
        <v>362.093070906567</v>
      </c>
      <c r="K2148" s="0" t="n">
        <v>362.0938421157</v>
      </c>
      <c r="L2148" s="0" t="n">
        <f aca="false">1000000*(K2148-C2148)/C2148</f>
        <v>1.12986224870183</v>
      </c>
      <c r="N2148" s="8" t="n">
        <v>1.94364790453983</v>
      </c>
      <c r="O2148" s="0" t="n">
        <f aca="true">100-NORMINV(RAND(),100,1.4)</f>
        <v>1.51856697559683</v>
      </c>
      <c r="Q2148" s="8" t="n">
        <f aca="false">IF(E2148+N2148&lt;100,E2148+N2148,E2148-N2148)</f>
        <v>25.3156698558918</v>
      </c>
      <c r="R2148" s="8" t="n">
        <f aca="false">IF(F2148+N2148&gt;0,F2148+N2148,F2148-N2148)</f>
        <v>36.721846542754</v>
      </c>
      <c r="S2148" s="8" t="n">
        <f aca="false">IF(G2148+N2148&gt;0,G2148+N2148,G2148-N2148)</f>
        <v>9.64720097681218</v>
      </c>
      <c r="V2148" s="7" t="n">
        <f aca="true">NORMINV(RAND(),C2148,H2148*1.01)</f>
        <v>362.093820615303</v>
      </c>
      <c r="W2148" s="8" t="n">
        <f aca="false">1000000*(V2148-C2148)/C2148</f>
        <v>1.07048421007927</v>
      </c>
      <c r="X2148" s="0" t="n">
        <f aca="false">ABS(W2148)</f>
        <v>1.07048421007927</v>
      </c>
    </row>
    <row r="2149" customFormat="false" ht="12.75" hidden="false" customHeight="false" outlineLevel="0" collapsed="false">
      <c r="A2149" s="0" t="n">
        <v>2148</v>
      </c>
      <c r="B2149" s="3" t="s">
        <v>2163</v>
      </c>
      <c r="C2149" s="4" t="n">
        <v>365.0600856</v>
      </c>
      <c r="D2149" s="5" t="n">
        <v>100</v>
      </c>
      <c r="E2149" s="5" t="n">
        <v>19.5681453042751</v>
      </c>
      <c r="F2149" s="5" t="n">
        <v>38.9125566632392</v>
      </c>
      <c r="G2149" s="5" t="n">
        <v>7.32898109214038</v>
      </c>
      <c r="H2149" s="0" t="n">
        <f aca="false">C2149/1000000</f>
        <v>0.0003650600856</v>
      </c>
      <c r="I2149" s="6" t="n">
        <f aca="false">C2149-H2149</f>
        <v>365.059720539914</v>
      </c>
      <c r="K2149" s="0" t="n">
        <v>365.060240219194</v>
      </c>
      <c r="L2149" s="0" t="n">
        <f aca="false">1000000*(K2149-C2149)/C2149</f>
        <v>0.423544506447479</v>
      </c>
      <c r="N2149" s="8" t="n">
        <v>0.685912801218166</v>
      </c>
      <c r="O2149" s="0" t="n">
        <f aca="true">100-NORMINV(RAND(),100,1.4)</f>
        <v>1.7177558119474</v>
      </c>
      <c r="Q2149" s="8" t="n">
        <f aca="false">IF(E2149+N2149&lt;100,E2149+N2149,E2149-N2149)</f>
        <v>20.2540581054932</v>
      </c>
      <c r="R2149" s="8" t="n">
        <f aca="false">IF(F2149+N2149&gt;0,F2149+N2149,F2149-N2149)</f>
        <v>39.5984694644574</v>
      </c>
      <c r="S2149" s="8" t="n">
        <f aca="false">IF(G2149+N2149&gt;0,G2149+N2149,G2149-N2149)</f>
        <v>8.01489389335855</v>
      </c>
      <c r="V2149" s="7" t="n">
        <f aca="true">NORMINV(RAND(),C2149,H2149*1.01)</f>
        <v>365.060066136657</v>
      </c>
      <c r="W2149" s="8" t="n">
        <f aca="false">1000000*(V2149-C2149)/C2149</f>
        <v>-0.0533154514726357</v>
      </c>
      <c r="X2149" s="0" t="n">
        <f aca="false">ABS(W2149)</f>
        <v>0.0533154514726357</v>
      </c>
    </row>
    <row r="2150" customFormat="false" ht="12.75" hidden="false" customHeight="false" outlineLevel="0" collapsed="false">
      <c r="A2150" s="0" t="n">
        <v>2149</v>
      </c>
      <c r="B2150" s="3" t="s">
        <v>2164</v>
      </c>
      <c r="C2150" s="4" t="n">
        <v>369.124397</v>
      </c>
      <c r="D2150" s="5" t="n">
        <v>100</v>
      </c>
      <c r="E2150" s="5" t="n">
        <v>23.1157690590753</v>
      </c>
      <c r="F2150" s="5" t="n">
        <v>34.925011860871</v>
      </c>
      <c r="G2150" s="5" t="n">
        <v>7.66214876737892</v>
      </c>
      <c r="H2150" s="0" t="n">
        <f aca="false">C2150/1000000</f>
        <v>0.000369124397</v>
      </c>
      <c r="I2150" s="6" t="n">
        <f aca="false">C2150-H2150</f>
        <v>369.124027875603</v>
      </c>
      <c r="K2150" s="0" t="n">
        <v>369.124733379677</v>
      </c>
      <c r="L2150" s="0" t="n">
        <f aca="false">1000000*(K2150-C2150)/C2150</f>
        <v>0.911290826309268</v>
      </c>
      <c r="N2150" s="8" t="n">
        <v>0.864564349118794</v>
      </c>
      <c r="O2150" s="0" t="n">
        <f aca="true">100-NORMINV(RAND(),100,1.4)</f>
        <v>-0.869328606012275</v>
      </c>
      <c r="Q2150" s="8" t="n">
        <f aca="false">IF(E2150+N2150&lt;100,E2150+N2150,E2150-N2150)</f>
        <v>23.9803334081941</v>
      </c>
      <c r="R2150" s="8" t="n">
        <f aca="false">IF(F2150+N2150&gt;0,F2150+N2150,F2150-N2150)</f>
        <v>35.7895762099898</v>
      </c>
      <c r="S2150" s="8" t="n">
        <f aca="false">IF(G2150+N2150&gt;0,G2150+N2150,G2150-N2150)</f>
        <v>8.52671311649772</v>
      </c>
      <c r="V2150" s="7" t="n">
        <f aca="true">NORMINV(RAND(),C2150,H2150*1.01)</f>
        <v>369.123807562663</v>
      </c>
      <c r="W2150" s="8" t="n">
        <f aca="false">1000000*(V2150-C2150)/C2150</f>
        <v>-1.59685282690164</v>
      </c>
      <c r="X2150" s="0" t="n">
        <f aca="false">ABS(W2150)</f>
        <v>1.59685282690164</v>
      </c>
    </row>
    <row r="2151" customFormat="false" ht="12.75" hidden="false" customHeight="false" outlineLevel="0" collapsed="false">
      <c r="A2151" s="0" t="n">
        <v>2150</v>
      </c>
      <c r="B2151" s="3" t="s">
        <v>2165</v>
      </c>
      <c r="C2151" s="4" t="n">
        <v>405.1567584</v>
      </c>
      <c r="D2151" s="5" t="n">
        <v>100</v>
      </c>
      <c r="E2151" s="5" t="n">
        <v>22.8710116323426</v>
      </c>
      <c r="F2151" s="5" t="n">
        <v>35.0789324401627</v>
      </c>
      <c r="G2151" s="5" t="n">
        <v>7.62464535450043</v>
      </c>
      <c r="H2151" s="0" t="n">
        <f aca="false">C2151/1000000</f>
        <v>0.0004051567584</v>
      </c>
      <c r="I2151" s="6" t="n">
        <f aca="false">C2151-H2151</f>
        <v>405.156353243242</v>
      </c>
      <c r="K2151" s="0" t="n">
        <v>405.1562462002</v>
      </c>
      <c r="L2151" s="0" t="n">
        <f aca="false">1000000*(K2151-C2151)/C2151</f>
        <v>-1.26420154508487</v>
      </c>
      <c r="N2151" s="8" t="n">
        <v>-1.28973183626583</v>
      </c>
      <c r="O2151" s="0" t="n">
        <f aca="true">100-NORMINV(RAND(),100,1.4)</f>
        <v>0.533712467336315</v>
      </c>
      <c r="Q2151" s="8" t="n">
        <f aca="false">IF(E2151+N2151&lt;100,E2151+N2151,E2151-N2151)</f>
        <v>21.5812797960767</v>
      </c>
      <c r="R2151" s="8" t="n">
        <f aca="false">IF(F2151+N2151&gt;0,F2151+N2151,F2151-N2151)</f>
        <v>33.7892006038969</v>
      </c>
      <c r="S2151" s="8" t="n">
        <f aca="false">IF(G2151+N2151&gt;0,G2151+N2151,G2151-N2151)</f>
        <v>6.3349135182346</v>
      </c>
      <c r="V2151" s="7" t="n">
        <f aca="true">NORMINV(RAND(),C2151,H2151*1.01)</f>
        <v>405.156172745143</v>
      </c>
      <c r="W2151" s="8" t="n">
        <f aca="false">1000000*(V2151-C2151)/C2151</f>
        <v>-1.44550188211888</v>
      </c>
      <c r="X2151" s="0" t="n">
        <f aca="false">ABS(W2151)</f>
        <v>1.44550188211888</v>
      </c>
    </row>
    <row r="2152" customFormat="false" ht="12.75" hidden="false" customHeight="false" outlineLevel="0" collapsed="false">
      <c r="A2152" s="0" t="n">
        <v>2151</v>
      </c>
      <c r="B2152" s="3" t="s">
        <v>2166</v>
      </c>
      <c r="C2152" s="4" t="n">
        <v>355.1451312</v>
      </c>
      <c r="D2152" s="5" t="n">
        <v>100</v>
      </c>
      <c r="E2152" s="5" t="n">
        <v>23.1076780078464</v>
      </c>
      <c r="F2152" s="5" t="n">
        <v>34.7177255654778</v>
      </c>
      <c r="G2152" s="5" t="n">
        <v>7.61193257443334</v>
      </c>
      <c r="H2152" s="0" t="n">
        <f aca="false">C2152/1000000</f>
        <v>0.0003551451312</v>
      </c>
      <c r="I2152" s="6" t="n">
        <f aca="false">C2152-H2152</f>
        <v>355.144776054869</v>
      </c>
      <c r="K2152" s="0" t="n">
        <v>355.144912576625</v>
      </c>
      <c r="L2152" s="0" t="n">
        <f aca="false">1000000*(K2152-C2152)/C2152</f>
        <v>-0.615588828454723</v>
      </c>
      <c r="N2152" s="8" t="n">
        <v>-3.67204231453479</v>
      </c>
      <c r="O2152" s="0" t="n">
        <f aca="true">100-NORMINV(RAND(),100,1.4)</f>
        <v>1.16207474595284</v>
      </c>
      <c r="Q2152" s="8" t="n">
        <f aca="false">IF(E2152+N2152&lt;100,E2152+N2152,E2152-N2152)</f>
        <v>19.4356356933116</v>
      </c>
      <c r="R2152" s="8" t="n">
        <f aca="false">IF(F2152+N2152&gt;0,F2152+N2152,F2152-N2152)</f>
        <v>31.045683250943</v>
      </c>
      <c r="S2152" s="8" t="n">
        <f aca="false">IF(G2152+N2152&gt;0,G2152+N2152,G2152-N2152)</f>
        <v>3.93989025989855</v>
      </c>
      <c r="V2152" s="7" t="n">
        <f aca="true">NORMINV(RAND(),C2152,H2152*1.01)</f>
        <v>355.145488979968</v>
      </c>
      <c r="W2152" s="8" t="n">
        <f aca="false">1000000*(V2152-C2152)/C2152</f>
        <v>1.00741904227449</v>
      </c>
      <c r="X2152" s="0" t="n">
        <f aca="false">ABS(W2152)</f>
        <v>1.00741904227449</v>
      </c>
    </row>
    <row r="2153" customFormat="false" ht="12.75" hidden="false" customHeight="false" outlineLevel="0" collapsed="false">
      <c r="A2153" s="0" t="n">
        <v>2152</v>
      </c>
      <c r="B2153" s="3" t="s">
        <v>2167</v>
      </c>
      <c r="C2153" s="4" t="n">
        <v>340.1012196</v>
      </c>
      <c r="D2153" s="5" t="n">
        <v>100</v>
      </c>
      <c r="E2153" s="5" t="n">
        <v>19.2357039771807</v>
      </c>
      <c r="F2153" s="5" t="n">
        <v>38.6434119761173</v>
      </c>
      <c r="G2153" s="5" t="n">
        <v>7.16044134872741</v>
      </c>
      <c r="H2153" s="0" t="n">
        <f aca="false">C2153/1000000</f>
        <v>0.0003401012196</v>
      </c>
      <c r="I2153" s="6" t="n">
        <f aca="false">C2153-H2153</f>
        <v>340.10087949878</v>
      </c>
      <c r="K2153" s="0" t="n">
        <v>340.101722549807</v>
      </c>
      <c r="L2153" s="0" t="n">
        <f aca="false">1000000*(K2153-C2153)/C2153</f>
        <v>1.47882388411061</v>
      </c>
      <c r="N2153" s="8" t="n">
        <v>-0.464997095223694</v>
      </c>
      <c r="O2153" s="0" t="n">
        <f aca="true">100-NORMINV(RAND(),100,1.4)</f>
        <v>-1.47773156826379</v>
      </c>
      <c r="Q2153" s="8" t="n">
        <f aca="false">IF(E2153+N2153&lt;100,E2153+N2153,E2153-N2153)</f>
        <v>18.770706881957</v>
      </c>
      <c r="R2153" s="8" t="n">
        <f aca="false">IF(F2153+N2153&gt;0,F2153+N2153,F2153-N2153)</f>
        <v>38.1784148808936</v>
      </c>
      <c r="S2153" s="8" t="n">
        <f aca="false">IF(G2153+N2153&gt;0,G2153+N2153,G2153-N2153)</f>
        <v>6.69544425350372</v>
      </c>
      <c r="V2153" s="7" t="n">
        <f aca="true">NORMINV(RAND(),C2153,H2153*1.01)</f>
        <v>340.101204136572</v>
      </c>
      <c r="W2153" s="8" t="n">
        <f aca="false">1000000*(V2153-C2153)/C2153</f>
        <v>-0.0454671350989857</v>
      </c>
      <c r="X2153" s="0" t="n">
        <f aca="false">ABS(W2153)</f>
        <v>0.0454671350989857</v>
      </c>
    </row>
    <row r="2154" customFormat="false" ht="12.75" hidden="false" customHeight="false" outlineLevel="0" collapsed="false">
      <c r="A2154" s="0" t="n">
        <v>2153</v>
      </c>
      <c r="B2154" s="3" t="s">
        <v>2168</v>
      </c>
      <c r="C2154" s="4" t="n">
        <v>371.1512792</v>
      </c>
      <c r="D2154" s="5" t="n">
        <v>100</v>
      </c>
      <c r="E2154" s="5" t="n">
        <v>22.7648237730782</v>
      </c>
      <c r="F2154" s="5" t="n">
        <v>34.6435732610205</v>
      </c>
      <c r="G2154" s="5" t="n">
        <v>7.493974549152</v>
      </c>
      <c r="H2154" s="0" t="n">
        <f aca="false">C2154/1000000</f>
        <v>0.0003711512792</v>
      </c>
      <c r="I2154" s="6" t="n">
        <f aca="false">C2154-H2154</f>
        <v>371.150908048721</v>
      </c>
      <c r="K2154" s="0" t="n">
        <v>371.151613402533</v>
      </c>
      <c r="L2154" s="0" t="n">
        <f aca="false">1000000*(K2154-C2154)/C2154</f>
        <v>0.900448286519069</v>
      </c>
      <c r="N2154" s="8" t="n">
        <v>1.43645775548906</v>
      </c>
      <c r="O2154" s="0" t="n">
        <f aca="true">100-NORMINV(RAND(),100,1.4)</f>
        <v>1.63015414438921</v>
      </c>
      <c r="Q2154" s="8" t="n">
        <f aca="false">IF(E2154+N2154&lt;100,E2154+N2154,E2154-N2154)</f>
        <v>24.2012815285672</v>
      </c>
      <c r="R2154" s="8" t="n">
        <f aca="false">IF(F2154+N2154&gt;0,F2154+N2154,F2154-N2154)</f>
        <v>36.0800310165096</v>
      </c>
      <c r="S2154" s="8" t="n">
        <f aca="false">IF(G2154+N2154&gt;0,G2154+N2154,G2154-N2154)</f>
        <v>8.93043230464106</v>
      </c>
      <c r="V2154" s="7" t="n">
        <f aca="true">NORMINV(RAND(),C2154,H2154*1.01)</f>
        <v>371.150637753335</v>
      </c>
      <c r="W2154" s="8" t="n">
        <f aca="false">1000000*(V2154-C2154)/C2154</f>
        <v>-1.72826203412532</v>
      </c>
      <c r="X2154" s="0" t="n">
        <f aca="false">ABS(W2154)</f>
        <v>1.72826203412532</v>
      </c>
    </row>
    <row r="2155" customFormat="false" ht="12.75" hidden="false" customHeight="false" outlineLevel="0" collapsed="false">
      <c r="A2155" s="0" t="n">
        <v>2154</v>
      </c>
      <c r="B2155" s="3" t="s">
        <v>2169</v>
      </c>
      <c r="C2155" s="4" t="n">
        <v>360.1128296</v>
      </c>
      <c r="D2155" s="5" t="n">
        <v>100</v>
      </c>
      <c r="E2155" s="5" t="n">
        <v>22.0988796689148</v>
      </c>
      <c r="F2155" s="5" t="n">
        <v>35.1082678128078</v>
      </c>
      <c r="G2155" s="5" t="n">
        <v>7.39931983603427</v>
      </c>
      <c r="H2155" s="0" t="n">
        <f aca="false">C2155/1000000</f>
        <v>0.0003601128296</v>
      </c>
      <c r="I2155" s="6" t="n">
        <f aca="false">C2155-H2155</f>
        <v>360.112469487171</v>
      </c>
      <c r="K2155" s="0" t="n">
        <v>360.113102286327</v>
      </c>
      <c r="L2155" s="0" t="n">
        <f aca="false">1000000*(K2155-C2155)/C2155</f>
        <v>0.757224694337926</v>
      </c>
      <c r="N2155" s="8" t="n">
        <v>-1.97338639073159</v>
      </c>
      <c r="O2155" s="0" t="n">
        <f aca="true">100-NORMINV(RAND(),100,1.4)</f>
        <v>0.218593900559256</v>
      </c>
      <c r="Q2155" s="8" t="n">
        <f aca="false">IF(E2155+N2155&lt;100,E2155+N2155,E2155-N2155)</f>
        <v>20.1254932781832</v>
      </c>
      <c r="R2155" s="8" t="n">
        <f aca="false">IF(F2155+N2155&gt;0,F2155+N2155,F2155-N2155)</f>
        <v>33.1348814220762</v>
      </c>
      <c r="S2155" s="8" t="n">
        <f aca="false">IF(G2155+N2155&gt;0,G2155+N2155,G2155-N2155)</f>
        <v>5.42593344530267</v>
      </c>
      <c r="V2155" s="7" t="n">
        <f aca="true">NORMINV(RAND(),C2155,H2155*1.01)</f>
        <v>360.112892687959</v>
      </c>
      <c r="W2155" s="8" t="n">
        <f aca="false">1000000*(V2155-C2155)/C2155</f>
        <v>0.175189423955906</v>
      </c>
      <c r="X2155" s="0" t="n">
        <f aca="false">ABS(W2155)</f>
        <v>0.175189423955906</v>
      </c>
    </row>
    <row r="2156" customFormat="false" ht="12.75" hidden="false" customHeight="false" outlineLevel="0" collapsed="false">
      <c r="A2156" s="0" t="n">
        <v>2155</v>
      </c>
      <c r="B2156" s="3" t="s">
        <v>2170</v>
      </c>
      <c r="C2156" s="4" t="n">
        <v>351.1250658</v>
      </c>
      <c r="D2156" s="5" t="n">
        <v>100</v>
      </c>
      <c r="E2156" s="5" t="n">
        <v>22.6667223822183</v>
      </c>
      <c r="F2156" s="5" t="n">
        <v>34.4156243489313</v>
      </c>
      <c r="G2156" s="5" t="n">
        <v>7.41346292389564</v>
      </c>
      <c r="H2156" s="0" t="n">
        <f aca="false">C2156/1000000</f>
        <v>0.0003511250658</v>
      </c>
      <c r="I2156" s="6" t="n">
        <f aca="false">C2156-H2156</f>
        <v>351.124714674934</v>
      </c>
      <c r="K2156" s="0" t="n">
        <v>351.125150809795</v>
      </c>
      <c r="L2156" s="0" t="n">
        <f aca="false">1000000*(K2156-C2156)/C2156</f>
        <v>0.242106882161663</v>
      </c>
      <c r="N2156" s="8" t="n">
        <v>1.54740141523466</v>
      </c>
      <c r="O2156" s="0" t="n">
        <f aca="true">100-NORMINV(RAND(),100,1.4)</f>
        <v>0.525187768984495</v>
      </c>
      <c r="Q2156" s="8" t="n">
        <f aca="false">IF(E2156+N2156&lt;100,E2156+N2156,E2156-N2156)</f>
        <v>24.2141237974529</v>
      </c>
      <c r="R2156" s="8" t="n">
        <f aca="false">IF(F2156+N2156&gt;0,F2156+N2156,F2156-N2156)</f>
        <v>35.9630257641659</v>
      </c>
      <c r="S2156" s="8" t="n">
        <f aca="false">IF(G2156+N2156&gt;0,G2156+N2156,G2156-N2156)</f>
        <v>8.9608643391303</v>
      </c>
      <c r="V2156" s="7" t="n">
        <f aca="true">NORMINV(RAND(),C2156,H2156*1.01)</f>
        <v>351.124572963533</v>
      </c>
      <c r="W2156" s="8" t="n">
        <f aca="false">1000000*(V2156-C2156)/C2156</f>
        <v>-1.40359238094954</v>
      </c>
      <c r="X2156" s="0" t="n">
        <f aca="false">ABS(W2156)</f>
        <v>1.40359238094954</v>
      </c>
    </row>
    <row r="2157" customFormat="false" ht="12.75" hidden="false" customHeight="false" outlineLevel="0" collapsed="false">
      <c r="A2157" s="0" t="n">
        <v>2156</v>
      </c>
      <c r="B2157" s="3" t="s">
        <v>2171</v>
      </c>
      <c r="C2157" s="4" t="n">
        <v>367.0393514</v>
      </c>
      <c r="D2157" s="5" t="n">
        <v>100</v>
      </c>
      <c r="E2157" s="5" t="n">
        <v>18.4946623414569</v>
      </c>
      <c r="F2157" s="5" t="n">
        <v>38.919578036029</v>
      </c>
      <c r="G2157" s="5" t="n">
        <v>6.95132946105991</v>
      </c>
      <c r="H2157" s="0" t="n">
        <f aca="false">C2157/1000000</f>
        <v>0.0003670393514</v>
      </c>
      <c r="I2157" s="6" t="n">
        <f aca="false">C2157-H2157</f>
        <v>367.038984360649</v>
      </c>
      <c r="K2157" s="0" t="n">
        <v>367.038963682757</v>
      </c>
      <c r="L2157" s="0" t="n">
        <f aca="false">1000000*(K2157-C2157)/C2157</f>
        <v>-1.05633698964988</v>
      </c>
      <c r="N2157" s="8" t="n">
        <v>1.09784329265216</v>
      </c>
      <c r="O2157" s="0" t="n">
        <f aca="true">100-NORMINV(RAND(),100,1.4)</f>
        <v>-0.74678432182823</v>
      </c>
      <c r="Q2157" s="8" t="n">
        <f aca="false">IF(E2157+N2157&lt;100,E2157+N2157,E2157-N2157)</f>
        <v>19.5925056341091</v>
      </c>
      <c r="R2157" s="8" t="n">
        <f aca="false">IF(F2157+N2157&gt;0,F2157+N2157,F2157-N2157)</f>
        <v>40.0174213286811</v>
      </c>
      <c r="S2157" s="8" t="n">
        <f aca="false">IF(G2157+N2157&gt;0,G2157+N2157,G2157-N2157)</f>
        <v>8.04917275371207</v>
      </c>
      <c r="V2157" s="7" t="n">
        <f aca="true">NORMINV(RAND(),C2157,H2157*1.01)</f>
        <v>367.039589856235</v>
      </c>
      <c r="W2157" s="8" t="n">
        <f aca="false">1000000*(V2157-C2157)/C2157</f>
        <v>0.649674849301741</v>
      </c>
      <c r="X2157" s="0" t="n">
        <f aca="false">ABS(W2157)</f>
        <v>0.649674849301741</v>
      </c>
    </row>
    <row r="2158" customFormat="false" ht="12.75" hidden="false" customHeight="false" outlineLevel="0" collapsed="false">
      <c r="A2158" s="0" t="n">
        <v>2157</v>
      </c>
      <c r="B2158" s="3" t="s">
        <v>2172</v>
      </c>
      <c r="C2158" s="4" t="n">
        <v>321.0590226</v>
      </c>
      <c r="D2158" s="5" t="n">
        <v>100</v>
      </c>
      <c r="E2158" s="5" t="n">
        <v>18.7913342727626</v>
      </c>
      <c r="F2158" s="5" t="n">
        <v>38.5594101098161</v>
      </c>
      <c r="G2158" s="5" t="n">
        <v>6.98900077750671</v>
      </c>
      <c r="H2158" s="0" t="n">
        <f aca="false">C2158/1000000</f>
        <v>0.0003210590226</v>
      </c>
      <c r="I2158" s="6" t="n">
        <f aca="false">C2158-H2158</f>
        <v>321.058701540977</v>
      </c>
      <c r="K2158" s="0" t="n">
        <v>321.059188385586</v>
      </c>
      <c r="L2158" s="0" t="n">
        <f aca="false">1000000*(K2158-C2158)/C2158</f>
        <v>0.516371053722392</v>
      </c>
      <c r="N2158" s="8" t="n">
        <v>1.13932726784027</v>
      </c>
      <c r="O2158" s="0" t="n">
        <f aca="true">100-NORMINV(RAND(),100,1.4)</f>
        <v>-1.63404553319506</v>
      </c>
      <c r="Q2158" s="8" t="n">
        <f aca="false">IF(E2158+N2158&lt;100,E2158+N2158,E2158-N2158)</f>
        <v>19.9306615406028</v>
      </c>
      <c r="R2158" s="8" t="n">
        <f aca="false">IF(F2158+N2158&gt;0,F2158+N2158,F2158-N2158)</f>
        <v>39.6987373776564</v>
      </c>
      <c r="S2158" s="8" t="n">
        <f aca="false">IF(G2158+N2158&gt;0,G2158+N2158,G2158-N2158)</f>
        <v>8.12832804534699</v>
      </c>
      <c r="V2158" s="7" t="n">
        <f aca="true">NORMINV(RAND(),C2158,H2158*1.01)</f>
        <v>321.058820156056</v>
      </c>
      <c r="W2158" s="8" t="n">
        <f aca="false">1000000*(V2158-C2158)/C2158</f>
        <v>-0.630550553399737</v>
      </c>
      <c r="X2158" s="0" t="n">
        <f aca="false">ABS(W2158)</f>
        <v>0.630550553399737</v>
      </c>
    </row>
    <row r="2159" customFormat="false" ht="12.75" hidden="false" customHeight="false" outlineLevel="0" collapsed="false">
      <c r="A2159" s="0" t="n">
        <v>2158</v>
      </c>
      <c r="B2159" s="3" t="s">
        <v>2173</v>
      </c>
      <c r="C2159" s="4" t="n">
        <v>357.0767806</v>
      </c>
      <c r="D2159" s="5" t="n">
        <v>100</v>
      </c>
      <c r="E2159" s="5" t="n">
        <v>21.3116515844312</v>
      </c>
      <c r="F2159" s="5" t="n">
        <v>34.9423646238212</v>
      </c>
      <c r="G2159" s="5" t="n">
        <v>7.12463518982187</v>
      </c>
      <c r="H2159" s="0" t="n">
        <f aca="false">C2159/1000000</f>
        <v>0.0003570767806</v>
      </c>
      <c r="I2159" s="6" t="n">
        <f aca="false">C2159-H2159</f>
        <v>357.07642352322</v>
      </c>
      <c r="K2159" s="0" t="n">
        <v>357.076806701794</v>
      </c>
      <c r="L2159" s="0" t="n">
        <f aca="false">1000000*(K2159-C2159)/C2159</f>
        <v>0.0730985461820771</v>
      </c>
      <c r="N2159" s="8" t="n">
        <v>-0.765855658497117</v>
      </c>
      <c r="O2159" s="0" t="n">
        <f aca="true">100-NORMINV(RAND(),100,1.4)</f>
        <v>-2.21001869765901</v>
      </c>
      <c r="Q2159" s="8" t="n">
        <f aca="false">IF(E2159+N2159&lt;100,E2159+N2159,E2159-N2159)</f>
        <v>20.5457959259341</v>
      </c>
      <c r="R2159" s="8" t="n">
        <f aca="false">IF(F2159+N2159&gt;0,F2159+N2159,F2159-N2159)</f>
        <v>34.1765089653241</v>
      </c>
      <c r="S2159" s="8" t="n">
        <f aca="false">IF(G2159+N2159&gt;0,G2159+N2159,G2159-N2159)</f>
        <v>6.35877953132475</v>
      </c>
      <c r="V2159" s="7" t="n">
        <f aca="true">NORMINV(RAND(),C2159,H2159*1.01)</f>
        <v>357.076214629263</v>
      </c>
      <c r="W2159" s="8" t="n">
        <f aca="false">1000000*(V2159-C2159)/C2159</f>
        <v>-1.58501131307208</v>
      </c>
      <c r="X2159" s="0" t="n">
        <f aca="false">ABS(W2159)</f>
        <v>1.58501131307208</v>
      </c>
    </row>
    <row r="2160" customFormat="false" ht="12.75" hidden="false" customHeight="false" outlineLevel="0" collapsed="false">
      <c r="A2160" s="0" t="n">
        <v>2159</v>
      </c>
      <c r="B2160" s="3" t="s">
        <v>2174</v>
      </c>
      <c r="C2160" s="4" t="n">
        <v>314.1549668</v>
      </c>
      <c r="D2160" s="5" t="n">
        <v>100</v>
      </c>
      <c r="E2160" s="5" t="n">
        <v>21.6336567942846</v>
      </c>
      <c r="F2160" s="5" t="n">
        <v>34.1890621992945</v>
      </c>
      <c r="G2160" s="5" t="n">
        <v>7.05965036057103</v>
      </c>
      <c r="H2160" s="0" t="n">
        <f aca="false">C2160/1000000</f>
        <v>0.0003141549668</v>
      </c>
      <c r="I2160" s="6" t="n">
        <f aca="false">C2160-H2160</f>
        <v>314.154652645033</v>
      </c>
      <c r="K2160" s="0" t="n">
        <v>314.155306825386</v>
      </c>
      <c r="L2160" s="0" t="n">
        <f aca="false">1000000*(K2160-C2160)/C2160</f>
        <v>1.08234922951757</v>
      </c>
      <c r="N2160" s="8" t="n">
        <v>-2.41027667583042</v>
      </c>
      <c r="O2160" s="0" t="n">
        <f aca="true">100-NORMINV(RAND(),100,1.4)</f>
        <v>-1.43693101922058</v>
      </c>
      <c r="Q2160" s="8" t="n">
        <f aca="false">IF(E2160+N2160&lt;100,E2160+N2160,E2160-N2160)</f>
        <v>19.2233801184541</v>
      </c>
      <c r="R2160" s="8" t="n">
        <f aca="false">IF(F2160+N2160&gt;0,F2160+N2160,F2160-N2160)</f>
        <v>31.7787855234641</v>
      </c>
      <c r="S2160" s="8" t="n">
        <f aca="false">IF(G2160+N2160&gt;0,G2160+N2160,G2160-N2160)</f>
        <v>4.64937368474061</v>
      </c>
      <c r="V2160" s="7" t="n">
        <f aca="true">NORMINV(RAND(),C2160,H2160*1.01)</f>
        <v>314.155385460853</v>
      </c>
      <c r="W2160" s="8" t="n">
        <f aca="false">1000000*(V2160-C2160)/C2160</f>
        <v>1.33265712007585</v>
      </c>
      <c r="X2160" s="0" t="n">
        <f aca="false">ABS(W2160)</f>
        <v>1.33265712007585</v>
      </c>
    </row>
    <row r="2161" customFormat="false" ht="12.75" hidden="false" customHeight="false" outlineLevel="0" collapsed="false">
      <c r="A2161" s="0" t="n">
        <v>2160</v>
      </c>
      <c r="B2161" s="3" t="s">
        <v>2175</v>
      </c>
      <c r="C2161" s="4" t="n">
        <v>358.1196464</v>
      </c>
      <c r="D2161" s="5" t="n">
        <v>100</v>
      </c>
      <c r="E2161" s="5" t="n">
        <v>21.306979851501</v>
      </c>
      <c r="F2161" s="5" t="n">
        <v>34.5342264986166</v>
      </c>
      <c r="G2161" s="5" t="n">
        <v>7.03635223999617</v>
      </c>
      <c r="H2161" s="0" t="n">
        <f aca="false">C2161/1000000</f>
        <v>0.0003581196464</v>
      </c>
      <c r="I2161" s="6" t="n">
        <f aca="false">C2161-H2161</f>
        <v>358.119288280354</v>
      </c>
      <c r="K2161" s="0" t="n">
        <v>358.119803350307</v>
      </c>
      <c r="L2161" s="0" t="n">
        <f aca="false">1000000*(K2161-C2161)/C2161</f>
        <v>0.438262206768477</v>
      </c>
      <c r="N2161" s="8" t="n">
        <v>1.48330960008478</v>
      </c>
      <c r="O2161" s="0" t="n">
        <f aca="true">100-NORMINV(RAND(),100,1.4)</f>
        <v>-1.11532126371741</v>
      </c>
      <c r="Q2161" s="8" t="n">
        <f aca="false">IF(E2161+N2161&lt;100,E2161+N2161,E2161-N2161)</f>
        <v>22.7902894515858</v>
      </c>
      <c r="R2161" s="8" t="n">
        <f aca="false">IF(F2161+N2161&gt;0,F2161+N2161,F2161-N2161)</f>
        <v>36.0175360987013</v>
      </c>
      <c r="S2161" s="8" t="n">
        <f aca="false">IF(G2161+N2161&gt;0,G2161+N2161,G2161-N2161)</f>
        <v>8.51966184008095</v>
      </c>
      <c r="V2161" s="7" t="n">
        <f aca="true">NORMINV(RAND(),C2161,H2161*1.01)</f>
        <v>358.119255618794</v>
      </c>
      <c r="W2161" s="8" t="n">
        <f aca="false">1000000*(V2161-C2161)/C2161</f>
        <v>-1.09120292524048</v>
      </c>
      <c r="X2161" s="0" t="n">
        <f aca="false">ABS(W2161)</f>
        <v>1.09120292524048</v>
      </c>
    </row>
    <row r="2162" customFormat="false" ht="12.75" hidden="false" customHeight="false" outlineLevel="0" collapsed="false">
      <c r="A2162" s="0" t="n">
        <v>2161</v>
      </c>
      <c r="B2162" s="3" t="s">
        <v>2176</v>
      </c>
      <c r="C2162" s="4" t="n">
        <v>310.1236684</v>
      </c>
      <c r="D2162" s="5" t="n">
        <v>100</v>
      </c>
      <c r="E2162" s="5" t="n">
        <v>21.5736454421481</v>
      </c>
      <c r="F2162" s="5" t="n">
        <v>34.1759196084183</v>
      </c>
      <c r="G2162" s="5" t="n">
        <v>7.0390986079376</v>
      </c>
      <c r="H2162" s="0" t="n">
        <f aca="false">C2162/1000000</f>
        <v>0.0003101236684</v>
      </c>
      <c r="I2162" s="6" t="n">
        <f aca="false">C2162-H2162</f>
        <v>310.123358276332</v>
      </c>
      <c r="K2162" s="0" t="n">
        <v>310.124037393272</v>
      </c>
      <c r="L2162" s="0" t="n">
        <f aca="false">1000000*(K2162-C2162)/C2162</f>
        <v>1.18982621834902</v>
      </c>
      <c r="N2162" s="8" t="n">
        <v>0.474041732653589</v>
      </c>
      <c r="O2162" s="0" t="n">
        <f aca="true">100-NORMINV(RAND(),100,1.4)</f>
        <v>-0.525924946797986</v>
      </c>
      <c r="Q2162" s="8" t="n">
        <f aca="false">IF(E2162+N2162&lt;100,E2162+N2162,E2162-N2162)</f>
        <v>22.0476871748017</v>
      </c>
      <c r="R2162" s="8" t="n">
        <f aca="false">IF(F2162+N2162&gt;0,F2162+N2162,F2162-N2162)</f>
        <v>34.6499613410719</v>
      </c>
      <c r="S2162" s="8" t="n">
        <f aca="false">IF(G2162+N2162&gt;0,G2162+N2162,G2162-N2162)</f>
        <v>7.51314034059119</v>
      </c>
      <c r="V2162" s="7" t="n">
        <f aca="true">NORMINV(RAND(),C2162,H2162*1.01)</f>
        <v>310.124172744013</v>
      </c>
      <c r="W2162" s="8" t="n">
        <f aca="false">1000000*(V2162-C2162)/C2162</f>
        <v>1.62626740320596</v>
      </c>
      <c r="X2162" s="0" t="n">
        <f aca="false">ABS(W2162)</f>
        <v>1.62626740320596</v>
      </c>
    </row>
    <row r="2163" customFormat="false" ht="12.75" hidden="false" customHeight="false" outlineLevel="0" collapsed="false">
      <c r="A2163" s="0" t="n">
        <v>2162</v>
      </c>
      <c r="B2163" s="3" t="s">
        <v>2177</v>
      </c>
      <c r="C2163" s="4" t="n">
        <v>363.1349612</v>
      </c>
      <c r="D2163" s="5" t="n">
        <v>100</v>
      </c>
      <c r="E2163" s="5" t="n">
        <v>21.0207179050355</v>
      </c>
      <c r="F2163" s="5" t="n">
        <v>34.6799812274409</v>
      </c>
      <c r="G2163" s="5" t="n">
        <v>6.98088872225148</v>
      </c>
      <c r="H2163" s="0" t="n">
        <f aca="false">C2163/1000000</f>
        <v>0.0003631349612</v>
      </c>
      <c r="I2163" s="6" t="n">
        <f aca="false">C2163-H2163</f>
        <v>363.134598065039</v>
      </c>
      <c r="K2163" s="0" t="n">
        <v>363.135275495195</v>
      </c>
      <c r="L2163" s="0" t="n">
        <f aca="false">1000000*(K2163-C2163)/C2163</f>
        <v>0.865505193994108</v>
      </c>
      <c r="N2163" s="8" t="n">
        <v>0.187336668331724</v>
      </c>
      <c r="O2163" s="0" t="n">
        <f aca="true">100-NORMINV(RAND(),100,1.4)</f>
        <v>1.38785349598598</v>
      </c>
      <c r="Q2163" s="8" t="n">
        <f aca="false">IF(E2163+N2163&lt;100,E2163+N2163,E2163-N2163)</f>
        <v>21.2080545733672</v>
      </c>
      <c r="R2163" s="8" t="n">
        <f aca="false">IF(F2163+N2163&gt;0,F2163+N2163,F2163-N2163)</f>
        <v>34.8673178957726</v>
      </c>
      <c r="S2163" s="8" t="n">
        <f aca="false">IF(G2163+N2163&gt;0,G2163+N2163,G2163-N2163)</f>
        <v>7.16822539058321</v>
      </c>
      <c r="V2163" s="7" t="n">
        <f aca="true">NORMINV(RAND(),C2163,H2163*1.01)</f>
        <v>363.135581356065</v>
      </c>
      <c r="W2163" s="8" t="n">
        <f aca="false">1000000*(V2163-C2163)/C2163</f>
        <v>1.70778396920405</v>
      </c>
      <c r="X2163" s="0" t="n">
        <f aca="false">ABS(W2163)</f>
        <v>1.70778396920405</v>
      </c>
    </row>
    <row r="2164" customFormat="false" ht="12.75" hidden="false" customHeight="false" outlineLevel="0" collapsed="false">
      <c r="A2164" s="0" t="n">
        <v>2163</v>
      </c>
      <c r="B2164" s="3" t="s">
        <v>2178</v>
      </c>
      <c r="C2164" s="4" t="n">
        <v>388.1050602</v>
      </c>
      <c r="D2164" s="5" t="n">
        <v>100</v>
      </c>
      <c r="E2164" s="5" t="n">
        <v>20.9722094651162</v>
      </c>
      <c r="F2164" s="5" t="n">
        <v>34.6733925705085</v>
      </c>
      <c r="G2164" s="5" t="n">
        <v>6.96489055085542</v>
      </c>
      <c r="H2164" s="0" t="n">
        <f aca="false">C2164/1000000</f>
        <v>0.0003881050602</v>
      </c>
      <c r="I2164" s="6" t="n">
        <f aca="false">C2164-H2164</f>
        <v>388.10467209494</v>
      </c>
      <c r="K2164" s="0" t="n">
        <v>388.104512005077</v>
      </c>
      <c r="L2164" s="0" t="n">
        <f aca="false">1000000*(K2164-C2164)/C2164</f>
        <v>-1.41249104641523</v>
      </c>
      <c r="N2164" s="8" t="n">
        <v>-0.697866083155773</v>
      </c>
      <c r="O2164" s="0" t="n">
        <f aca="true">100-NORMINV(RAND(),100,1.4)</f>
        <v>-2.49873469373723</v>
      </c>
      <c r="Q2164" s="8" t="n">
        <f aca="false">IF(E2164+N2164&lt;100,E2164+N2164,E2164-N2164)</f>
        <v>20.2743433819604</v>
      </c>
      <c r="R2164" s="8" t="n">
        <f aca="false">IF(F2164+N2164&gt;0,F2164+N2164,F2164-N2164)</f>
        <v>33.9755264873527</v>
      </c>
      <c r="S2164" s="8" t="n">
        <f aca="false">IF(G2164+N2164&gt;0,G2164+N2164,G2164-N2164)</f>
        <v>6.26702446769964</v>
      </c>
      <c r="V2164" s="7" t="n">
        <f aca="true">NORMINV(RAND(),C2164,H2164*1.01)</f>
        <v>388.105218157027</v>
      </c>
      <c r="W2164" s="8" t="n">
        <f aca="false">1000000*(V2164-C2164)/C2164</f>
        <v>0.406995536730258</v>
      </c>
      <c r="X2164" s="0" t="n">
        <f aca="false">ABS(W2164)</f>
        <v>0.406995536730258</v>
      </c>
    </row>
    <row r="2165" customFormat="false" ht="12.75" hidden="false" customHeight="false" outlineLevel="0" collapsed="false">
      <c r="A2165" s="0" t="n">
        <v>2164</v>
      </c>
      <c r="B2165" s="3" t="s">
        <v>2179</v>
      </c>
      <c r="C2165" s="4" t="n">
        <v>326.1298164</v>
      </c>
      <c r="D2165" s="5" t="n">
        <v>100</v>
      </c>
      <c r="E2165" s="5" t="n">
        <v>21.2307904478648</v>
      </c>
      <c r="F2165" s="5" t="n">
        <v>34.1070233047935</v>
      </c>
      <c r="G2165" s="5" t="n">
        <v>6.92294518501707</v>
      </c>
      <c r="H2165" s="0" t="n">
        <f aca="false">C2165/1000000</f>
        <v>0.0003261298164</v>
      </c>
      <c r="I2165" s="6" t="n">
        <f aca="false">C2165-H2165</f>
        <v>326.129490270184</v>
      </c>
      <c r="K2165" s="0" t="n">
        <v>326.130225953748</v>
      </c>
      <c r="L2165" s="0" t="n">
        <f aca="false">1000000*(K2165-C2165)/C2165</f>
        <v>1.25579976747528</v>
      </c>
      <c r="N2165" s="8" t="n">
        <v>0.461720981948716</v>
      </c>
      <c r="O2165" s="0" t="n">
        <f aca="true">100-NORMINV(RAND(),100,1.4)</f>
        <v>-1.93752826813846</v>
      </c>
      <c r="Q2165" s="8" t="n">
        <f aca="false">IF(E2165+N2165&lt;100,E2165+N2165,E2165-N2165)</f>
        <v>21.6925114298135</v>
      </c>
      <c r="R2165" s="8" t="n">
        <f aca="false">IF(F2165+N2165&gt;0,F2165+N2165,F2165-N2165)</f>
        <v>34.5687442867422</v>
      </c>
      <c r="S2165" s="8" t="n">
        <f aca="false">IF(G2165+N2165&gt;0,G2165+N2165,G2165-N2165)</f>
        <v>7.38466616696579</v>
      </c>
      <c r="V2165" s="7" t="n">
        <f aca="true">NORMINV(RAND(),C2165,H2165*1.01)</f>
        <v>326.129789477301</v>
      </c>
      <c r="W2165" s="8" t="n">
        <f aca="false">1000000*(V2165-C2165)/C2165</f>
        <v>-0.0825520925718597</v>
      </c>
      <c r="X2165" s="0" t="n">
        <f aca="false">ABS(W2165)</f>
        <v>0.0825520925718597</v>
      </c>
    </row>
    <row r="2166" customFormat="false" ht="12.75" hidden="false" customHeight="false" outlineLevel="0" collapsed="false">
      <c r="A2166" s="0" t="n">
        <v>2165</v>
      </c>
      <c r="B2166" s="3" t="s">
        <v>2180</v>
      </c>
      <c r="C2166" s="4" t="n">
        <v>512.2221864</v>
      </c>
      <c r="D2166" s="5" t="n">
        <v>100</v>
      </c>
      <c r="E2166" s="5" t="n">
        <v>31.9286970132522</v>
      </c>
      <c r="F2166" s="5" t="n">
        <v>68.857028242914</v>
      </c>
      <c r="G2166" s="5" t="n">
        <v>20.9014180424432</v>
      </c>
      <c r="H2166" s="0" t="n">
        <f aca="false">C2166/1000000</f>
        <v>0.0005122221864</v>
      </c>
      <c r="I2166" s="6" t="n">
        <f aca="false">C2166-H2166</f>
        <v>512.221674177814</v>
      </c>
      <c r="K2166" s="0" t="n">
        <v>512.221939661949</v>
      </c>
      <c r="L2166" s="0" t="n">
        <f aca="false">1000000*(K2166-C2166)/C2166</f>
        <v>-0.481701218581852</v>
      </c>
      <c r="N2166" s="8" t="n">
        <v>0.619838539668365</v>
      </c>
      <c r="O2166" s="0" t="n">
        <f aca="true">100-NORMINV(RAND(),100,1.4)</f>
        <v>-1.67720486815003</v>
      </c>
      <c r="Q2166" s="8" t="n">
        <f aca="false">IF(E2166+N2166&lt;100,E2166+N2166,E2166-N2166)</f>
        <v>32.5485355529206</v>
      </c>
      <c r="R2166" s="8" t="n">
        <f aca="false">IF(F2166+N2166&gt;0,F2166+N2166,F2166-N2166)</f>
        <v>69.4768667825823</v>
      </c>
      <c r="S2166" s="8" t="n">
        <f aca="false">IF(G2166+N2166&gt;0,G2166+N2166,G2166-N2166)</f>
        <v>21.5212565821115</v>
      </c>
      <c r="V2166" s="7" t="n">
        <f aca="true">NORMINV(RAND(),C2166,H2166*1.01)</f>
        <v>512.222478913402</v>
      </c>
      <c r="W2166" s="8" t="n">
        <f aca="false">1000000*(V2166-C2166)/C2166</f>
        <v>0.571067418839261</v>
      </c>
      <c r="X2166" s="0" t="n">
        <f aca="false">ABS(W2166)</f>
        <v>0.571067418839261</v>
      </c>
    </row>
    <row r="2167" customFormat="false" ht="12.75" hidden="false" customHeight="false" outlineLevel="0" collapsed="false">
      <c r="A2167" s="0" t="n">
        <v>2166</v>
      </c>
      <c r="B2167" s="3" t="s">
        <v>2181</v>
      </c>
      <c r="C2167" s="4" t="n">
        <v>484.190888</v>
      </c>
      <c r="D2167" s="5" t="n">
        <v>100</v>
      </c>
      <c r="E2167" s="5" t="n">
        <v>29.7055446519717</v>
      </c>
      <c r="F2167" s="5" t="n">
        <v>68.1845961826863</v>
      </c>
      <c r="G2167" s="5" t="n">
        <v>19.3820112463797</v>
      </c>
      <c r="H2167" s="0" t="n">
        <f aca="false">C2167/1000000</f>
        <v>0.000484190888</v>
      </c>
      <c r="I2167" s="6" t="n">
        <f aca="false">C2167-H2167</f>
        <v>484.190403809112</v>
      </c>
      <c r="K2167" s="0" t="n">
        <v>484.191400448343</v>
      </c>
      <c r="L2167" s="0" t="n">
        <f aca="false">1000000*(K2167-C2167)/C2167</f>
        <v>1.05836015394152</v>
      </c>
      <c r="N2167" s="8" t="n">
        <v>-1.88082226410097</v>
      </c>
      <c r="O2167" s="0" t="n">
        <f aca="true">100-NORMINV(RAND(),100,1.4)</f>
        <v>-0.293519523942379</v>
      </c>
      <c r="Q2167" s="8" t="n">
        <f aca="false">IF(E2167+N2167&lt;100,E2167+N2167,E2167-N2167)</f>
        <v>27.8247223878707</v>
      </c>
      <c r="R2167" s="8" t="n">
        <f aca="false">IF(F2167+N2167&gt;0,F2167+N2167,F2167-N2167)</f>
        <v>66.3037739185854</v>
      </c>
      <c r="S2167" s="8" t="n">
        <f aca="false">IF(G2167+N2167&gt;0,G2167+N2167,G2167-N2167)</f>
        <v>17.5011889822787</v>
      </c>
      <c r="V2167" s="7" t="n">
        <f aca="true">NORMINV(RAND(),C2167,H2167*1.01)</f>
        <v>484.191424499247</v>
      </c>
      <c r="W2167" s="8" t="n">
        <f aca="false">1000000*(V2167-C2167)/C2167</f>
        <v>1.10803251483154</v>
      </c>
      <c r="X2167" s="0" t="n">
        <f aca="false">ABS(W2167)</f>
        <v>1.10803251483154</v>
      </c>
    </row>
    <row r="2168" customFormat="false" ht="12.75" hidden="false" customHeight="false" outlineLevel="0" collapsed="false">
      <c r="A2168" s="0" t="n">
        <v>2167</v>
      </c>
      <c r="B2168" s="3" t="s">
        <v>2182</v>
      </c>
      <c r="C2168" s="4" t="n">
        <v>504.203184</v>
      </c>
      <c r="D2168" s="5" t="n">
        <v>100</v>
      </c>
      <c r="E2168" s="5" t="n">
        <v>27.9382633735312</v>
      </c>
      <c r="F2168" s="5" t="n">
        <v>67.690062807844</v>
      </c>
      <c r="G2168" s="5" t="n">
        <v>18.1860654279442</v>
      </c>
      <c r="H2168" s="0" t="n">
        <f aca="false">C2168/1000000</f>
        <v>0.000504203184</v>
      </c>
      <c r="I2168" s="6" t="n">
        <f aca="false">C2168-H2168</f>
        <v>504.202679796816</v>
      </c>
      <c r="K2168" s="0" t="n">
        <v>504.202986693151</v>
      </c>
      <c r="L2168" s="0" t="n">
        <f aca="false">1000000*(K2168-C2168)/C2168</f>
        <v>-0.391324084483728</v>
      </c>
      <c r="N2168" s="8" t="n">
        <v>2.30222394231896</v>
      </c>
      <c r="O2168" s="0" t="n">
        <f aca="true">100-NORMINV(RAND(),100,1.4)</f>
        <v>0.20681084076277</v>
      </c>
      <c r="Q2168" s="8" t="n">
        <f aca="false">IF(E2168+N2168&lt;100,E2168+N2168,E2168-N2168)</f>
        <v>30.2404873158502</v>
      </c>
      <c r="R2168" s="8" t="n">
        <f aca="false">IF(F2168+N2168&gt;0,F2168+N2168,F2168-N2168)</f>
        <v>69.9922867501629</v>
      </c>
      <c r="S2168" s="8" t="n">
        <f aca="false">IF(G2168+N2168&gt;0,G2168+N2168,G2168-N2168)</f>
        <v>20.4882893702632</v>
      </c>
      <c r="V2168" s="7" t="n">
        <f aca="true">NORMINV(RAND(),C2168,H2168*1.01)</f>
        <v>504.203403404633</v>
      </c>
      <c r="W2168" s="8" t="n">
        <f aca="false">1000000*(V2168-C2168)/C2168</f>
        <v>0.435151224360553</v>
      </c>
      <c r="X2168" s="0" t="n">
        <f aca="false">ABS(W2168)</f>
        <v>0.435151224360553</v>
      </c>
    </row>
    <row r="2169" customFormat="false" ht="12.75" hidden="false" customHeight="false" outlineLevel="0" collapsed="false">
      <c r="A2169" s="0" t="n">
        <v>2168</v>
      </c>
      <c r="B2169" s="3" t="s">
        <v>2183</v>
      </c>
      <c r="C2169" s="4" t="n">
        <v>338.0128036</v>
      </c>
      <c r="D2169" s="5" t="n">
        <v>100</v>
      </c>
      <c r="E2169" s="5" t="n">
        <v>16.9987229159445</v>
      </c>
      <c r="F2169" s="5" t="n">
        <v>38.6605545520607</v>
      </c>
      <c r="G2169" s="5" t="n">
        <v>6.37218888399028</v>
      </c>
      <c r="H2169" s="0" t="n">
        <f aca="false">C2169/1000000</f>
        <v>0.0003380128036</v>
      </c>
      <c r="I2169" s="6" t="n">
        <f aca="false">C2169-H2169</f>
        <v>338.012465587196</v>
      </c>
      <c r="K2169" s="0" t="n">
        <v>338.013214199999</v>
      </c>
      <c r="L2169" s="0" t="n">
        <f aca="false">1000000*(K2169-C2169)/C2169</f>
        <v>1.21474688155795</v>
      </c>
      <c r="N2169" s="8" t="n">
        <v>-1.25595936439933</v>
      </c>
      <c r="O2169" s="0" t="n">
        <f aca="true">100-NORMINV(RAND(),100,1.4)</f>
        <v>-1.90809451052472</v>
      </c>
      <c r="Q2169" s="8" t="n">
        <f aca="false">IF(E2169+N2169&lt;100,E2169+N2169,E2169-N2169)</f>
        <v>15.7427635515451</v>
      </c>
      <c r="R2169" s="8" t="n">
        <f aca="false">IF(F2169+N2169&gt;0,F2169+N2169,F2169-N2169)</f>
        <v>37.4045951876614</v>
      </c>
      <c r="S2169" s="8" t="n">
        <f aca="false">IF(G2169+N2169&gt;0,G2169+N2169,G2169-N2169)</f>
        <v>5.11622951959095</v>
      </c>
      <c r="V2169" s="7" t="n">
        <f aca="true">NORMINV(RAND(),C2169,H2169*1.01)</f>
        <v>338.013298198158</v>
      </c>
      <c r="W2169" s="8" t="n">
        <f aca="false">1000000*(V2169-C2169)/C2169</f>
        <v>1.4632527322745</v>
      </c>
      <c r="X2169" s="0" t="n">
        <f aca="false">ABS(W2169)</f>
        <v>1.4632527322745</v>
      </c>
    </row>
    <row r="2170" customFormat="false" ht="12.75" hidden="false" customHeight="false" outlineLevel="0" collapsed="false">
      <c r="A2170" s="0" t="n">
        <v>2169</v>
      </c>
      <c r="B2170" s="3" t="s">
        <v>2184</v>
      </c>
      <c r="C2170" s="4" t="n">
        <v>327.1138328</v>
      </c>
      <c r="D2170" s="5" t="n">
        <v>100</v>
      </c>
      <c r="E2170" s="5" t="n">
        <v>20.8845198475918</v>
      </c>
      <c r="F2170" s="5" t="n">
        <v>34.2402429302435</v>
      </c>
      <c r="G2170" s="5" t="n">
        <v>6.84795605473042</v>
      </c>
      <c r="H2170" s="0" t="n">
        <f aca="false">C2170/1000000</f>
        <v>0.0003271138328</v>
      </c>
      <c r="I2170" s="6" t="n">
        <f aca="false">C2170-H2170</f>
        <v>327.113505686167</v>
      </c>
      <c r="K2170" s="0" t="n">
        <v>327.114131260548</v>
      </c>
      <c r="L2170" s="0" t="n">
        <f aca="false">1000000*(K2170-C2170)/C2170</f>
        <v>0.912405769475778</v>
      </c>
      <c r="N2170" s="8" t="n">
        <v>0.374592629078634</v>
      </c>
      <c r="O2170" s="0" t="n">
        <f aca="true">100-NORMINV(RAND(),100,1.4)</f>
        <v>-1.10496440894944</v>
      </c>
      <c r="Q2170" s="8" t="n">
        <f aca="false">IF(E2170+N2170&lt;100,E2170+N2170,E2170-N2170)</f>
        <v>21.2591124766705</v>
      </c>
      <c r="R2170" s="8" t="n">
        <f aca="false">IF(F2170+N2170&gt;0,F2170+N2170,F2170-N2170)</f>
        <v>34.6148355593221</v>
      </c>
      <c r="S2170" s="8" t="n">
        <f aca="false">IF(G2170+N2170&gt;0,G2170+N2170,G2170-N2170)</f>
        <v>7.22254868380905</v>
      </c>
      <c r="V2170" s="7" t="n">
        <f aca="true">NORMINV(RAND(),C2170,H2170*1.01)</f>
        <v>327.113916837597</v>
      </c>
      <c r="W2170" s="8" t="n">
        <f aca="false">1000000*(V2170-C2170)/C2170</f>
        <v>0.256906276810334</v>
      </c>
      <c r="X2170" s="0" t="n">
        <f aca="false">ABS(W2170)</f>
        <v>0.256906276810334</v>
      </c>
    </row>
    <row r="2171" customFormat="false" ht="12.75" hidden="false" customHeight="false" outlineLevel="0" collapsed="false">
      <c r="A2171" s="0" t="n">
        <v>2170</v>
      </c>
      <c r="B2171" s="3" t="s">
        <v>2185</v>
      </c>
      <c r="C2171" s="4" t="n">
        <v>486.1077166</v>
      </c>
      <c r="D2171" s="5" t="n">
        <v>100</v>
      </c>
      <c r="E2171" s="5" t="n">
        <v>29.2277604966072</v>
      </c>
      <c r="F2171" s="5" t="n">
        <v>68.2457446450396</v>
      </c>
      <c r="G2171" s="5" t="n">
        <v>19.1154466818622</v>
      </c>
      <c r="H2171" s="0" t="n">
        <f aca="false">C2171/1000000</f>
        <v>0.0004861077166</v>
      </c>
      <c r="I2171" s="6" t="n">
        <f aca="false">C2171-H2171</f>
        <v>486.107230492283</v>
      </c>
      <c r="K2171" s="0" t="n">
        <v>486.108081620088</v>
      </c>
      <c r="L2171" s="0" t="n">
        <f aca="false">1000000*(K2171-C2171)/C2171</f>
        <v>0.750903709592287</v>
      </c>
      <c r="N2171" s="8" t="n">
        <v>-0.951609576352865</v>
      </c>
      <c r="O2171" s="0" t="n">
        <f aca="true">100-NORMINV(RAND(),100,1.4)</f>
        <v>-0.930789380157222</v>
      </c>
      <c r="Q2171" s="8" t="n">
        <f aca="false">IF(E2171+N2171&lt;100,E2171+N2171,E2171-N2171)</f>
        <v>28.2761509202543</v>
      </c>
      <c r="R2171" s="8" t="n">
        <f aca="false">IF(F2171+N2171&gt;0,F2171+N2171,F2171-N2171)</f>
        <v>67.2941350686867</v>
      </c>
      <c r="S2171" s="8" t="n">
        <f aca="false">IF(G2171+N2171&gt;0,G2171+N2171,G2171-N2171)</f>
        <v>18.1638371055094</v>
      </c>
      <c r="V2171" s="7" t="n">
        <f aca="true">NORMINV(RAND(),C2171,H2171*1.01)</f>
        <v>486.108205615717</v>
      </c>
      <c r="W2171" s="8" t="n">
        <f aca="false">1000000*(V2171-C2171)/C2171</f>
        <v>1.00598221366182</v>
      </c>
      <c r="X2171" s="0" t="n">
        <f aca="false">ABS(W2171)</f>
        <v>1.00598221366182</v>
      </c>
    </row>
    <row r="2172" customFormat="false" ht="12.75" hidden="false" customHeight="false" outlineLevel="0" collapsed="false">
      <c r="A2172" s="0" t="n">
        <v>2171</v>
      </c>
      <c r="B2172" s="3" t="s">
        <v>2186</v>
      </c>
      <c r="C2172" s="4" t="n">
        <v>499.1656426</v>
      </c>
      <c r="D2172" s="5" t="n">
        <v>100</v>
      </c>
      <c r="E2172" s="5" t="n">
        <v>28.9784109292823</v>
      </c>
      <c r="F2172" s="5" t="n">
        <v>68.1742943961161</v>
      </c>
      <c r="G2172" s="5" t="n">
        <v>18.9456916699009</v>
      </c>
      <c r="H2172" s="0" t="n">
        <f aca="false">C2172/1000000</f>
        <v>0.0004991656426</v>
      </c>
      <c r="I2172" s="6" t="n">
        <f aca="false">C2172-H2172</f>
        <v>499.165143434357</v>
      </c>
      <c r="K2172" s="0" t="n">
        <v>499.165380335857</v>
      </c>
      <c r="L2172" s="0" t="n">
        <f aca="false">1000000*(K2172-C2172)/C2172</f>
        <v>-0.525405036314795</v>
      </c>
      <c r="N2172" s="8" t="n">
        <v>-1.41402418563366</v>
      </c>
      <c r="O2172" s="0" t="n">
        <f aca="true">100-NORMINV(RAND(),100,1.4)</f>
        <v>-2.40291144257466</v>
      </c>
      <c r="Q2172" s="8" t="n">
        <f aca="false">IF(E2172+N2172&lt;100,E2172+N2172,E2172-N2172)</f>
        <v>27.5643867436487</v>
      </c>
      <c r="R2172" s="8" t="n">
        <f aca="false">IF(F2172+N2172&gt;0,F2172+N2172,F2172-N2172)</f>
        <v>66.7602702104825</v>
      </c>
      <c r="S2172" s="8" t="n">
        <f aca="false">IF(G2172+N2172&gt;0,G2172+N2172,G2172-N2172)</f>
        <v>17.5316674842672</v>
      </c>
      <c r="V2172" s="7" t="n">
        <f aca="true">NORMINV(RAND(),C2172,H2172*1.01)</f>
        <v>499.165877155774</v>
      </c>
      <c r="W2172" s="8" t="n">
        <f aca="false">1000000*(V2172-C2172)/C2172</f>
        <v>0.469895670655888</v>
      </c>
      <c r="X2172" s="0" t="n">
        <f aca="false">ABS(W2172)</f>
        <v>0.469895670655888</v>
      </c>
    </row>
    <row r="2173" customFormat="false" ht="12.75" hidden="false" customHeight="false" outlineLevel="0" collapsed="false">
      <c r="A2173" s="0" t="n">
        <v>2172</v>
      </c>
      <c r="B2173" s="3" t="s">
        <v>2187</v>
      </c>
      <c r="C2173" s="4" t="n">
        <v>319.1815146</v>
      </c>
      <c r="D2173" s="5" t="n">
        <v>100</v>
      </c>
      <c r="E2173" s="5" t="n">
        <v>20.96644778821</v>
      </c>
      <c r="F2173" s="5" t="n">
        <v>34.0522730785312</v>
      </c>
      <c r="G2173" s="5" t="n">
        <v>6.83308426279562</v>
      </c>
      <c r="H2173" s="0" t="n">
        <f aca="false">C2173/1000000</f>
        <v>0.0003191815146</v>
      </c>
      <c r="I2173" s="6" t="n">
        <f aca="false">C2173-H2173</f>
        <v>319.181195418485</v>
      </c>
      <c r="K2173" s="0" t="n">
        <v>319.181617411795</v>
      </c>
      <c r="L2173" s="0" t="n">
        <f aca="false">1000000*(K2173-C2173)/C2173</f>
        <v>0.322110742460743</v>
      </c>
      <c r="N2173" s="8" t="n">
        <v>0.839861930806919</v>
      </c>
      <c r="O2173" s="0" t="n">
        <f aca="true">100-NORMINV(RAND(),100,1.4)</f>
        <v>0.711810465304055</v>
      </c>
      <c r="Q2173" s="8" t="n">
        <f aca="false">IF(E2173+N2173&lt;100,E2173+N2173,E2173-N2173)</f>
        <v>21.8063097190169</v>
      </c>
      <c r="R2173" s="8" t="n">
        <f aca="false">IF(F2173+N2173&gt;0,F2173+N2173,F2173-N2173)</f>
        <v>34.8921350093382</v>
      </c>
      <c r="S2173" s="8" t="n">
        <f aca="false">IF(G2173+N2173&gt;0,G2173+N2173,G2173-N2173)</f>
        <v>7.67294619360254</v>
      </c>
      <c r="V2173" s="7" t="n">
        <f aca="true">NORMINV(RAND(),C2173,H2173*1.01)</f>
        <v>319.181122676968</v>
      </c>
      <c r="W2173" s="8" t="n">
        <f aca="false">1000000*(V2173-C2173)/C2173</f>
        <v>-1.22790015680766</v>
      </c>
      <c r="X2173" s="0" t="n">
        <f aca="false">ABS(W2173)</f>
        <v>1.22790015680766</v>
      </c>
    </row>
    <row r="2174" customFormat="false" ht="12.75" hidden="false" customHeight="false" outlineLevel="0" collapsed="false">
      <c r="A2174" s="0" t="n">
        <v>2173</v>
      </c>
      <c r="B2174" s="3" t="s">
        <v>2188</v>
      </c>
      <c r="C2174" s="4" t="n">
        <v>488.0982154</v>
      </c>
      <c r="D2174" s="5" t="n">
        <v>100</v>
      </c>
      <c r="E2174" s="5" t="n">
        <v>27.7733257649687</v>
      </c>
      <c r="F2174" s="5" t="n">
        <v>67.8414633268516</v>
      </c>
      <c r="G2174" s="5" t="n">
        <v>18.1286412900223</v>
      </c>
      <c r="H2174" s="0" t="n">
        <f aca="false">C2174/1000000</f>
        <v>0.0004880982154</v>
      </c>
      <c r="I2174" s="6" t="n">
        <f aca="false">C2174-H2174</f>
        <v>488.097727301785</v>
      </c>
      <c r="K2174" s="0" t="n">
        <v>488.097489585024</v>
      </c>
      <c r="L2174" s="0" t="n">
        <f aca="false">1000000*(K2174-C2174)/C2174</f>
        <v>-1.48702649081591</v>
      </c>
      <c r="N2174" s="8" t="n">
        <v>3.62555991380154</v>
      </c>
      <c r="O2174" s="0" t="n">
        <f aca="true">100-NORMINV(RAND(),100,1.4)</f>
        <v>-0.433089330728762</v>
      </c>
      <c r="Q2174" s="8" t="n">
        <f aca="false">IF(E2174+N2174&lt;100,E2174+N2174,E2174-N2174)</f>
        <v>31.3988856787702</v>
      </c>
      <c r="R2174" s="8" t="n">
        <f aca="false">IF(F2174+N2174&gt;0,F2174+N2174,F2174-N2174)</f>
        <v>71.4670232406531</v>
      </c>
      <c r="S2174" s="8" t="n">
        <f aca="false">IF(G2174+N2174&gt;0,G2174+N2174,G2174-N2174)</f>
        <v>21.7542012038238</v>
      </c>
      <c r="V2174" s="7" t="n">
        <f aca="true">NORMINV(RAND(),C2174,H2174*1.01)</f>
        <v>488.097850861697</v>
      </c>
      <c r="W2174" s="8" t="n">
        <f aca="false">1000000*(V2174-C2174)/C2174</f>
        <v>-0.746854407050346</v>
      </c>
      <c r="X2174" s="0" t="n">
        <f aca="false">ABS(W2174)</f>
        <v>0.746854407050346</v>
      </c>
    </row>
    <row r="2175" customFormat="false" ht="12.75" hidden="false" customHeight="false" outlineLevel="0" collapsed="false">
      <c r="A2175" s="0" t="n">
        <v>2174</v>
      </c>
      <c r="B2175" s="3" t="s">
        <v>2189</v>
      </c>
      <c r="C2175" s="4" t="n">
        <v>536.2684652</v>
      </c>
      <c r="D2175" s="5" t="n">
        <v>100</v>
      </c>
      <c r="E2175" s="5" t="n">
        <v>32.4677537355396</v>
      </c>
      <c r="F2175" s="5" t="n">
        <v>69.4371000978063</v>
      </c>
      <c r="G2175" s="5" t="n">
        <v>21.4048121569979</v>
      </c>
      <c r="H2175" s="0" t="n">
        <f aca="false">C2175/1000000</f>
        <v>0.0005362684652</v>
      </c>
      <c r="I2175" s="6" t="n">
        <f aca="false">C2175-H2175</f>
        <v>536.267928931535</v>
      </c>
      <c r="K2175" s="0" t="n">
        <v>536.268103641314</v>
      </c>
      <c r="L2175" s="0" t="n">
        <f aca="false">1000000*(K2175-C2175)/C2175</f>
        <v>-0.674212095464489</v>
      </c>
      <c r="N2175" s="8" t="n">
        <v>-0.869778828940326</v>
      </c>
      <c r="O2175" s="0" t="n">
        <f aca="true">100-NORMINV(RAND(),100,1.4)</f>
        <v>-1.07503633239227</v>
      </c>
      <c r="Q2175" s="8" t="n">
        <f aca="false">IF(E2175+N2175&lt;100,E2175+N2175,E2175-N2175)</f>
        <v>31.5979749065993</v>
      </c>
      <c r="R2175" s="8" t="n">
        <f aca="false">IF(F2175+N2175&gt;0,F2175+N2175,F2175-N2175)</f>
        <v>68.5673212688659</v>
      </c>
      <c r="S2175" s="8" t="n">
        <f aca="false">IF(G2175+N2175&gt;0,G2175+N2175,G2175-N2175)</f>
        <v>20.5350333280576</v>
      </c>
      <c r="V2175" s="7" t="n">
        <f aca="true">NORMINV(RAND(),C2175,H2175*1.01)</f>
        <v>536.268090884241</v>
      </c>
      <c r="W2175" s="8" t="n">
        <f aca="false">1000000*(V2175-C2175)/C2175</f>
        <v>-0.698000691375849</v>
      </c>
      <c r="X2175" s="0" t="n">
        <f aca="false">ABS(W2175)</f>
        <v>0.698000691375849</v>
      </c>
    </row>
    <row r="2176" customFormat="false" ht="12.75" hidden="false" customHeight="false" outlineLevel="0" collapsed="false">
      <c r="A2176" s="0" t="n">
        <v>2175</v>
      </c>
      <c r="B2176" s="3" t="s">
        <v>2190</v>
      </c>
      <c r="C2176" s="4" t="n">
        <v>533.2072658</v>
      </c>
      <c r="D2176" s="5" t="n">
        <v>100</v>
      </c>
      <c r="E2176" s="5" t="n">
        <v>30.1960928787371</v>
      </c>
      <c r="F2176" s="5" t="n">
        <v>68.7408623782592</v>
      </c>
      <c r="G2176" s="5" t="n">
        <v>19.8403801968459</v>
      </c>
      <c r="H2176" s="0" t="n">
        <f aca="false">C2176/1000000</f>
        <v>0.0005332072658</v>
      </c>
      <c r="I2176" s="6" t="n">
        <f aca="false">C2176-H2176</f>
        <v>533.206732592734</v>
      </c>
      <c r="K2176" s="0" t="n">
        <v>533.206301301184</v>
      </c>
      <c r="L2176" s="0" t="n">
        <f aca="false">1000000*(K2176-C2176)/C2176</f>
        <v>-1.80886285324902</v>
      </c>
      <c r="N2176" s="8" t="n">
        <v>-0.0558224578987989</v>
      </c>
      <c r="O2176" s="0" t="n">
        <f aca="true">100-NORMINV(RAND(),100,1.4)</f>
        <v>-1.59647546185855</v>
      </c>
      <c r="Q2176" s="8" t="n">
        <f aca="false">IF(E2176+N2176&lt;100,E2176+N2176,E2176-N2176)</f>
        <v>30.1402704208383</v>
      </c>
      <c r="R2176" s="8" t="n">
        <f aca="false">IF(F2176+N2176&gt;0,F2176+N2176,F2176-N2176)</f>
        <v>68.6850399203604</v>
      </c>
      <c r="S2176" s="8" t="n">
        <f aca="false">IF(G2176+N2176&gt;0,G2176+N2176,G2176-N2176)</f>
        <v>19.7845577389471</v>
      </c>
      <c r="V2176" s="7" t="n">
        <f aca="true">NORMINV(RAND(),C2176,H2176*1.01)</f>
        <v>533.206762085167</v>
      </c>
      <c r="W2176" s="8" t="n">
        <f aca="false">1000000*(V2176-C2176)/C2176</f>
        <v>-0.944688614024804</v>
      </c>
      <c r="X2176" s="0" t="n">
        <f aca="false">ABS(W2176)</f>
        <v>0.944688614024804</v>
      </c>
    </row>
    <row r="2177" customFormat="false" ht="12.75" hidden="false" customHeight="false" outlineLevel="0" collapsed="false">
      <c r="A2177" s="0" t="n">
        <v>2176</v>
      </c>
      <c r="B2177" s="3" t="s">
        <v>2191</v>
      </c>
      <c r="C2177" s="4" t="n">
        <v>325.078198</v>
      </c>
      <c r="D2177" s="5" t="n">
        <v>100</v>
      </c>
      <c r="E2177" s="5" t="n">
        <v>20.77142114133</v>
      </c>
      <c r="F2177" s="5" t="n">
        <v>34.0110333647899</v>
      </c>
      <c r="G2177" s="5" t="n">
        <v>6.76660297178522</v>
      </c>
      <c r="H2177" s="0" t="n">
        <f aca="false">C2177/1000000</f>
        <v>0.000325078198</v>
      </c>
      <c r="I2177" s="6" t="n">
        <f aca="false">C2177-H2177</f>
        <v>325.077872921802</v>
      </c>
      <c r="K2177" s="0" t="n">
        <v>325.079166193374</v>
      </c>
      <c r="L2177" s="0" t="n">
        <f aca="false">1000000*(K2177-C2177)/C2177</f>
        <v>2.97833991784253</v>
      </c>
      <c r="N2177" s="8" t="n">
        <v>0.0846291491305777</v>
      </c>
      <c r="O2177" s="0" t="n">
        <f aca="true">100-NORMINV(RAND(),100,1.4)</f>
        <v>-0.610746780016328</v>
      </c>
      <c r="Q2177" s="8" t="n">
        <f aca="false">IF(E2177+N2177&lt;100,E2177+N2177,E2177-N2177)</f>
        <v>20.8560502904606</v>
      </c>
      <c r="R2177" s="8" t="n">
        <f aca="false">IF(F2177+N2177&gt;0,F2177+N2177,F2177-N2177)</f>
        <v>34.0956625139205</v>
      </c>
      <c r="S2177" s="8" t="n">
        <f aca="false">IF(G2177+N2177&gt;0,G2177+N2177,G2177-N2177)</f>
        <v>6.85123212091579</v>
      </c>
      <c r="V2177" s="7" t="n">
        <f aca="true">NORMINV(RAND(),C2177,H2177*1.01)</f>
        <v>325.07793461283</v>
      </c>
      <c r="W2177" s="8" t="n">
        <f aca="false">1000000*(V2177-C2177)/C2177</f>
        <v>-0.810227112654921</v>
      </c>
      <c r="X2177" s="0" t="n">
        <f aca="false">ABS(W2177)</f>
        <v>0.810227112654921</v>
      </c>
    </row>
    <row r="2178" customFormat="false" ht="12.75" hidden="false" customHeight="false" outlineLevel="0" collapsed="false">
      <c r="A2178" s="0" t="n">
        <v>2177</v>
      </c>
      <c r="B2178" s="3" t="s">
        <v>2192</v>
      </c>
      <c r="C2178" s="4" t="n">
        <v>447.1480222</v>
      </c>
      <c r="D2178" s="5" t="n">
        <v>100</v>
      </c>
      <c r="E2178" s="5" t="n">
        <v>26.4654994421204</v>
      </c>
      <c r="F2178" s="5" t="n">
        <v>67.6991796406313</v>
      </c>
      <c r="G2178" s="5" t="n">
        <v>17.2998337718732</v>
      </c>
      <c r="H2178" s="0" t="n">
        <f aca="false">C2178/1000000</f>
        <v>0.0004471480222</v>
      </c>
      <c r="I2178" s="6" t="n">
        <f aca="false">C2178-H2178</f>
        <v>447.147575051978</v>
      </c>
      <c r="K2178" s="0" t="n">
        <v>447.148364602015</v>
      </c>
      <c r="L2178" s="0" t="n">
        <f aca="false">1000000*(K2178-C2178)/C2178</f>
        <v>0.765746458659393</v>
      </c>
      <c r="N2178" s="8" t="n">
        <v>1.17947044809114</v>
      </c>
      <c r="O2178" s="0" t="n">
        <f aca="true">100-NORMINV(RAND(),100,1.4)</f>
        <v>1.63514585631323</v>
      </c>
      <c r="Q2178" s="8" t="n">
        <f aca="false">IF(E2178+N2178&lt;100,E2178+N2178,E2178-N2178)</f>
        <v>27.6449698902115</v>
      </c>
      <c r="R2178" s="8" t="n">
        <f aca="false">IF(F2178+N2178&gt;0,F2178+N2178,F2178-N2178)</f>
        <v>68.8786500887224</v>
      </c>
      <c r="S2178" s="8" t="n">
        <f aca="false">IF(G2178+N2178&gt;0,G2178+N2178,G2178-N2178)</f>
        <v>18.4793042199643</v>
      </c>
      <c r="V2178" s="7" t="n">
        <f aca="true">NORMINV(RAND(),C2178,H2178*1.01)</f>
        <v>447.148132305933</v>
      </c>
      <c r="W2178" s="8" t="n">
        <f aca="false">1000000*(V2178-C2178)/C2178</f>
        <v>0.246240455501043</v>
      </c>
      <c r="X2178" s="0" t="n">
        <f aca="false">ABS(W2178)</f>
        <v>0.246240455501043</v>
      </c>
    </row>
    <row r="2179" customFormat="false" ht="12.75" hidden="false" customHeight="false" outlineLevel="0" collapsed="false">
      <c r="A2179" s="0" t="n">
        <v>2178</v>
      </c>
      <c r="B2179" s="3" t="s">
        <v>2193</v>
      </c>
      <c r="C2179" s="4" t="n">
        <v>531.1803836</v>
      </c>
      <c r="D2179" s="5" t="n">
        <v>100</v>
      </c>
      <c r="E2179" s="5" t="n">
        <v>30.5470399780124</v>
      </c>
      <c r="F2179" s="5" t="n">
        <v>69.0484911211158</v>
      </c>
      <c r="G2179" s="5" t="n">
        <v>20.1429517837236</v>
      </c>
      <c r="H2179" s="0" t="n">
        <f aca="false">C2179/1000000</f>
        <v>0.0005311803836</v>
      </c>
      <c r="I2179" s="6" t="n">
        <f aca="false">C2179-H2179</f>
        <v>531.179852419616</v>
      </c>
      <c r="K2179" s="0" t="n">
        <v>531.180643056076</v>
      </c>
      <c r="L2179" s="0" t="n">
        <f aca="false">1000000*(K2179-C2179)/C2179</f>
        <v>0.488451914790804</v>
      </c>
      <c r="N2179" s="8" t="n">
        <v>-0.557134595437688</v>
      </c>
      <c r="O2179" s="0" t="n">
        <f aca="true">100-NORMINV(RAND(),100,1.4)</f>
        <v>1.702790245225</v>
      </c>
      <c r="Q2179" s="8" t="n">
        <f aca="false">IF(E2179+N2179&lt;100,E2179+N2179,E2179-N2179)</f>
        <v>29.9899053825747</v>
      </c>
      <c r="R2179" s="8" t="n">
        <f aca="false">IF(F2179+N2179&gt;0,F2179+N2179,F2179-N2179)</f>
        <v>68.4913565256781</v>
      </c>
      <c r="S2179" s="8" t="n">
        <f aca="false">IF(G2179+N2179&gt;0,G2179+N2179,G2179-N2179)</f>
        <v>19.5858171882859</v>
      </c>
      <c r="V2179" s="7" t="n">
        <f aca="true">NORMINV(RAND(),C2179,H2179*1.01)</f>
        <v>531.180561212417</v>
      </c>
      <c r="W2179" s="8" t="n">
        <f aca="false">1000000*(V2179-C2179)/C2179</f>
        <v>0.334373073122206</v>
      </c>
      <c r="X2179" s="0" t="n">
        <f aca="false">ABS(W2179)</f>
        <v>0.334373073122206</v>
      </c>
    </row>
    <row r="2180" customFormat="false" ht="12.75" hidden="false" customHeight="false" outlineLevel="0" collapsed="false">
      <c r="A2180" s="0" t="n">
        <v>2179</v>
      </c>
      <c r="B2180" s="3" t="s">
        <v>2194</v>
      </c>
      <c r="C2180" s="4" t="n">
        <v>566.1851342</v>
      </c>
      <c r="D2180" s="5" t="n">
        <v>100</v>
      </c>
      <c r="E2180" s="5" t="n">
        <v>34.5189730000987</v>
      </c>
      <c r="F2180" s="5" t="n">
        <v>70.3179673305737</v>
      </c>
      <c r="G2180" s="5" t="n">
        <v>22.9030056057754</v>
      </c>
      <c r="H2180" s="0" t="n">
        <f aca="false">C2180/1000000</f>
        <v>0.0005661851342</v>
      </c>
      <c r="I2180" s="6" t="n">
        <f aca="false">C2180-H2180</f>
        <v>566.184568014866</v>
      </c>
      <c r="K2180" s="0" t="n">
        <v>566.185002251183</v>
      </c>
      <c r="L2180" s="0" t="n">
        <f aca="false">1000000*(K2180-C2180)/C2180</f>
        <v>-0.233048889191119</v>
      </c>
      <c r="N2180" s="8" t="n">
        <v>-0.607838253659665</v>
      </c>
      <c r="O2180" s="0" t="n">
        <f aca="true">100-NORMINV(RAND(),100,1.4)</f>
        <v>-0.546864585293932</v>
      </c>
      <c r="Q2180" s="8" t="n">
        <f aca="false">IF(E2180+N2180&lt;100,E2180+N2180,E2180-N2180)</f>
        <v>33.9111347464391</v>
      </c>
      <c r="R2180" s="8" t="n">
        <f aca="false">IF(F2180+N2180&gt;0,F2180+N2180,F2180-N2180)</f>
        <v>69.710129076914</v>
      </c>
      <c r="S2180" s="8" t="n">
        <f aca="false">IF(G2180+N2180&gt;0,G2180+N2180,G2180-N2180)</f>
        <v>22.2951673521157</v>
      </c>
      <c r="V2180" s="7" t="n">
        <f aca="true">NORMINV(RAND(),C2180,H2180*1.01)</f>
        <v>566.18534769121</v>
      </c>
      <c r="W2180" s="8" t="n">
        <f aca="false">1000000*(V2180-C2180)/C2180</f>
        <v>0.377069613672575</v>
      </c>
      <c r="X2180" s="0" t="n">
        <f aca="false">ABS(W2180)</f>
        <v>0.377069613672575</v>
      </c>
    </row>
    <row r="2181" customFormat="false" ht="12.75" hidden="false" customHeight="false" outlineLevel="0" collapsed="false">
      <c r="A2181" s="0" t="n">
        <v>2180</v>
      </c>
      <c r="B2181" s="3" t="s">
        <v>2195</v>
      </c>
      <c r="C2181" s="4" t="n">
        <v>342.0438972</v>
      </c>
      <c r="D2181" s="5" t="n">
        <v>100</v>
      </c>
      <c r="E2181" s="5" t="n">
        <v>20.0442013398031</v>
      </c>
      <c r="F2181" s="5" t="n">
        <v>65.8287042477568</v>
      </c>
      <c r="G2181" s="5" t="n">
        <v>12.9271030281299</v>
      </c>
      <c r="H2181" s="0" t="n">
        <f aca="false">C2181/1000000</f>
        <v>0.0003420438972</v>
      </c>
      <c r="I2181" s="6" t="n">
        <f aca="false">C2181-H2181</f>
        <v>342.043555156103</v>
      </c>
      <c r="K2181" s="0" t="n">
        <v>342.043750093664</v>
      </c>
      <c r="L2181" s="0" t="n">
        <f aca="false">1000000*(K2181-C2181)/C2181</f>
        <v>-0.430080281655104</v>
      </c>
      <c r="N2181" s="8" t="n">
        <v>-0.861749353713321</v>
      </c>
      <c r="O2181" s="0" t="n">
        <f aca="true">100-NORMINV(RAND(),100,1.4)</f>
        <v>-0.520787459245483</v>
      </c>
      <c r="Q2181" s="8" t="n">
        <f aca="false">IF(E2181+N2181&lt;100,E2181+N2181,E2181-N2181)</f>
        <v>19.1824519860898</v>
      </c>
      <c r="R2181" s="8" t="n">
        <f aca="false">IF(F2181+N2181&gt;0,F2181+N2181,F2181-N2181)</f>
        <v>64.9669548940435</v>
      </c>
      <c r="S2181" s="8" t="n">
        <f aca="false">IF(G2181+N2181&gt;0,G2181+N2181,G2181-N2181)</f>
        <v>12.0653536744166</v>
      </c>
      <c r="V2181" s="7" t="n">
        <f aca="true">NORMINV(RAND(),C2181,H2181*1.01)</f>
        <v>342.0441036301</v>
      </c>
      <c r="W2181" s="8" t="n">
        <f aca="false">1000000*(V2181-C2181)/C2181</f>
        <v>0.603519319545405</v>
      </c>
      <c r="X2181" s="0" t="n">
        <f aca="false">ABS(W2181)</f>
        <v>0.603519319545405</v>
      </c>
    </row>
    <row r="2182" customFormat="false" ht="12.75" hidden="false" customHeight="false" outlineLevel="0" collapsed="false">
      <c r="A2182" s="0" t="n">
        <v>2181</v>
      </c>
      <c r="B2182" s="3" t="s">
        <v>2196</v>
      </c>
      <c r="C2182" s="4" t="n">
        <v>495.0615774</v>
      </c>
      <c r="D2182" s="5" t="n">
        <v>100</v>
      </c>
      <c r="E2182" s="5" t="n">
        <v>26.7114267960861</v>
      </c>
      <c r="F2182" s="5" t="n">
        <v>67.9651659639164</v>
      </c>
      <c r="G2182" s="5" t="n">
        <v>17.519956474823</v>
      </c>
      <c r="H2182" s="0" t="n">
        <f aca="false">C2182/1000000</f>
        <v>0.0004950615774</v>
      </c>
      <c r="I2182" s="6" t="n">
        <f aca="false">C2182-H2182</f>
        <v>495.061082338423</v>
      </c>
      <c r="K2182" s="0" t="n">
        <v>495.062606163511</v>
      </c>
      <c r="L2182" s="0" t="n">
        <f aca="false">1000000*(K2182-C2182)/C2182</f>
        <v>2.07805161702359</v>
      </c>
      <c r="N2182" s="8" t="n">
        <v>2.28450929000582</v>
      </c>
      <c r="O2182" s="0" t="n">
        <f aca="true">100-NORMINV(RAND(),100,1.4)</f>
        <v>-0.77923359190217</v>
      </c>
      <c r="Q2182" s="8" t="n">
        <f aca="false">IF(E2182+N2182&lt;100,E2182+N2182,E2182-N2182)</f>
        <v>28.995936086092</v>
      </c>
      <c r="R2182" s="8" t="n">
        <f aca="false">IF(F2182+N2182&gt;0,F2182+N2182,F2182-N2182)</f>
        <v>70.2496752539222</v>
      </c>
      <c r="S2182" s="8" t="n">
        <f aca="false">IF(G2182+N2182&gt;0,G2182+N2182,G2182-N2182)</f>
        <v>19.8044657648288</v>
      </c>
      <c r="V2182" s="7" t="n">
        <f aca="true">NORMINV(RAND(),C2182,H2182*1.01)</f>
        <v>495.06160317784</v>
      </c>
      <c r="W2182" s="8" t="n">
        <f aca="false">1000000*(V2182-C2182)/C2182</f>
        <v>0.0520699665325325</v>
      </c>
      <c r="X2182" s="0" t="n">
        <f aca="false">ABS(W2182)</f>
        <v>0.0520699665325325</v>
      </c>
    </row>
    <row r="2183" customFormat="false" ht="12.75" hidden="false" customHeight="false" outlineLevel="0" collapsed="false">
      <c r="A2183" s="0" t="n">
        <v>2182</v>
      </c>
      <c r="B2183" s="3" t="s">
        <v>2197</v>
      </c>
      <c r="C2183" s="4" t="n">
        <v>305.0737982</v>
      </c>
      <c r="D2183" s="5" t="n">
        <v>100</v>
      </c>
      <c r="E2183" s="5" t="n">
        <v>19.0111365509409</v>
      </c>
      <c r="F2183" s="5" t="n">
        <v>65.6291680398156</v>
      </c>
      <c r="G2183" s="5" t="n">
        <v>12.2485319220122</v>
      </c>
      <c r="H2183" s="0" t="n">
        <f aca="false">C2183/1000000</f>
        <v>0.0003050737982</v>
      </c>
      <c r="I2183" s="6" t="n">
        <f aca="false">C2183-H2183</f>
        <v>305.073493126202</v>
      </c>
      <c r="K2183" s="0" t="n">
        <v>305.073496119058</v>
      </c>
      <c r="L2183" s="0" t="n">
        <f aca="false">1000000*(K2183-C2183)/C2183</f>
        <v>-0.99018972928362</v>
      </c>
      <c r="N2183" s="8" t="n">
        <v>-0.0399740978798917</v>
      </c>
      <c r="O2183" s="0" t="n">
        <f aca="true">100-NORMINV(RAND(),100,1.4)</f>
        <v>0.321792497057402</v>
      </c>
      <c r="Q2183" s="8" t="n">
        <f aca="false">IF(E2183+N2183&lt;100,E2183+N2183,E2183-N2183)</f>
        <v>18.971162453061</v>
      </c>
      <c r="R2183" s="8" t="n">
        <f aca="false">IF(F2183+N2183&gt;0,F2183+N2183,F2183-N2183)</f>
        <v>65.5891939419357</v>
      </c>
      <c r="S2183" s="8" t="n">
        <f aca="false">IF(G2183+N2183&gt;0,G2183+N2183,G2183-N2183)</f>
        <v>12.2085578241323</v>
      </c>
      <c r="V2183" s="7" t="n">
        <f aca="true">NORMINV(RAND(),C2183,H2183*1.01)</f>
        <v>305.073243502934</v>
      </c>
      <c r="W2183" s="8" t="n">
        <f aca="false">1000000*(V2183-C2183)/C2183</f>
        <v>-1.81823896304352</v>
      </c>
      <c r="X2183" s="0" t="n">
        <f aca="false">ABS(W2183)</f>
        <v>1.81823896304352</v>
      </c>
    </row>
    <row r="2184" customFormat="false" ht="12.75" hidden="false" customHeight="false" outlineLevel="0" collapsed="false">
      <c r="A2184" s="0" t="n">
        <v>2183</v>
      </c>
      <c r="B2184" s="3" t="s">
        <v>2198</v>
      </c>
      <c r="C2184" s="4" t="n">
        <v>298.1236684</v>
      </c>
      <c r="D2184" s="5" t="n">
        <v>100</v>
      </c>
      <c r="E2184" s="5" t="n">
        <v>20.4920737086842</v>
      </c>
      <c r="F2184" s="5" t="n">
        <v>33.9542798385501</v>
      </c>
      <c r="G2184" s="5" t="n">
        <v>6.67185997328971</v>
      </c>
      <c r="H2184" s="0" t="n">
        <f aca="false">C2184/1000000</f>
        <v>0.0002981236684</v>
      </c>
      <c r="I2184" s="6" t="n">
        <f aca="false">C2184-H2184</f>
        <v>298.123370276332</v>
      </c>
      <c r="K2184" s="0" t="n">
        <v>298.123512370723</v>
      </c>
      <c r="L2184" s="0" t="n">
        <f aca="false">1000000*(K2184-C2184)/C2184</f>
        <v>-0.523370982780423</v>
      </c>
      <c r="N2184" s="8" t="n">
        <v>-1.03482650115737</v>
      </c>
      <c r="O2184" s="0" t="n">
        <f aca="true">100-NORMINV(RAND(),100,1.4)</f>
        <v>-0.232908763083131</v>
      </c>
      <c r="Q2184" s="8" t="n">
        <f aca="false">IF(E2184+N2184&lt;100,E2184+N2184,E2184-N2184)</f>
        <v>19.4572472075268</v>
      </c>
      <c r="R2184" s="8" t="n">
        <f aca="false">IF(F2184+N2184&gt;0,F2184+N2184,F2184-N2184)</f>
        <v>32.9194533373927</v>
      </c>
      <c r="S2184" s="8" t="n">
        <f aca="false">IF(G2184+N2184&gt;0,G2184+N2184,G2184-N2184)</f>
        <v>5.63703347213234</v>
      </c>
      <c r="V2184" s="7" t="n">
        <f aca="true">NORMINV(RAND(),C2184,H2184*1.01)</f>
        <v>298.123328247195</v>
      </c>
      <c r="W2184" s="8" t="n">
        <f aca="false">1000000*(V2184-C2184)/C2184</f>
        <v>-1.14097886641415</v>
      </c>
      <c r="X2184" s="0" t="n">
        <f aca="false">ABS(W2184)</f>
        <v>1.14097886641415</v>
      </c>
    </row>
    <row r="2185" customFormat="false" ht="12.75" hidden="false" customHeight="false" outlineLevel="0" collapsed="false">
      <c r="A2185" s="0" t="n">
        <v>2184</v>
      </c>
      <c r="B2185" s="3" t="s">
        <v>2199</v>
      </c>
      <c r="C2185" s="4" t="n">
        <v>404.0806748</v>
      </c>
      <c r="D2185" s="5" t="n">
        <v>100</v>
      </c>
      <c r="E2185" s="5" t="n">
        <v>22.3735466950133</v>
      </c>
      <c r="F2185" s="5" t="n">
        <v>66.7222275244796</v>
      </c>
      <c r="G2185" s="5" t="n">
        <v>14.5554354482136</v>
      </c>
      <c r="H2185" s="0" t="n">
        <f aca="false">C2185/1000000</f>
        <v>0.0004040806748</v>
      </c>
      <c r="I2185" s="6" t="n">
        <f aca="false">C2185-H2185</f>
        <v>404.080270719325</v>
      </c>
      <c r="K2185" s="0" t="n">
        <v>404.080509985953</v>
      </c>
      <c r="L2185" s="0" t="n">
        <f aca="false">1000000*(K2185-C2185)/C2185</f>
        <v>-0.407874113240042</v>
      </c>
      <c r="N2185" s="8" t="n">
        <v>-0.147119252461678</v>
      </c>
      <c r="O2185" s="0" t="n">
        <f aca="true">100-NORMINV(RAND(),100,1.4)</f>
        <v>-2.38964921722128</v>
      </c>
      <c r="Q2185" s="8" t="n">
        <f aca="false">IF(E2185+N2185&lt;100,E2185+N2185,E2185-N2185)</f>
        <v>22.2264274425516</v>
      </c>
      <c r="R2185" s="8" t="n">
        <f aca="false">IF(F2185+N2185&gt;0,F2185+N2185,F2185-N2185)</f>
        <v>66.5751082720179</v>
      </c>
      <c r="S2185" s="8" t="n">
        <f aca="false">IF(G2185+N2185&gt;0,G2185+N2185,G2185-N2185)</f>
        <v>14.4083161957519</v>
      </c>
      <c r="V2185" s="7" t="n">
        <f aca="true">NORMINV(RAND(),C2185,H2185*1.01)</f>
        <v>404.080645001899</v>
      </c>
      <c r="W2185" s="8" t="n">
        <f aca="false">1000000*(V2185-C2185)/C2185</f>
        <v>-0.0737429493637921</v>
      </c>
      <c r="X2185" s="0" t="n">
        <f aca="false">ABS(W2185)</f>
        <v>0.0737429493637921</v>
      </c>
    </row>
    <row r="2186" customFormat="false" ht="12.75" hidden="false" customHeight="false" outlineLevel="0" collapsed="false">
      <c r="A2186" s="0" t="n">
        <v>2185</v>
      </c>
      <c r="B2186" s="3" t="s">
        <v>2200</v>
      </c>
      <c r="C2186" s="4" t="n">
        <v>429.0507738</v>
      </c>
      <c r="D2186" s="5" t="n">
        <v>100</v>
      </c>
      <c r="E2186" s="5" t="n">
        <v>22.3250392865795</v>
      </c>
      <c r="F2186" s="5" t="n">
        <v>66.7150185456602</v>
      </c>
      <c r="G2186" s="5" t="n">
        <v>14.5240446100583</v>
      </c>
      <c r="H2186" s="0" t="n">
        <f aca="false">C2186/1000000</f>
        <v>0.0004290507738</v>
      </c>
      <c r="I2186" s="6" t="n">
        <f aca="false">C2186-H2186</f>
        <v>429.050344749226</v>
      </c>
      <c r="K2186" s="0" t="n">
        <v>429.050071966386</v>
      </c>
      <c r="L2186" s="0" t="n">
        <f aca="false">1000000*(K2186-C2186)/C2186</f>
        <v>-1.63578218833937</v>
      </c>
      <c r="N2186" s="8" t="n">
        <v>-1.01188647355094</v>
      </c>
      <c r="O2186" s="0" t="n">
        <f aca="true">100-NORMINV(RAND(),100,1.4)</f>
        <v>1.38101199900441</v>
      </c>
      <c r="Q2186" s="8" t="n">
        <f aca="false">IF(E2186+N2186&lt;100,E2186+N2186,E2186-N2186)</f>
        <v>21.3131528130286</v>
      </c>
      <c r="R2186" s="8" t="n">
        <f aca="false">IF(F2186+N2186&gt;0,F2186+N2186,F2186-N2186)</f>
        <v>65.7031320721093</v>
      </c>
      <c r="S2186" s="8" t="n">
        <f aca="false">IF(G2186+N2186&gt;0,G2186+N2186,G2186-N2186)</f>
        <v>13.5121581365073</v>
      </c>
      <c r="V2186" s="7" t="n">
        <f aca="true">NORMINV(RAND(),C2186,H2186*1.01)</f>
        <v>429.050452660135</v>
      </c>
      <c r="W2186" s="8" t="n">
        <f aca="false">1000000*(V2186-C2186)/C2186</f>
        <v>-0.748489187271135</v>
      </c>
      <c r="X2186" s="0" t="n">
        <f aca="false">ABS(W2186)</f>
        <v>0.748489187271135</v>
      </c>
    </row>
    <row r="2187" customFormat="false" ht="12.75" hidden="false" customHeight="false" outlineLevel="0" collapsed="false">
      <c r="A2187" s="0" t="n">
        <v>2186</v>
      </c>
      <c r="B2187" s="3" t="s">
        <v>2201</v>
      </c>
      <c r="C2187" s="4" t="n">
        <v>530.1487508</v>
      </c>
      <c r="D2187" s="5" t="n">
        <v>100</v>
      </c>
      <c r="E2187" s="5" t="n">
        <v>30.1707656227681</v>
      </c>
      <c r="F2187" s="5" t="n">
        <v>69.1413392100634</v>
      </c>
      <c r="G2187" s="5" t="n">
        <v>19.9457720901193</v>
      </c>
      <c r="H2187" s="0" t="n">
        <f aca="false">C2187/1000000</f>
        <v>0.0005301487508</v>
      </c>
      <c r="I2187" s="6" t="n">
        <f aca="false">C2187-H2187</f>
        <v>530.148220651249</v>
      </c>
      <c r="K2187" s="0" t="n">
        <v>530.148740284806</v>
      </c>
      <c r="L2187" s="0" t="n">
        <f aca="false">1000000*(K2187-C2187)/C2187</f>
        <v>-0.0198344217906143</v>
      </c>
      <c r="N2187" s="8" t="n">
        <v>1.39468418334306</v>
      </c>
      <c r="O2187" s="0" t="n">
        <f aca="true">100-NORMINV(RAND(),100,1.4)</f>
        <v>-5.00068164069265</v>
      </c>
      <c r="Q2187" s="8" t="n">
        <f aca="false">IF(E2187+N2187&lt;100,E2187+N2187,E2187-N2187)</f>
        <v>31.5654498061112</v>
      </c>
      <c r="R2187" s="8" t="n">
        <f aca="false">IF(F2187+N2187&gt;0,F2187+N2187,F2187-N2187)</f>
        <v>70.5360233934064</v>
      </c>
      <c r="S2187" s="8" t="n">
        <f aca="false">IF(G2187+N2187&gt;0,G2187+N2187,G2187-N2187)</f>
        <v>21.3404562734624</v>
      </c>
      <c r="V2187" s="7" t="n">
        <f aca="true">NORMINV(RAND(),C2187,H2187*1.01)</f>
        <v>530.147789680263</v>
      </c>
      <c r="W2187" s="8" t="n">
        <f aca="false">1000000*(V2187-C2187)/C2187</f>
        <v>-1.81292464715732</v>
      </c>
      <c r="X2187" s="0" t="n">
        <f aca="false">ABS(W2187)</f>
        <v>1.81292464715732</v>
      </c>
    </row>
    <row r="2188" customFormat="false" ht="12.75" hidden="false" customHeight="false" outlineLevel="0" collapsed="false">
      <c r="A2188" s="0" t="n">
        <v>2187</v>
      </c>
      <c r="B2188" s="3" t="s">
        <v>2202</v>
      </c>
      <c r="C2188" s="4" t="n">
        <v>502.1174524</v>
      </c>
      <c r="D2188" s="5" t="n">
        <v>100</v>
      </c>
      <c r="E2188" s="5" t="n">
        <v>27.9476108884975</v>
      </c>
      <c r="F2188" s="5" t="n">
        <v>68.5067635932266</v>
      </c>
      <c r="G2188" s="5" t="n">
        <v>18.4190544353706</v>
      </c>
      <c r="H2188" s="0" t="n">
        <f aca="false">C2188/1000000</f>
        <v>0.0005021174524</v>
      </c>
      <c r="I2188" s="6" t="n">
        <f aca="false">C2188-H2188</f>
        <v>502.116950282548</v>
      </c>
      <c r="K2188" s="0" t="n">
        <v>502.11750553536</v>
      </c>
      <c r="L2188" s="0" t="n">
        <f aca="false">1000000*(K2188-C2188)/C2188</f>
        <v>0.105822570956865</v>
      </c>
      <c r="N2188" s="8" t="n">
        <v>-1.03823999616907</v>
      </c>
      <c r="O2188" s="0" t="n">
        <f aca="true">100-NORMINV(RAND(),100,1.4)</f>
        <v>0.939269139315826</v>
      </c>
      <c r="Q2188" s="8" t="n">
        <f aca="false">IF(E2188+N2188&lt;100,E2188+N2188,E2188-N2188)</f>
        <v>26.9093708923285</v>
      </c>
      <c r="R2188" s="8" t="n">
        <f aca="false">IF(F2188+N2188&gt;0,F2188+N2188,F2188-N2188)</f>
        <v>67.4685235970575</v>
      </c>
      <c r="S2188" s="8" t="n">
        <f aca="false">IF(G2188+N2188&gt;0,G2188+N2188,G2188-N2188)</f>
        <v>17.3808144392015</v>
      </c>
      <c r="V2188" s="7" t="n">
        <f aca="true">NORMINV(RAND(),C2188,H2188*1.01)</f>
        <v>502.117751982862</v>
      </c>
      <c r="W2188" s="8" t="n">
        <f aca="false">1000000*(V2188-C2188)/C2188</f>
        <v>0.596639013778305</v>
      </c>
      <c r="X2188" s="0" t="n">
        <f aca="false">ABS(W2188)</f>
        <v>0.596639013778305</v>
      </c>
    </row>
    <row r="2189" customFormat="false" ht="12.75" hidden="false" customHeight="false" outlineLevel="0" collapsed="false">
      <c r="A2189" s="0" t="n">
        <v>2188</v>
      </c>
      <c r="B2189" s="3" t="s">
        <v>2203</v>
      </c>
      <c r="C2189" s="4" t="n">
        <v>333.0547958</v>
      </c>
      <c r="D2189" s="5" t="n">
        <v>100</v>
      </c>
      <c r="E2189" s="5" t="n">
        <v>18.2654175775054</v>
      </c>
      <c r="F2189" s="5" t="n">
        <v>65.4990192755274</v>
      </c>
      <c r="G2189" s="5" t="n">
        <v>11.7611322217253</v>
      </c>
      <c r="H2189" s="0" t="n">
        <f aca="false">C2189/1000000</f>
        <v>0.0003330547958</v>
      </c>
      <c r="I2189" s="6" t="n">
        <f aca="false">C2189-H2189</f>
        <v>333.054462745204</v>
      </c>
      <c r="K2189" s="0" t="n">
        <v>333.055172487404</v>
      </c>
      <c r="L2189" s="0" t="n">
        <f aca="false">1000000*(K2189-C2189)/C2189</f>
        <v>1.13100729445276</v>
      </c>
      <c r="N2189" s="8" t="n">
        <v>-0.0171461638034458</v>
      </c>
      <c r="O2189" s="0" t="n">
        <f aca="true">100-NORMINV(RAND(),100,1.4)</f>
        <v>1.07000180429583</v>
      </c>
      <c r="Q2189" s="8" t="n">
        <f aca="false">IF(E2189+N2189&lt;100,E2189+N2189,E2189-N2189)</f>
        <v>18.2482714137019</v>
      </c>
      <c r="R2189" s="8" t="n">
        <f aca="false">IF(F2189+N2189&gt;0,F2189+N2189,F2189-N2189)</f>
        <v>65.4818731117239</v>
      </c>
      <c r="S2189" s="8" t="n">
        <f aca="false">IF(G2189+N2189&gt;0,G2189+N2189,G2189-N2189)</f>
        <v>11.7439860579218</v>
      </c>
      <c r="V2189" s="7" t="n">
        <f aca="true">NORMINV(RAND(),C2189,H2189*1.01)</f>
        <v>333.054723261851</v>
      </c>
      <c r="W2189" s="8" t="n">
        <f aca="false">1000000*(V2189-C2189)/C2189</f>
        <v>-0.217796441213539</v>
      </c>
      <c r="X2189" s="0" t="n">
        <f aca="false">ABS(W2189)</f>
        <v>0.217796441213539</v>
      </c>
    </row>
    <row r="2190" customFormat="false" ht="12.75" hidden="false" customHeight="false" outlineLevel="0" collapsed="false">
      <c r="A2190" s="0" t="n">
        <v>2189</v>
      </c>
      <c r="B2190" s="3" t="s">
        <v>2204</v>
      </c>
      <c r="C2190" s="4" t="n">
        <v>340.1109102</v>
      </c>
      <c r="D2190" s="5" t="n">
        <v>100</v>
      </c>
      <c r="E2190" s="5" t="n">
        <v>19.493597419927</v>
      </c>
      <c r="F2190" s="5" t="n">
        <v>65.9270666241065</v>
      </c>
      <c r="G2190" s="5" t="n">
        <v>12.6052783879241</v>
      </c>
      <c r="H2190" s="0" t="n">
        <f aca="false">C2190/1000000</f>
        <v>0.0003401109102</v>
      </c>
      <c r="I2190" s="6" t="n">
        <f aca="false">C2190-H2190</f>
        <v>340.11057008909</v>
      </c>
      <c r="K2190" s="0" t="n">
        <v>340.11064094495</v>
      </c>
      <c r="L2190" s="0" t="n">
        <f aca="false">1000000*(K2190-C2190)/C2190</f>
        <v>-0.79166836929956</v>
      </c>
      <c r="N2190" s="8" t="n">
        <v>-1.35160001778826</v>
      </c>
      <c r="O2190" s="0" t="n">
        <f aca="true">100-NORMINV(RAND(),100,1.4)</f>
        <v>1.08239496815298</v>
      </c>
      <c r="Q2190" s="8" t="n">
        <f aca="false">IF(E2190+N2190&lt;100,E2190+N2190,E2190-N2190)</f>
        <v>18.1419974021388</v>
      </c>
      <c r="R2190" s="8" t="n">
        <f aca="false">IF(F2190+N2190&gt;0,F2190+N2190,F2190-N2190)</f>
        <v>64.5754666063183</v>
      </c>
      <c r="S2190" s="8" t="n">
        <f aca="false">IF(G2190+N2190&gt;0,G2190+N2190,G2190-N2190)</f>
        <v>11.2536783701358</v>
      </c>
      <c r="V2190" s="7" t="n">
        <f aca="true">NORMINV(RAND(),C2190,H2190*1.01)</f>
        <v>340.111128257611</v>
      </c>
      <c r="W2190" s="8" t="n">
        <f aca="false">1000000*(V2190-C2190)/C2190</f>
        <v>0.641136772726332</v>
      </c>
      <c r="X2190" s="0" t="n">
        <f aca="false">ABS(W2190)</f>
        <v>0.641136772726332</v>
      </c>
    </row>
    <row r="2191" customFormat="false" ht="12.75" hidden="false" customHeight="false" outlineLevel="0" collapsed="false">
      <c r="A2191" s="0" t="n">
        <v>2190</v>
      </c>
      <c r="B2191" s="3" t="s">
        <v>2205</v>
      </c>
      <c r="C2191" s="4" t="n">
        <v>303.1389832</v>
      </c>
      <c r="D2191" s="5" t="n">
        <v>100</v>
      </c>
      <c r="E2191" s="5" t="n">
        <v>20.2058126651309</v>
      </c>
      <c r="F2191" s="5" t="n">
        <v>34.1023364870535</v>
      </c>
      <c r="G2191" s="5" t="n">
        <v>6.61634990701887</v>
      </c>
      <c r="H2191" s="0" t="n">
        <f aca="false">C2191/1000000</f>
        <v>0.0003031389832</v>
      </c>
      <c r="I2191" s="6" t="n">
        <f aca="false">C2191-H2191</f>
        <v>303.138680061017</v>
      </c>
      <c r="K2191" s="0" t="n">
        <v>303.138907781906</v>
      </c>
      <c r="L2191" s="0" t="n">
        <f aca="false">1000000*(K2191-C2191)/C2191</f>
        <v>-0.248790482328593</v>
      </c>
      <c r="N2191" s="8" t="n">
        <v>0.364217091093337</v>
      </c>
      <c r="O2191" s="0" t="n">
        <f aca="true">100-NORMINV(RAND(),100,1.4)</f>
        <v>1.14236641808368</v>
      </c>
      <c r="Q2191" s="8" t="n">
        <f aca="false">IF(E2191+N2191&lt;100,E2191+N2191,E2191-N2191)</f>
        <v>20.5700297562242</v>
      </c>
      <c r="R2191" s="8" t="n">
        <f aca="false">IF(F2191+N2191&gt;0,F2191+N2191,F2191-N2191)</f>
        <v>34.4665535781468</v>
      </c>
      <c r="S2191" s="8" t="n">
        <f aca="false">IF(G2191+N2191&gt;0,G2191+N2191,G2191-N2191)</f>
        <v>6.9805669981122</v>
      </c>
      <c r="V2191" s="7" t="n">
        <f aca="true">NORMINV(RAND(),C2191,H2191*1.01)</f>
        <v>303.138816580381</v>
      </c>
      <c r="W2191" s="8" t="n">
        <f aca="false">1000000*(V2191-C2191)/C2191</f>
        <v>-0.549647615492374</v>
      </c>
      <c r="X2191" s="0" t="n">
        <f aca="false">ABS(W2191)</f>
        <v>0.549647615492374</v>
      </c>
    </row>
    <row r="2192" customFormat="false" ht="12.75" hidden="false" customHeight="false" outlineLevel="0" collapsed="false">
      <c r="A2192" s="0" t="n">
        <v>2191</v>
      </c>
      <c r="B2192" s="3" t="s">
        <v>2206</v>
      </c>
      <c r="C2192" s="4" t="n">
        <v>322.0291216</v>
      </c>
      <c r="D2192" s="5" t="n">
        <v>100</v>
      </c>
      <c r="E2192" s="5" t="n">
        <v>16.5796818005765</v>
      </c>
      <c r="F2192" s="5" t="n">
        <v>38.1836339313691</v>
      </c>
      <c r="G2192" s="5" t="n">
        <v>6.14302185298255</v>
      </c>
      <c r="H2192" s="0" t="n">
        <f aca="false">C2192/1000000</f>
        <v>0.0003220291216</v>
      </c>
      <c r="I2192" s="6" t="n">
        <f aca="false">C2192-H2192</f>
        <v>322.028799570878</v>
      </c>
      <c r="K2192" s="0" t="n">
        <v>322.028681554554</v>
      </c>
      <c r="L2192" s="0" t="n">
        <f aca="false">1000000*(K2192-C2192)/C2192</f>
        <v>-1.36647717993667</v>
      </c>
      <c r="N2192" s="8" t="n">
        <v>-0.0504325920244497</v>
      </c>
      <c r="O2192" s="0" t="n">
        <f aca="true">100-NORMINV(RAND(),100,1.4)</f>
        <v>0.796936601585486</v>
      </c>
      <c r="Q2192" s="8" t="n">
        <f aca="false">IF(E2192+N2192&lt;100,E2192+N2192,E2192-N2192)</f>
        <v>16.5292492085521</v>
      </c>
      <c r="R2192" s="8" t="n">
        <f aca="false">IF(F2192+N2192&gt;0,F2192+N2192,F2192-N2192)</f>
        <v>38.1332013393446</v>
      </c>
      <c r="S2192" s="8" t="n">
        <f aca="false">IF(G2192+N2192&gt;0,G2192+N2192,G2192-N2192)</f>
        <v>6.0925892609581</v>
      </c>
      <c r="V2192" s="7" t="n">
        <f aca="true">NORMINV(RAND(),C2192,H2192*1.01)</f>
        <v>322.028915806984</v>
      </c>
      <c r="W2192" s="8" t="n">
        <f aca="false">1000000*(V2192-C2192)/C2192</f>
        <v>-0.639050950771559</v>
      </c>
      <c r="X2192" s="0" t="n">
        <f aca="false">ABS(W2192)</f>
        <v>0.639050950771559</v>
      </c>
    </row>
    <row r="2193" customFormat="false" ht="12.75" hidden="false" customHeight="false" outlineLevel="0" collapsed="false">
      <c r="A2193" s="0" t="n">
        <v>2192</v>
      </c>
      <c r="B2193" s="3" t="s">
        <v>2207</v>
      </c>
      <c r="C2193" s="4" t="n">
        <v>426.1364548</v>
      </c>
      <c r="D2193" s="5" t="n">
        <v>100</v>
      </c>
      <c r="E2193" s="5" t="n">
        <v>24.367039190702</v>
      </c>
      <c r="F2193" s="5" t="n">
        <v>67.5848413989088</v>
      </c>
      <c r="G2193" s="5" t="n">
        <v>15.9867686290355</v>
      </c>
      <c r="H2193" s="0" t="n">
        <f aca="false">C2193/1000000</f>
        <v>0.0004261364548</v>
      </c>
      <c r="I2193" s="6" t="n">
        <f aca="false">C2193-H2193</f>
        <v>426.136028663545</v>
      </c>
      <c r="K2193" s="0" t="n">
        <v>426.136014356925</v>
      </c>
      <c r="L2193" s="0" t="n">
        <f aca="false">1000000*(K2193-C2193)/C2193</f>
        <v>-1.03357286137036</v>
      </c>
      <c r="N2193" s="8" t="n">
        <v>3.84360343534007</v>
      </c>
      <c r="O2193" s="0" t="n">
        <f aca="true">100-NORMINV(RAND(),100,1.4)</f>
        <v>1.0598614713976</v>
      </c>
      <c r="Q2193" s="8" t="n">
        <f aca="false">IF(E2193+N2193&lt;100,E2193+N2193,E2193-N2193)</f>
        <v>28.2106426260421</v>
      </c>
      <c r="R2193" s="8" t="n">
        <f aca="false">IF(F2193+N2193&gt;0,F2193+N2193,F2193-N2193)</f>
        <v>71.4284448342488</v>
      </c>
      <c r="S2193" s="8" t="n">
        <f aca="false">IF(G2193+N2193&gt;0,G2193+N2193,G2193-N2193)</f>
        <v>19.8303720643756</v>
      </c>
      <c r="V2193" s="7" t="n">
        <f aca="true">NORMINV(RAND(),C2193,H2193*1.01)</f>
        <v>426.136476226072</v>
      </c>
      <c r="W2193" s="8" t="n">
        <f aca="false">1000000*(V2193-C2193)/C2193</f>
        <v>0.0502798388939</v>
      </c>
      <c r="X2193" s="0" t="n">
        <f aca="false">ABS(W2193)</f>
        <v>0.0502798388939</v>
      </c>
    </row>
    <row r="2194" customFormat="false" ht="12.75" hidden="false" customHeight="false" outlineLevel="0" collapsed="false">
      <c r="A2194" s="0" t="n">
        <v>2193</v>
      </c>
      <c r="B2194" s="3" t="s">
        <v>2208</v>
      </c>
      <c r="C2194" s="4" t="n">
        <v>684.2705912</v>
      </c>
      <c r="D2194" s="5" t="n">
        <v>100</v>
      </c>
      <c r="E2194" s="5" t="n">
        <v>39.4292450604982</v>
      </c>
      <c r="F2194" s="5" t="n">
        <v>72.3187429214231</v>
      </c>
      <c r="G2194" s="5" t="n">
        <v>26.4727952196014</v>
      </c>
      <c r="H2194" s="0" t="n">
        <f aca="false">C2194/1000000</f>
        <v>0.0006842705912</v>
      </c>
      <c r="I2194" s="6" t="n">
        <f aca="false">C2194-H2194</f>
        <v>684.269906929409</v>
      </c>
      <c r="K2194" s="0" t="n">
        <v>684.270515264031</v>
      </c>
      <c r="L2194" s="0" t="n">
        <f aca="false">1000000*(K2194-C2194)/C2194</f>
        <v>-0.110973597576209</v>
      </c>
      <c r="N2194" s="8" t="n">
        <v>1.11356085651151</v>
      </c>
      <c r="O2194" s="0" t="n">
        <f aca="true">100-NORMINV(RAND(),100,1.4)</f>
        <v>-1.84283072081014</v>
      </c>
      <c r="Q2194" s="8" t="n">
        <f aca="false">IF(E2194+N2194&lt;100,E2194+N2194,E2194-N2194)</f>
        <v>40.5428059170097</v>
      </c>
      <c r="R2194" s="8" t="n">
        <f aca="false">IF(F2194+N2194&gt;0,F2194+N2194,F2194-N2194)</f>
        <v>73.4323037779346</v>
      </c>
      <c r="S2194" s="8" t="n">
        <f aca="false">IF(G2194+N2194&gt;0,G2194+N2194,G2194-N2194)</f>
        <v>27.5863560761129</v>
      </c>
      <c r="V2194" s="7" t="n">
        <f aca="true">NORMINV(RAND(),C2194,H2194*1.01)</f>
        <v>684.271518524915</v>
      </c>
      <c r="W2194" s="8" t="n">
        <f aca="false">1000000*(V2194-C2194)/C2194</f>
        <v>1.35520206027936</v>
      </c>
      <c r="X2194" s="0" t="n">
        <f aca="false">ABS(W2194)</f>
        <v>1.35520206027936</v>
      </c>
    </row>
    <row r="2195" customFormat="false" ht="12.75" hidden="false" customHeight="false" outlineLevel="0" collapsed="false">
      <c r="A2195" s="0" t="n">
        <v>2194</v>
      </c>
      <c r="B2195" s="3" t="s">
        <v>2209</v>
      </c>
      <c r="C2195" s="4" t="n">
        <v>380.0694418</v>
      </c>
      <c r="D2195" s="5" t="n">
        <v>100</v>
      </c>
      <c r="E2195" s="5" t="n">
        <v>20.5913486871999</v>
      </c>
      <c r="F2195" s="5" t="n">
        <v>66.5520888249369</v>
      </c>
      <c r="G2195" s="5" t="n">
        <v>13.4134719713682</v>
      </c>
      <c r="H2195" s="0" t="n">
        <f aca="false">C2195/1000000</f>
        <v>0.0003800694418</v>
      </c>
      <c r="I2195" s="6" t="n">
        <f aca="false">C2195-H2195</f>
        <v>380.069061730558</v>
      </c>
      <c r="K2195" s="0" t="n">
        <v>380.06913878023</v>
      </c>
      <c r="L2195" s="0" t="n">
        <f aca="false">1000000*(K2195-C2195)/C2195</f>
        <v>-0.797274751227567</v>
      </c>
      <c r="N2195" s="8" t="n">
        <v>-1.34208469089363</v>
      </c>
      <c r="O2195" s="0" t="n">
        <f aca="true">100-NORMINV(RAND(),100,1.4)</f>
        <v>-0.247764112709461</v>
      </c>
      <c r="Q2195" s="8" t="n">
        <f aca="false">IF(E2195+N2195&lt;100,E2195+N2195,E2195-N2195)</f>
        <v>19.2492639963063</v>
      </c>
      <c r="R2195" s="8" t="n">
        <f aca="false">IF(F2195+N2195&gt;0,F2195+N2195,F2195-N2195)</f>
        <v>65.2100041340433</v>
      </c>
      <c r="S2195" s="8" t="n">
        <f aca="false">IF(G2195+N2195&gt;0,G2195+N2195,G2195-N2195)</f>
        <v>12.0713872804746</v>
      </c>
      <c r="V2195" s="7" t="n">
        <f aca="true">NORMINV(RAND(),C2195,H2195*1.01)</f>
        <v>380.070056449573</v>
      </c>
      <c r="W2195" s="8" t="n">
        <f aca="false">1000000*(V2195-C2195)/C2195</f>
        <v>1.61720334537424</v>
      </c>
      <c r="X2195" s="0" t="n">
        <f aca="false">ABS(W2195)</f>
        <v>1.61720334537424</v>
      </c>
    </row>
    <row r="2196" customFormat="false" ht="12.75" hidden="false" customHeight="false" outlineLevel="0" collapsed="false">
      <c r="A2196" s="0" t="n">
        <v>2195</v>
      </c>
      <c r="B2196" s="3" t="s">
        <v>2210</v>
      </c>
      <c r="C2196" s="4" t="n">
        <v>344.1866594</v>
      </c>
      <c r="D2196" s="5" t="n">
        <v>100</v>
      </c>
      <c r="E2196" s="5" t="n">
        <v>19.6747986377991</v>
      </c>
      <c r="F2196" s="5" t="n">
        <v>34.4130337923509</v>
      </c>
      <c r="G2196" s="5" t="n">
        <v>6.5173058492614</v>
      </c>
      <c r="H2196" s="0" t="n">
        <f aca="false">C2196/1000000</f>
        <v>0.0003441866594</v>
      </c>
      <c r="I2196" s="6" t="n">
        <f aca="false">C2196-H2196</f>
        <v>344.186315213341</v>
      </c>
      <c r="K2196" s="0" t="n">
        <v>344.186497649924</v>
      </c>
      <c r="L2196" s="0" t="n">
        <f aca="false">1000000*(K2196-C2196)/C2196</f>
        <v>-0.469948709509748</v>
      </c>
      <c r="N2196" s="8" t="n">
        <v>1.23562495172412</v>
      </c>
      <c r="O2196" s="0" t="n">
        <f aca="true">100-NORMINV(RAND(),100,1.4)</f>
        <v>0.65049535255045</v>
      </c>
      <c r="Q2196" s="8" t="n">
        <f aca="false">IF(E2196+N2196&lt;100,E2196+N2196,E2196-N2196)</f>
        <v>20.9104235895232</v>
      </c>
      <c r="R2196" s="8" t="n">
        <f aca="false">IF(F2196+N2196&gt;0,F2196+N2196,F2196-N2196)</f>
        <v>35.648658744075</v>
      </c>
      <c r="S2196" s="8" t="n">
        <f aca="false">IF(G2196+N2196&gt;0,G2196+N2196,G2196-N2196)</f>
        <v>7.75293080098552</v>
      </c>
      <c r="V2196" s="7" t="n">
        <f aca="true">NORMINV(RAND(),C2196,H2196*1.01)</f>
        <v>344.187031238474</v>
      </c>
      <c r="W2196" s="8" t="n">
        <f aca="false">1000000*(V2196-C2196)/C2196</f>
        <v>1.08033958787449</v>
      </c>
      <c r="X2196" s="0" t="n">
        <f aca="false">ABS(W2196)</f>
        <v>1.08033958787449</v>
      </c>
    </row>
    <row r="2197" customFormat="false" ht="12.75" hidden="false" customHeight="false" outlineLevel="0" collapsed="false">
      <c r="A2197" s="0" t="n">
        <v>2196</v>
      </c>
      <c r="B2197" s="3" t="s">
        <v>2211</v>
      </c>
      <c r="C2197" s="4" t="n">
        <v>449.0796716</v>
      </c>
      <c r="D2197" s="5" t="n">
        <v>100</v>
      </c>
      <c r="E2197" s="5" t="n">
        <v>24.6694729983919</v>
      </c>
      <c r="F2197" s="5" t="n">
        <v>67.8634930838344</v>
      </c>
      <c r="G2197" s="5" t="n">
        <v>16.2416501651404</v>
      </c>
      <c r="H2197" s="0" t="n">
        <f aca="false">C2197/1000000</f>
        <v>0.0004490796716</v>
      </c>
      <c r="I2197" s="6" t="n">
        <f aca="false">C2197-H2197</f>
        <v>449.079222520328</v>
      </c>
      <c r="K2197" s="0" t="n">
        <v>449.079538222821</v>
      </c>
      <c r="L2197" s="0" t="n">
        <f aca="false">1000000*(K2197-C2197)/C2197</f>
        <v>-0.297001151340687</v>
      </c>
      <c r="N2197" s="8" t="n">
        <v>0.354736743770815</v>
      </c>
      <c r="O2197" s="0" t="n">
        <f aca="true">100-NORMINV(RAND(),100,1.4)</f>
        <v>-0.51847303825484</v>
      </c>
      <c r="Q2197" s="8" t="n">
        <f aca="false">IF(E2197+N2197&lt;100,E2197+N2197,E2197-N2197)</f>
        <v>25.0242097421627</v>
      </c>
      <c r="R2197" s="8" t="n">
        <f aca="false">IF(F2197+N2197&gt;0,F2197+N2197,F2197-N2197)</f>
        <v>68.2182298276052</v>
      </c>
      <c r="S2197" s="8" t="n">
        <f aca="false">IF(G2197+N2197&gt;0,G2197+N2197,G2197-N2197)</f>
        <v>16.5963869089112</v>
      </c>
      <c r="V2197" s="7" t="n">
        <f aca="true">NORMINV(RAND(),C2197,H2197*1.01)</f>
        <v>449.079544738879</v>
      </c>
      <c r="W2197" s="8" t="n">
        <f aca="false">1000000*(V2197-C2197)/C2197</f>
        <v>-0.282491346439629</v>
      </c>
      <c r="X2197" s="0" t="n">
        <f aca="false">ABS(W2197)</f>
        <v>0.282491346439629</v>
      </c>
    </row>
    <row r="2198" customFormat="false" ht="12.75" hidden="false" customHeight="false" outlineLevel="0" collapsed="false">
      <c r="A2198" s="0" t="n">
        <v>2197</v>
      </c>
      <c r="B2198" s="3" t="s">
        <v>2212</v>
      </c>
      <c r="C2198" s="4" t="n">
        <v>520.141934</v>
      </c>
      <c r="D2198" s="5" t="n">
        <v>100</v>
      </c>
      <c r="E2198" s="5" t="n">
        <v>29.8810897830558</v>
      </c>
      <c r="F2198" s="5" t="n">
        <v>69.4624703419341</v>
      </c>
      <c r="G2198" s="5" t="n">
        <v>19.8674651255376</v>
      </c>
      <c r="H2198" s="0" t="n">
        <f aca="false">C2198/1000000</f>
        <v>0.000520141934</v>
      </c>
      <c r="I2198" s="6" t="n">
        <f aca="false">C2198-H2198</f>
        <v>520.141413858066</v>
      </c>
      <c r="K2198" s="0" t="n">
        <v>520.141256956949</v>
      </c>
      <c r="L2198" s="0" t="n">
        <f aca="false">1000000*(K2198-C2198)/C2198</f>
        <v>-1.30165058207963</v>
      </c>
      <c r="N2198" s="8" t="n">
        <v>0.360710166000843</v>
      </c>
      <c r="O2198" s="0" t="n">
        <f aca="true">100-NORMINV(RAND(),100,1.4)</f>
        <v>0.788271876599168</v>
      </c>
      <c r="Q2198" s="8" t="n">
        <f aca="false">IF(E2198+N2198&lt;100,E2198+N2198,E2198-N2198)</f>
        <v>30.2417999490566</v>
      </c>
      <c r="R2198" s="8" t="n">
        <f aca="false">IF(F2198+N2198&gt;0,F2198+N2198,F2198-N2198)</f>
        <v>69.8231805079349</v>
      </c>
      <c r="S2198" s="8" t="n">
        <f aca="false">IF(G2198+N2198&gt;0,G2198+N2198,G2198-N2198)</f>
        <v>20.2281752915384</v>
      </c>
      <c r="V2198" s="7" t="n">
        <f aca="true">NORMINV(RAND(),C2198,H2198*1.01)</f>
        <v>520.142606022743</v>
      </c>
      <c r="W2198" s="8" t="n">
        <f aca="false">1000000*(V2198-C2198)/C2198</f>
        <v>1.29199877745904</v>
      </c>
      <c r="X2198" s="0" t="n">
        <f aca="false">ABS(W2198)</f>
        <v>1.29199877745904</v>
      </c>
    </row>
    <row r="2199" customFormat="false" ht="12.75" hidden="false" customHeight="false" outlineLevel="0" collapsed="false">
      <c r="A2199" s="0" t="n">
        <v>2198</v>
      </c>
      <c r="B2199" s="3" t="s">
        <v>2213</v>
      </c>
      <c r="C2199" s="4" t="n">
        <v>402.0349498</v>
      </c>
      <c r="D2199" s="5" t="n">
        <v>100</v>
      </c>
      <c r="E2199" s="5" t="n">
        <v>19.4497660439413</v>
      </c>
      <c r="F2199" s="5" t="n">
        <v>66.3292673313903</v>
      </c>
      <c r="G2199" s="5" t="n">
        <v>12.6561138049662</v>
      </c>
      <c r="H2199" s="0" t="n">
        <f aca="false">C2199/1000000</f>
        <v>0.0004020349498</v>
      </c>
      <c r="I2199" s="6" t="n">
        <f aca="false">C2199-H2199</f>
        <v>402.03454776505</v>
      </c>
      <c r="K2199" s="0" t="n">
        <v>402.035272052913</v>
      </c>
      <c r="L2199" s="0" t="n">
        <f aca="false">1000000*(K2199-C2199)/C2199</f>
        <v>0.801554475715816</v>
      </c>
      <c r="N2199" s="8" t="n">
        <v>-2.53901718028513</v>
      </c>
      <c r="O2199" s="0" t="n">
        <f aca="true">100-NORMINV(RAND(),100,1.4)</f>
        <v>-0.221104161181032</v>
      </c>
      <c r="Q2199" s="8" t="n">
        <f aca="false">IF(E2199+N2199&lt;100,E2199+N2199,E2199-N2199)</f>
        <v>16.9107488636562</v>
      </c>
      <c r="R2199" s="8" t="n">
        <f aca="false">IF(F2199+N2199&gt;0,F2199+N2199,F2199-N2199)</f>
        <v>63.7902501511052</v>
      </c>
      <c r="S2199" s="8" t="n">
        <f aca="false">IF(G2199+N2199&gt;0,G2199+N2199,G2199-N2199)</f>
        <v>10.1170966246811</v>
      </c>
      <c r="V2199" s="7" t="n">
        <f aca="true">NORMINV(RAND(),C2199,H2199*1.01)</f>
        <v>402.034657612436</v>
      </c>
      <c r="W2199" s="8" t="n">
        <f aca="false">1000000*(V2199-C2199)/C2199</f>
        <v>-0.726771552110479</v>
      </c>
      <c r="X2199" s="0" t="n">
        <f aca="false">ABS(W2199)</f>
        <v>0.726771552110479</v>
      </c>
    </row>
    <row r="2200" customFormat="false" ht="12.75" hidden="false" customHeight="false" outlineLevel="0" collapsed="false">
      <c r="A2200" s="0" t="n">
        <v>2199</v>
      </c>
      <c r="B2200" s="3" t="s">
        <v>2214</v>
      </c>
      <c r="C2200" s="4" t="n">
        <v>308.0828688</v>
      </c>
      <c r="D2200" s="5" t="n">
        <v>100</v>
      </c>
      <c r="E2200" s="5" t="n">
        <v>20.059205760261</v>
      </c>
      <c r="F2200" s="5" t="n">
        <v>33.870800233849</v>
      </c>
      <c r="G2200" s="5" t="n">
        <v>6.52587538301038</v>
      </c>
      <c r="H2200" s="0" t="n">
        <f aca="false">C2200/1000000</f>
        <v>0.0003080828688</v>
      </c>
      <c r="I2200" s="6" t="n">
        <f aca="false">C2200-H2200</f>
        <v>308.082560717131</v>
      </c>
      <c r="K2200" s="0" t="n">
        <v>308.082847074948</v>
      </c>
      <c r="L2200" s="0" t="n">
        <f aca="false">1000000*(K2200-C2200)/C2200</f>
        <v>-0.0705169095558427</v>
      </c>
      <c r="N2200" s="8" t="n">
        <v>-0.900823632423823</v>
      </c>
      <c r="O2200" s="0" t="n">
        <f aca="true">100-NORMINV(RAND(),100,1.4)</f>
        <v>-2.05985987778996</v>
      </c>
      <c r="Q2200" s="8" t="n">
        <f aca="false">IF(E2200+N2200&lt;100,E2200+N2200,E2200-N2200)</f>
        <v>19.1583821278371</v>
      </c>
      <c r="R2200" s="8" t="n">
        <f aca="false">IF(F2200+N2200&gt;0,F2200+N2200,F2200-N2200)</f>
        <v>32.9699766014252</v>
      </c>
      <c r="S2200" s="8" t="n">
        <f aca="false">IF(G2200+N2200&gt;0,G2200+N2200,G2200-N2200)</f>
        <v>5.62505175058655</v>
      </c>
      <c r="V2200" s="7" t="n">
        <f aca="true">NORMINV(RAND(),C2200,H2200*1.01)</f>
        <v>308.083181798714</v>
      </c>
      <c r="W2200" s="8" t="n">
        <f aca="false">1000000*(V2200-C2200)/C2200</f>
        <v>1.01595624430615</v>
      </c>
      <c r="X2200" s="0" t="n">
        <f aca="false">ABS(W2200)</f>
        <v>1.01595624430615</v>
      </c>
    </row>
    <row r="2201" customFormat="false" ht="12.75" hidden="false" customHeight="false" outlineLevel="0" collapsed="false">
      <c r="A2201" s="0" t="n">
        <v>2200</v>
      </c>
      <c r="B2201" s="3" t="s">
        <v>2215</v>
      </c>
      <c r="C2201" s="4" t="n">
        <v>341.0697762</v>
      </c>
      <c r="D2201" s="5" t="n">
        <v>100</v>
      </c>
      <c r="E2201" s="5" t="n">
        <v>17.6628930688678</v>
      </c>
      <c r="F2201" s="5" t="n">
        <v>65.8032771813035</v>
      </c>
      <c r="G2201" s="5" t="n">
        <v>11.4395542563785</v>
      </c>
      <c r="H2201" s="0" t="n">
        <f aca="false">C2201/1000000</f>
        <v>0.0003410697762</v>
      </c>
      <c r="I2201" s="6" t="n">
        <f aca="false">C2201-H2201</f>
        <v>341.069435130224</v>
      </c>
      <c r="K2201" s="0" t="n">
        <v>341.069956457869</v>
      </c>
      <c r="L2201" s="0" t="n">
        <f aca="false">1000000*(K2201-C2201)/C2201</f>
        <v>0.528507308502431</v>
      </c>
      <c r="N2201" s="8" t="n">
        <v>1.28451087378816</v>
      </c>
      <c r="O2201" s="0" t="n">
        <f aca="true">100-NORMINV(RAND(),100,1.4)</f>
        <v>2.19782686135099</v>
      </c>
      <c r="Q2201" s="8" t="n">
        <f aca="false">IF(E2201+N2201&lt;100,E2201+N2201,E2201-N2201)</f>
        <v>18.9474039426559</v>
      </c>
      <c r="R2201" s="8" t="n">
        <f aca="false">IF(F2201+N2201&gt;0,F2201+N2201,F2201-N2201)</f>
        <v>67.0877880550917</v>
      </c>
      <c r="S2201" s="8" t="n">
        <f aca="false">IF(G2201+N2201&gt;0,G2201+N2201,G2201-N2201)</f>
        <v>12.7240651301667</v>
      </c>
      <c r="V2201" s="7" t="n">
        <f aca="true">NORMINV(RAND(),C2201,H2201*1.01)</f>
        <v>341.070016058671</v>
      </c>
      <c r="W2201" s="8" t="n">
        <f aca="false">1000000*(V2201-C2201)/C2201</f>
        <v>0.703253961302949</v>
      </c>
      <c r="X2201" s="0" t="n">
        <f aca="false">ABS(W2201)</f>
        <v>0.703253961302949</v>
      </c>
    </row>
    <row r="2202" customFormat="false" ht="12.75" hidden="false" customHeight="false" outlineLevel="0" collapsed="false">
      <c r="A2202" s="0" t="n">
        <v>2201</v>
      </c>
      <c r="B2202" s="3" t="s">
        <v>2216</v>
      </c>
      <c r="C2202" s="4" t="n">
        <v>661.2182242</v>
      </c>
      <c r="D2202" s="5" t="n">
        <v>100</v>
      </c>
      <c r="E2202" s="5" t="n">
        <v>35.8163397151912</v>
      </c>
      <c r="F2202" s="5" t="n">
        <v>71.3888258184842</v>
      </c>
      <c r="G2202" s="5" t="n">
        <v>24.0383186849088</v>
      </c>
      <c r="H2202" s="0" t="n">
        <f aca="false">C2202/1000000</f>
        <v>0.0006612182242</v>
      </c>
      <c r="I2202" s="6" t="n">
        <f aca="false">C2202-H2202</f>
        <v>661.217562981776</v>
      </c>
      <c r="K2202" s="0" t="n">
        <v>661.218763456384</v>
      </c>
      <c r="L2202" s="0" t="n">
        <f aca="false">1000000*(K2202-C2202)/C2202</f>
        <v>0.815549790598302</v>
      </c>
      <c r="N2202" s="8" t="n">
        <v>-0.605422996025695</v>
      </c>
      <c r="O2202" s="0" t="n">
        <f aca="true">100-NORMINV(RAND(),100,1.4)</f>
        <v>-1.32322223608398</v>
      </c>
      <c r="Q2202" s="8" t="n">
        <f aca="false">IF(E2202+N2202&lt;100,E2202+N2202,E2202-N2202)</f>
        <v>35.2109167191655</v>
      </c>
      <c r="R2202" s="8" t="n">
        <f aca="false">IF(F2202+N2202&gt;0,F2202+N2202,F2202-N2202)</f>
        <v>70.7834028224585</v>
      </c>
      <c r="S2202" s="8" t="n">
        <f aca="false">IF(G2202+N2202&gt;0,G2202+N2202,G2202-N2202)</f>
        <v>23.4328956888831</v>
      </c>
      <c r="V2202" s="7" t="n">
        <f aca="true">NORMINV(RAND(),C2202,H2202*1.01)</f>
        <v>661.218264489403</v>
      </c>
      <c r="W2202" s="8" t="n">
        <f aca="false">1000000*(V2202-C2202)/C2202</f>
        <v>0.0609320816394044</v>
      </c>
      <c r="X2202" s="0" t="n">
        <f aca="false">ABS(W2202)</f>
        <v>0.0609320816394044</v>
      </c>
    </row>
    <row r="2203" customFormat="false" ht="12.75" hidden="false" customHeight="false" outlineLevel="0" collapsed="false">
      <c r="A2203" s="0" t="n">
        <v>2202</v>
      </c>
      <c r="B2203" s="3" t="s">
        <v>2217</v>
      </c>
      <c r="C2203" s="4" t="n">
        <v>704.2392928</v>
      </c>
      <c r="D2203" s="5" t="n">
        <v>100</v>
      </c>
      <c r="E2203" s="5" t="n">
        <v>41.5323740022722</v>
      </c>
      <c r="F2203" s="5" t="n">
        <v>73.1584180822064</v>
      </c>
      <c r="G2203" s="5" t="n">
        <v>27.9978581515416</v>
      </c>
      <c r="H2203" s="0" t="n">
        <f aca="false">C2203/1000000</f>
        <v>0.0007042392928</v>
      </c>
      <c r="I2203" s="6" t="n">
        <f aca="false">C2203-H2203</f>
        <v>704.238588560707</v>
      </c>
      <c r="K2203" s="0" t="n">
        <v>704.239361507441</v>
      </c>
      <c r="L2203" s="0" t="n">
        <f aca="false">1000000*(K2203-C2203)/C2203</f>
        <v>0.0975626343505117</v>
      </c>
      <c r="N2203" s="8" t="n">
        <v>-0.534735803485361</v>
      </c>
      <c r="O2203" s="0" t="n">
        <f aca="true">100-NORMINV(RAND(),100,1.4)</f>
        <v>-1.71466514532462</v>
      </c>
      <c r="Q2203" s="8" t="n">
        <f aca="false">IF(E2203+N2203&lt;100,E2203+N2203,E2203-N2203)</f>
        <v>40.9976381987868</v>
      </c>
      <c r="R2203" s="8" t="n">
        <f aca="false">IF(F2203+N2203&gt;0,F2203+N2203,F2203-N2203)</f>
        <v>72.623682278721</v>
      </c>
      <c r="S2203" s="8" t="n">
        <f aca="false">IF(G2203+N2203&gt;0,G2203+N2203,G2203-N2203)</f>
        <v>27.4631223480562</v>
      </c>
      <c r="V2203" s="7" t="n">
        <f aca="true">NORMINV(RAND(),C2203,H2203*1.01)</f>
        <v>704.239318505507</v>
      </c>
      <c r="W2203" s="8" t="n">
        <f aca="false">1000000*(V2203-C2203)/C2203</f>
        <v>0.0365010978962968</v>
      </c>
      <c r="X2203" s="0" t="n">
        <f aca="false">ABS(W2203)</f>
        <v>0.0365010978962968</v>
      </c>
    </row>
    <row r="2204" customFormat="false" ht="12.75" hidden="false" customHeight="false" outlineLevel="0" collapsed="false">
      <c r="A2204" s="0" t="n">
        <v>2203</v>
      </c>
      <c r="B2204" s="3" t="s">
        <v>2218</v>
      </c>
      <c r="C2204" s="4" t="n">
        <v>320.01193</v>
      </c>
      <c r="D2204" s="5" t="n">
        <v>100</v>
      </c>
      <c r="E2204" s="5" t="n">
        <v>17.1885219072176</v>
      </c>
      <c r="F2204" s="5" t="n">
        <v>65.7210963754843</v>
      </c>
      <c r="G2204" s="5" t="n">
        <v>11.1276889317676</v>
      </c>
      <c r="H2204" s="0" t="n">
        <f aca="false">C2204/1000000</f>
        <v>0.00032001193</v>
      </c>
      <c r="I2204" s="6" t="n">
        <f aca="false">C2204-H2204</f>
        <v>320.01160998807</v>
      </c>
      <c r="K2204" s="0" t="n">
        <v>320.011768520752</v>
      </c>
      <c r="L2204" s="0" t="n">
        <f aca="false">1000000*(K2204-C2204)/C2204</f>
        <v>-0.504603836827223</v>
      </c>
      <c r="N2204" s="8" t="n">
        <v>2.50665635487209</v>
      </c>
      <c r="O2204" s="0" t="n">
        <f aca="true">100-NORMINV(RAND(),100,1.4)</f>
        <v>-0.528744369150573</v>
      </c>
      <c r="Q2204" s="8" t="n">
        <f aca="false">IF(E2204+N2204&lt;100,E2204+N2204,E2204-N2204)</f>
        <v>19.6951782620897</v>
      </c>
      <c r="R2204" s="8" t="n">
        <f aca="false">IF(F2204+N2204&gt;0,F2204+N2204,F2204-N2204)</f>
        <v>68.2277527303563</v>
      </c>
      <c r="S2204" s="8" t="n">
        <f aca="false">IF(G2204+N2204&gt;0,G2204+N2204,G2204-N2204)</f>
        <v>13.6343452866397</v>
      </c>
      <c r="V2204" s="7" t="n">
        <f aca="true">NORMINV(RAND(),C2204,H2204*1.01)</f>
        <v>320.011800748052</v>
      </c>
      <c r="W2204" s="8" t="n">
        <f aca="false">1000000*(V2204-C2204)/C2204</f>
        <v>-0.403897278315627</v>
      </c>
      <c r="X2204" s="0" t="n">
        <f aca="false">ABS(W2204)</f>
        <v>0.403897278315627</v>
      </c>
    </row>
    <row r="2205" customFormat="false" ht="12.75" hidden="false" customHeight="false" outlineLevel="0" collapsed="false">
      <c r="A2205" s="0" t="n">
        <v>2204</v>
      </c>
      <c r="B2205" s="3" t="s">
        <v>2219</v>
      </c>
      <c r="C2205" s="4" t="n">
        <v>383.0691074</v>
      </c>
      <c r="D2205" s="5" t="n">
        <v>100</v>
      </c>
      <c r="E2205" s="5" t="n">
        <v>20.2750842541475</v>
      </c>
      <c r="F2205" s="5" t="n">
        <v>66.6937164241364</v>
      </c>
      <c r="G2205" s="5" t="n">
        <v>13.2448323354627</v>
      </c>
      <c r="H2205" s="0" t="n">
        <f aca="false">C2205/1000000</f>
        <v>0.0003830691074</v>
      </c>
      <c r="I2205" s="6" t="n">
        <f aca="false">C2205-H2205</f>
        <v>383.068724330893</v>
      </c>
      <c r="K2205" s="0" t="n">
        <v>383.068515501756</v>
      </c>
      <c r="L2205" s="0" t="n">
        <f aca="false">1000000*(K2205-C2205)/C2205</f>
        <v>-1.54514742313378</v>
      </c>
      <c r="N2205" s="8" t="n">
        <v>-0.424308407842503</v>
      </c>
      <c r="O2205" s="0" t="n">
        <f aca="true">100-NORMINV(RAND(),100,1.4)</f>
        <v>1.32372221505818</v>
      </c>
      <c r="Q2205" s="8" t="n">
        <f aca="false">IF(E2205+N2205&lt;100,E2205+N2205,E2205-N2205)</f>
        <v>19.850775846305</v>
      </c>
      <c r="R2205" s="8" t="n">
        <f aca="false">IF(F2205+N2205&gt;0,F2205+N2205,F2205-N2205)</f>
        <v>66.2694080162939</v>
      </c>
      <c r="S2205" s="8" t="n">
        <f aca="false">IF(G2205+N2205&gt;0,G2205+N2205,G2205-N2205)</f>
        <v>12.8205239276202</v>
      </c>
      <c r="V2205" s="7" t="n">
        <f aca="true">NORMINV(RAND(),C2205,H2205*1.01)</f>
        <v>383.068398543445</v>
      </c>
      <c r="W2205" s="8" t="n">
        <f aca="false">1000000*(V2205-C2205)/C2205</f>
        <v>-1.85046651113768</v>
      </c>
      <c r="X2205" s="0" t="n">
        <f aca="false">ABS(W2205)</f>
        <v>1.85046651113768</v>
      </c>
    </row>
    <row r="2206" customFormat="false" ht="12.75" hidden="false" customHeight="false" outlineLevel="0" collapsed="false">
      <c r="A2206" s="0" t="n">
        <v>2205</v>
      </c>
      <c r="B2206" s="3" t="s">
        <v>2220</v>
      </c>
      <c r="C2206" s="4" t="n">
        <v>263.0535434</v>
      </c>
      <c r="D2206" s="5" t="n">
        <v>100</v>
      </c>
      <c r="E2206" s="5" t="n">
        <v>16.522000406517</v>
      </c>
      <c r="F2206" s="5" t="n">
        <v>37.7593604507417</v>
      </c>
      <c r="G2206" s="5" t="n">
        <v>6.05269188163497</v>
      </c>
      <c r="H2206" s="0" t="n">
        <f aca="false">C2206/1000000</f>
        <v>0.0002630535434</v>
      </c>
      <c r="I2206" s="6" t="n">
        <f aca="false">C2206-H2206</f>
        <v>263.053280346457</v>
      </c>
      <c r="K2206" s="0" t="n">
        <v>263.053478358484</v>
      </c>
      <c r="L2206" s="0" t="n">
        <f aca="false">1000000*(K2206-C2206)/C2206</f>
        <v>-0.247255805302613</v>
      </c>
      <c r="N2206" s="8" t="n">
        <v>-2.04046709907819</v>
      </c>
      <c r="O2206" s="0" t="n">
        <f aca="true">100-NORMINV(RAND(),100,1.4)</f>
        <v>-0.21466489178097</v>
      </c>
      <c r="Q2206" s="8" t="n">
        <f aca="false">IF(E2206+N2206&lt;100,E2206+N2206,E2206-N2206)</f>
        <v>14.4815333074388</v>
      </c>
      <c r="R2206" s="8" t="n">
        <f aca="false">IF(F2206+N2206&gt;0,F2206+N2206,F2206-N2206)</f>
        <v>35.7188933516635</v>
      </c>
      <c r="S2206" s="8" t="n">
        <f aca="false">IF(G2206+N2206&gt;0,G2206+N2206,G2206-N2206)</f>
        <v>4.01222478255678</v>
      </c>
      <c r="V2206" s="7" t="n">
        <f aca="true">NORMINV(RAND(),C2206,H2206*1.01)</f>
        <v>263.053544249903</v>
      </c>
      <c r="W2206" s="8" t="n">
        <f aca="false">1000000*(V2206-C2206)/C2206</f>
        <v>0.00323091090720387</v>
      </c>
      <c r="X2206" s="0" t="n">
        <f aca="false">ABS(W2206)</f>
        <v>0.00323091090720387</v>
      </c>
    </row>
    <row r="2207" customFormat="false" ht="12.75" hidden="false" customHeight="false" outlineLevel="0" collapsed="false">
      <c r="A2207" s="0" t="n">
        <v>2206</v>
      </c>
      <c r="B2207" s="3" t="s">
        <v>2221</v>
      </c>
      <c r="C2207" s="4" t="n">
        <v>313.0981836</v>
      </c>
      <c r="D2207" s="5" t="n">
        <v>100</v>
      </c>
      <c r="E2207" s="5" t="n">
        <v>19.7729434253486</v>
      </c>
      <c r="F2207" s="5" t="n">
        <v>34.0200504148512</v>
      </c>
      <c r="G2207" s="5" t="n">
        <v>6.46971700248582</v>
      </c>
      <c r="H2207" s="0" t="n">
        <f aca="false">C2207/1000000</f>
        <v>0.0003130981836</v>
      </c>
      <c r="I2207" s="6" t="n">
        <f aca="false">C2207-H2207</f>
        <v>313.097870501816</v>
      </c>
      <c r="K2207" s="0" t="n">
        <v>313.098656055353</v>
      </c>
      <c r="L2207" s="0" t="n">
        <f aca="false">1000000*(K2207-C2207)/C2207</f>
        <v>1.50896868082752</v>
      </c>
      <c r="N2207" s="8" t="n">
        <v>1.4677479446368</v>
      </c>
      <c r="O2207" s="0" t="n">
        <f aca="true">100-NORMINV(RAND(),100,1.4)</f>
        <v>-0.578689124093856</v>
      </c>
      <c r="Q2207" s="8" t="n">
        <f aca="false">IF(E2207+N2207&lt;100,E2207+N2207,E2207-N2207)</f>
        <v>21.2406913699854</v>
      </c>
      <c r="R2207" s="8" t="n">
        <f aca="false">IF(F2207+N2207&gt;0,F2207+N2207,F2207-N2207)</f>
        <v>35.487798359488</v>
      </c>
      <c r="S2207" s="8" t="n">
        <f aca="false">IF(G2207+N2207&gt;0,G2207+N2207,G2207-N2207)</f>
        <v>7.93746494712261</v>
      </c>
      <c r="V2207" s="7" t="n">
        <f aca="true">NORMINV(RAND(),C2207,H2207*1.01)</f>
        <v>313.098389876847</v>
      </c>
      <c r="W2207" s="8" t="n">
        <f aca="false">1000000*(V2207-C2207)/C2207</f>
        <v>0.65882479581971</v>
      </c>
      <c r="X2207" s="0" t="n">
        <f aca="false">ABS(W2207)</f>
        <v>0.65882479581971</v>
      </c>
    </row>
    <row r="2208" customFormat="false" ht="12.75" hidden="false" customHeight="false" outlineLevel="0" collapsed="false">
      <c r="A2208" s="0" t="n">
        <v>2207</v>
      </c>
      <c r="B2208" s="3" t="s">
        <v>2222</v>
      </c>
      <c r="C2208" s="4" t="n">
        <v>376.00176</v>
      </c>
      <c r="D2208" s="5" t="n">
        <v>100</v>
      </c>
      <c r="E2208" s="5" t="n">
        <v>19.4278478155201</v>
      </c>
      <c r="F2208" s="5" t="n">
        <v>66.5304296781688</v>
      </c>
      <c r="G2208" s="5" t="n">
        <v>12.6814102055032</v>
      </c>
      <c r="H2208" s="0" t="n">
        <f aca="false">C2208/1000000</f>
        <v>0.00037600176</v>
      </c>
      <c r="I2208" s="6" t="n">
        <f aca="false">C2208-H2208</f>
        <v>376.00138399824</v>
      </c>
      <c r="K2208" s="0" t="n">
        <v>376.001488527335</v>
      </c>
      <c r="L2208" s="0" t="n">
        <f aca="false">1000000*(K2208-C2208)/C2208</f>
        <v>-0.721998388951311</v>
      </c>
      <c r="N2208" s="8" t="n">
        <v>1.86757377554936</v>
      </c>
      <c r="O2208" s="0" t="n">
        <f aca="true">100-NORMINV(RAND(),100,1.4)</f>
        <v>0.0995162679159591</v>
      </c>
      <c r="Q2208" s="8" t="n">
        <f aca="false">IF(E2208+N2208&lt;100,E2208+N2208,E2208-N2208)</f>
        <v>21.2954215910695</v>
      </c>
      <c r="R2208" s="8" t="n">
        <f aca="false">IF(F2208+N2208&gt;0,F2208+N2208,F2208-N2208)</f>
        <v>68.3980034537181</v>
      </c>
      <c r="S2208" s="8" t="n">
        <f aca="false">IF(G2208+N2208&gt;0,G2208+N2208,G2208-N2208)</f>
        <v>14.5489839810526</v>
      </c>
      <c r="V2208" s="7" t="n">
        <f aca="true">NORMINV(RAND(),C2208,H2208*1.01)</f>
        <v>376.001985078236</v>
      </c>
      <c r="W2208" s="8" t="n">
        <f aca="false">1000000*(V2208-C2208)/C2208</f>
        <v>0.5986095272922</v>
      </c>
      <c r="X2208" s="0" t="n">
        <f aca="false">ABS(W2208)</f>
        <v>0.5986095272922</v>
      </c>
    </row>
    <row r="2209" customFormat="false" ht="12.75" hidden="false" customHeight="false" outlineLevel="0" collapsed="false">
      <c r="A2209" s="0" t="n">
        <v>2208</v>
      </c>
      <c r="B2209" s="3" t="s">
        <v>2223</v>
      </c>
      <c r="C2209" s="4" t="n">
        <v>352.0713612</v>
      </c>
      <c r="D2209" s="5" t="n">
        <v>100</v>
      </c>
      <c r="E2209" s="5" t="n">
        <v>18.8703301571296</v>
      </c>
      <c r="F2209" s="5" t="n">
        <v>34.8754119326397</v>
      </c>
      <c r="G2209" s="5" t="n">
        <v>6.35736704454339</v>
      </c>
      <c r="H2209" s="0" t="n">
        <f aca="false">C2209/1000000</f>
        <v>0.0003520713612</v>
      </c>
      <c r="I2209" s="6" t="n">
        <f aca="false">C2209-H2209</f>
        <v>352.071009128639</v>
      </c>
      <c r="K2209" s="0" t="n">
        <v>352.071608332093</v>
      </c>
      <c r="L2209" s="0" t="n">
        <f aca="false">1000000*(K2209-C2209)/C2209</f>
        <v>0.701937505131393</v>
      </c>
      <c r="N2209" s="8" t="n">
        <v>4.61966115708361</v>
      </c>
      <c r="O2209" s="0" t="n">
        <f aca="true">100-NORMINV(RAND(),100,1.4)</f>
        <v>2.56548994207972</v>
      </c>
      <c r="Q2209" s="8" t="n">
        <f aca="false">IF(E2209+N2209&lt;100,E2209+N2209,E2209-N2209)</f>
        <v>23.4899913142132</v>
      </c>
      <c r="R2209" s="8" t="n">
        <f aca="false">IF(F2209+N2209&gt;0,F2209+N2209,F2209-N2209)</f>
        <v>39.4950730897233</v>
      </c>
      <c r="S2209" s="8" t="n">
        <f aca="false">IF(G2209+N2209&gt;0,G2209+N2209,G2209-N2209)</f>
        <v>10.977028201627</v>
      </c>
      <c r="V2209" s="7" t="n">
        <f aca="true">NORMINV(RAND(),C2209,H2209*1.01)</f>
        <v>352.070870898278</v>
      </c>
      <c r="W2209" s="8" t="n">
        <f aca="false">1000000*(V2209-C2209)/C2209</f>
        <v>-1.39262029321214</v>
      </c>
      <c r="X2209" s="0" t="n">
        <f aca="false">ABS(W2209)</f>
        <v>1.39262029321214</v>
      </c>
    </row>
    <row r="2210" customFormat="false" ht="12.75" hidden="false" customHeight="false" outlineLevel="0" collapsed="false">
      <c r="A2210" s="0" t="n">
        <v>2209</v>
      </c>
      <c r="B2210" s="3" t="s">
        <v>2224</v>
      </c>
      <c r="C2210" s="4" t="n">
        <v>334.0884278</v>
      </c>
      <c r="D2210" s="5" t="n">
        <v>100</v>
      </c>
      <c r="E2210" s="5" t="n">
        <v>19.4416779811488</v>
      </c>
      <c r="F2210" s="5" t="n">
        <v>34.1612878155102</v>
      </c>
      <c r="G2210" s="5" t="n">
        <v>6.39713937819286</v>
      </c>
      <c r="H2210" s="0" t="n">
        <f aca="false">C2210/1000000</f>
        <v>0.0003340884278</v>
      </c>
      <c r="I2210" s="6" t="n">
        <f aca="false">C2210-H2210</f>
        <v>334.088093711572</v>
      </c>
      <c r="K2210" s="0" t="n">
        <v>334.088936582541</v>
      </c>
      <c r="L2210" s="0" t="n">
        <f aca="false">1000000*(K2210-C2210)/C2210</f>
        <v>1.52289782639764</v>
      </c>
      <c r="N2210" s="8" t="n">
        <v>0.474210674027844</v>
      </c>
      <c r="O2210" s="0" t="n">
        <f aca="true">100-NORMINV(RAND(),100,1.4)</f>
        <v>0.625331799451288</v>
      </c>
      <c r="Q2210" s="8" t="n">
        <f aca="false">IF(E2210+N2210&lt;100,E2210+N2210,E2210-N2210)</f>
        <v>19.9158886551767</v>
      </c>
      <c r="R2210" s="8" t="n">
        <f aca="false">IF(F2210+N2210&gt;0,F2210+N2210,F2210-N2210)</f>
        <v>34.635498489538</v>
      </c>
      <c r="S2210" s="8" t="n">
        <f aca="false">IF(G2210+N2210&gt;0,G2210+N2210,G2210-N2210)</f>
        <v>6.8713500522207</v>
      </c>
      <c r="V2210" s="7" t="n">
        <f aca="true">NORMINV(RAND(),C2210,H2210*1.01)</f>
        <v>334.088290119288</v>
      </c>
      <c r="W2210" s="8" t="n">
        <f aca="false">1000000*(V2210-C2210)/C2210</f>
        <v>-0.41210859286502</v>
      </c>
      <c r="X2210" s="0" t="n">
        <f aca="false">ABS(W2210)</f>
        <v>0.41210859286502</v>
      </c>
    </row>
    <row r="2211" customFormat="false" ht="12.75" hidden="false" customHeight="false" outlineLevel="0" collapsed="false">
      <c r="A2211" s="0" t="n">
        <v>2210</v>
      </c>
      <c r="B2211" s="3" t="s">
        <v>2225</v>
      </c>
      <c r="C2211" s="4" t="n">
        <v>314.0822</v>
      </c>
      <c r="D2211" s="5" t="n">
        <v>100</v>
      </c>
      <c r="E2211" s="5" t="n">
        <v>19.4266746641856</v>
      </c>
      <c r="F2211" s="5" t="n">
        <v>34.1583417732071</v>
      </c>
      <c r="G2211" s="5" t="n">
        <v>6.39200846159227</v>
      </c>
      <c r="H2211" s="0" t="n">
        <f aca="false">C2211/1000000</f>
        <v>0.0003140822</v>
      </c>
      <c r="I2211" s="6" t="n">
        <f aca="false">C2211-H2211</f>
        <v>314.0818859178</v>
      </c>
      <c r="K2211" s="0" t="n">
        <v>314.082129730278</v>
      </c>
      <c r="L2211" s="0" t="n">
        <f aca="false">1000000*(K2211-C2211)/C2211</f>
        <v>-0.223730355983866</v>
      </c>
      <c r="N2211" s="8" t="n">
        <v>-0.866784912860098</v>
      </c>
      <c r="O2211" s="0" t="n">
        <f aca="true">100-NORMINV(RAND(),100,1.4)</f>
        <v>0.540848052064348</v>
      </c>
      <c r="Q2211" s="8" t="n">
        <f aca="false">IF(E2211+N2211&lt;100,E2211+N2211,E2211-N2211)</f>
        <v>18.5598897513256</v>
      </c>
      <c r="R2211" s="8" t="n">
        <f aca="false">IF(F2211+N2211&gt;0,F2211+N2211,F2211-N2211)</f>
        <v>33.291556860347</v>
      </c>
      <c r="S2211" s="8" t="n">
        <f aca="false">IF(G2211+N2211&gt;0,G2211+N2211,G2211-N2211)</f>
        <v>5.52522354873217</v>
      </c>
      <c r="V2211" s="7" t="n">
        <f aca="true">NORMINV(RAND(),C2211,H2211*1.01)</f>
        <v>314.082067370543</v>
      </c>
      <c r="W2211" s="8" t="n">
        <f aca="false">1000000*(V2211-C2211)/C2211</f>
        <v>-0.422276260526532</v>
      </c>
      <c r="X2211" s="0" t="n">
        <f aca="false">ABS(W2211)</f>
        <v>0.422276260526532</v>
      </c>
    </row>
    <row r="2212" customFormat="false" ht="12.75" hidden="false" customHeight="false" outlineLevel="0" collapsed="false">
      <c r="A2212" s="0" t="n">
        <v>2211</v>
      </c>
      <c r="B2212" s="3" t="s">
        <v>2226</v>
      </c>
      <c r="C2212" s="4" t="n">
        <v>326.0112612</v>
      </c>
      <c r="D2212" s="5" t="n">
        <v>100</v>
      </c>
      <c r="E2212" s="5" t="n">
        <v>16.5559901211305</v>
      </c>
      <c r="F2212" s="5" t="n">
        <v>66.0268297442242</v>
      </c>
      <c r="G2212" s="5" t="n">
        <v>10.7804485529423</v>
      </c>
      <c r="H2212" s="0" t="n">
        <f aca="false">C2212/1000000</f>
        <v>0.0003260112612</v>
      </c>
      <c r="I2212" s="6" t="n">
        <f aca="false">C2212-H2212</f>
        <v>326.010935188739</v>
      </c>
      <c r="K2212" s="0" t="n">
        <v>326.011118094343</v>
      </c>
      <c r="L2212" s="0" t="n">
        <f aca="false">1000000*(K2212-C2212)/C2212</f>
        <v>-0.438959244072067</v>
      </c>
      <c r="N2212" s="8" t="n">
        <v>-1.19537968733012</v>
      </c>
      <c r="O2212" s="0" t="n">
        <f aca="true">100-NORMINV(RAND(),100,1.4)</f>
        <v>0.00858986109835769</v>
      </c>
      <c r="Q2212" s="8" t="n">
        <f aca="false">IF(E2212+N2212&lt;100,E2212+N2212,E2212-N2212)</f>
        <v>15.3606104338004</v>
      </c>
      <c r="R2212" s="8" t="n">
        <f aca="false">IF(F2212+N2212&gt;0,F2212+N2212,F2212-N2212)</f>
        <v>64.8314500568941</v>
      </c>
      <c r="S2212" s="8" t="n">
        <f aca="false">IF(G2212+N2212&gt;0,G2212+N2212,G2212-N2212)</f>
        <v>9.58506886561217</v>
      </c>
      <c r="V2212" s="7" t="n">
        <f aca="true">NORMINV(RAND(),C2212,H2212*1.01)</f>
        <v>326.011982311218</v>
      </c>
      <c r="W2212" s="8" t="n">
        <f aca="false">1000000*(V2212-C2212)/C2212</f>
        <v>2.21192119294074</v>
      </c>
      <c r="X2212" s="0" t="n">
        <f aca="false">ABS(W2212)</f>
        <v>2.21192119294074</v>
      </c>
    </row>
    <row r="2213" customFormat="false" ht="12.75" hidden="false" customHeight="false" outlineLevel="0" collapsed="false">
      <c r="A2213" s="0" t="n">
        <v>2212</v>
      </c>
      <c r="B2213" s="3" t="s">
        <v>2227</v>
      </c>
      <c r="C2213" s="4" t="n">
        <v>352.0590208</v>
      </c>
      <c r="D2213" s="5" t="n">
        <v>100</v>
      </c>
      <c r="E2213" s="5" t="n">
        <v>19.3435745716679</v>
      </c>
      <c r="F2213" s="5" t="n">
        <v>33.9366393600736</v>
      </c>
      <c r="G2213" s="5" t="n">
        <v>6.32393923377782</v>
      </c>
      <c r="H2213" s="0" t="n">
        <f aca="false">C2213/1000000</f>
        <v>0.0003520590208</v>
      </c>
      <c r="I2213" s="6" t="n">
        <f aca="false">C2213-H2213</f>
        <v>352.058668740979</v>
      </c>
      <c r="K2213" s="0" t="n">
        <v>352.058584938857</v>
      </c>
      <c r="L2213" s="0" t="n">
        <f aca="false">1000000*(K2213-C2213)/C2213</f>
        <v>-1.23803430003526</v>
      </c>
      <c r="N2213" s="8" t="n">
        <v>-0.174499749607293</v>
      </c>
      <c r="O2213" s="0" t="n">
        <f aca="true">100-NORMINV(RAND(),100,1.4)</f>
        <v>-0.152576334138033</v>
      </c>
      <c r="Q2213" s="8" t="n">
        <f aca="false">IF(E2213+N2213&lt;100,E2213+N2213,E2213-N2213)</f>
        <v>19.1690748220606</v>
      </c>
      <c r="R2213" s="8" t="n">
        <f aca="false">IF(F2213+N2213&gt;0,F2213+N2213,F2213-N2213)</f>
        <v>33.7621396104663</v>
      </c>
      <c r="S2213" s="8" t="n">
        <f aca="false">IF(G2213+N2213&gt;0,G2213+N2213,G2213-N2213)</f>
        <v>6.14943948417053</v>
      </c>
      <c r="V2213" s="7" t="n">
        <f aca="true">NORMINV(RAND(),C2213,H2213*1.01)</f>
        <v>352.058871673986</v>
      </c>
      <c r="W2213" s="8" t="n">
        <f aca="false">1000000*(V2213-C2213)/C2213</f>
        <v>-0.423582425425103</v>
      </c>
      <c r="X2213" s="0" t="n">
        <f aca="false">ABS(W2213)</f>
        <v>0.423582425425103</v>
      </c>
    </row>
    <row r="2214" customFormat="false" ht="12.75" hidden="false" customHeight="false" outlineLevel="0" collapsed="false">
      <c r="A2214" s="0" t="n">
        <v>2213</v>
      </c>
      <c r="B2214" s="3" t="s">
        <v>2228</v>
      </c>
      <c r="C2214" s="4" t="n">
        <v>349.0829286</v>
      </c>
      <c r="D2214" s="5" t="n">
        <v>100</v>
      </c>
      <c r="E2214" s="5" t="n">
        <v>18.805648583415</v>
      </c>
      <c r="F2214" s="5" t="n">
        <v>34.4558797740073</v>
      </c>
      <c r="G2214" s="5" t="n">
        <v>6.25832314340415</v>
      </c>
      <c r="H2214" s="0" t="n">
        <f aca="false">C2214/1000000</f>
        <v>0.0003490829286</v>
      </c>
      <c r="I2214" s="6" t="n">
        <f aca="false">C2214-H2214</f>
        <v>349.082579517071</v>
      </c>
      <c r="K2214" s="0" t="n">
        <v>349.082937870099</v>
      </c>
      <c r="L2214" s="0" t="n">
        <f aca="false">1000000*(K2214-C2214)/C2214</f>
        <v>0.0265555791099952</v>
      </c>
      <c r="N2214" s="8" t="n">
        <v>-0.19215996857703</v>
      </c>
      <c r="O2214" s="0" t="n">
        <f aca="true">100-NORMINV(RAND(),100,1.4)</f>
        <v>0.0106077971021961</v>
      </c>
      <c r="Q2214" s="8" t="n">
        <f aca="false">IF(E2214+N2214&lt;100,E2214+N2214,E2214-N2214)</f>
        <v>18.6134886148379</v>
      </c>
      <c r="R2214" s="8" t="n">
        <f aca="false">IF(F2214+N2214&gt;0,F2214+N2214,F2214-N2214)</f>
        <v>34.2637198054303</v>
      </c>
      <c r="S2214" s="8" t="n">
        <f aca="false">IF(G2214+N2214&gt;0,G2214+N2214,G2214-N2214)</f>
        <v>6.06616317482712</v>
      </c>
      <c r="V2214" s="7" t="n">
        <f aca="true">NORMINV(RAND(),C2214,H2214*1.01)</f>
        <v>349.082910760989</v>
      </c>
      <c r="W2214" s="8" t="n">
        <f aca="false">1000000*(V2214-C2214)/C2214</f>
        <v>-0.051102502429528</v>
      </c>
      <c r="X2214" s="0" t="n">
        <f aca="false">ABS(W2214)</f>
        <v>0.051102502429528</v>
      </c>
    </row>
    <row r="2215" customFormat="false" ht="12.75" hidden="false" customHeight="false" outlineLevel="0" collapsed="false">
      <c r="A2215" s="0" t="n">
        <v>2214</v>
      </c>
      <c r="B2215" s="3" t="s">
        <v>2229</v>
      </c>
      <c r="C2215" s="4" t="n">
        <v>279.1753666</v>
      </c>
      <c r="D2215" s="5" t="n">
        <v>100</v>
      </c>
      <c r="E2215" s="5" t="n">
        <v>19.1461539676631</v>
      </c>
      <c r="F2215" s="5" t="n">
        <v>33.6944049856616</v>
      </c>
      <c r="G2215" s="5" t="n">
        <v>6.21794608280863</v>
      </c>
      <c r="H2215" s="0" t="n">
        <f aca="false">C2215/1000000</f>
        <v>0.0002791753666</v>
      </c>
      <c r="I2215" s="6" t="n">
        <f aca="false">C2215-H2215</f>
        <v>279.175087424633</v>
      </c>
      <c r="K2215" s="0" t="n">
        <v>279.175109210473</v>
      </c>
      <c r="L2215" s="0" t="n">
        <f aca="false">1000000*(K2215-C2215)/C2215</f>
        <v>-0.921963604752191</v>
      </c>
      <c r="N2215" s="8" t="n">
        <v>3.39667159375516</v>
      </c>
      <c r="O2215" s="0" t="n">
        <f aca="true">100-NORMINV(RAND(),100,1.4)</f>
        <v>-0.23104548523186</v>
      </c>
      <c r="Q2215" s="8" t="n">
        <f aca="false">IF(E2215+N2215&lt;100,E2215+N2215,E2215-N2215)</f>
        <v>22.5428255614182</v>
      </c>
      <c r="R2215" s="8" t="n">
        <f aca="false">IF(F2215+N2215&gt;0,F2215+N2215,F2215-N2215)</f>
        <v>37.0910765794168</v>
      </c>
      <c r="S2215" s="8" t="n">
        <f aca="false">IF(G2215+N2215&gt;0,G2215+N2215,G2215-N2215)</f>
        <v>9.61461767656379</v>
      </c>
      <c r="V2215" s="7" t="n">
        <f aca="true">NORMINV(RAND(),C2215,H2215*1.01)</f>
        <v>279.175558815902</v>
      </c>
      <c r="W2215" s="8" t="n">
        <f aca="false">1000000*(V2215-C2215)/C2215</f>
        <v>0.688513115983085</v>
      </c>
      <c r="X2215" s="0" t="n">
        <f aca="false">ABS(W2215)</f>
        <v>0.688513115983085</v>
      </c>
    </row>
    <row r="2216" customFormat="false" ht="12.75" hidden="false" customHeight="false" outlineLevel="0" collapsed="false">
      <c r="A2216" s="0" t="n">
        <v>2215</v>
      </c>
      <c r="B2216" s="3" t="s">
        <v>2230</v>
      </c>
      <c r="C2216" s="4" t="n">
        <v>330.0077186</v>
      </c>
      <c r="D2216" s="5" t="n">
        <v>100</v>
      </c>
      <c r="E2216" s="5" t="n">
        <v>14.8736691307668</v>
      </c>
      <c r="F2216" s="5" t="n">
        <v>38.5391492451226</v>
      </c>
      <c r="G2216" s="5" t="n">
        <v>5.58645871549032</v>
      </c>
      <c r="H2216" s="0" t="n">
        <f aca="false">C2216/1000000</f>
        <v>0.0003300077186</v>
      </c>
      <c r="I2216" s="6" t="n">
        <f aca="false">C2216-H2216</f>
        <v>330.007388592281</v>
      </c>
      <c r="K2216" s="0" t="n">
        <v>330.007643317432</v>
      </c>
      <c r="L2216" s="0" t="n">
        <f aca="false">1000000*(K2216-C2216)/C2216</f>
        <v>-0.228123659030289</v>
      </c>
      <c r="N2216" s="8" t="n">
        <v>-0.109932795432883</v>
      </c>
      <c r="O2216" s="0" t="n">
        <f aca="true">100-NORMINV(RAND(),100,1.4)</f>
        <v>0.368841919693566</v>
      </c>
      <c r="Q2216" s="8" t="n">
        <f aca="false">IF(E2216+N2216&lt;100,E2216+N2216,E2216-N2216)</f>
        <v>14.7637363353339</v>
      </c>
      <c r="R2216" s="8" t="n">
        <f aca="false">IF(F2216+N2216&gt;0,F2216+N2216,F2216-N2216)</f>
        <v>38.4292164496897</v>
      </c>
      <c r="S2216" s="8" t="n">
        <f aca="false">IF(G2216+N2216&gt;0,G2216+N2216,G2216-N2216)</f>
        <v>5.47652592005744</v>
      </c>
      <c r="V2216" s="7" t="n">
        <f aca="true">NORMINV(RAND(),C2216,H2216*1.01)</f>
        <v>330.007461608708</v>
      </c>
      <c r="W2216" s="8" t="n">
        <f aca="false">1000000*(V2216-C2216)/C2216</f>
        <v>-0.778743276570854</v>
      </c>
      <c r="X2216" s="0" t="n">
        <f aca="false">ABS(W2216)</f>
        <v>0.778743276570854</v>
      </c>
    </row>
    <row r="2217" customFormat="false" ht="12.75" hidden="false" customHeight="false" outlineLevel="0" collapsed="false">
      <c r="A2217" s="0" t="n">
        <v>2216</v>
      </c>
      <c r="B2217" s="3" t="s">
        <v>2231</v>
      </c>
      <c r="C2217" s="4" t="n">
        <v>294.0672196</v>
      </c>
      <c r="D2217" s="5" t="n">
        <v>100</v>
      </c>
      <c r="E2217" s="5" t="n">
        <v>18.9476274214942</v>
      </c>
      <c r="F2217" s="5" t="n">
        <v>33.6598042271571</v>
      </c>
      <c r="G2217" s="5" t="n">
        <v>6.15164750023411</v>
      </c>
      <c r="H2217" s="0" t="n">
        <f aca="false">C2217/1000000</f>
        <v>0.0002940672196</v>
      </c>
      <c r="I2217" s="6" t="n">
        <f aca="false">C2217-H2217</f>
        <v>294.06692553278</v>
      </c>
      <c r="K2217" s="0" t="n">
        <v>294.067503207804</v>
      </c>
      <c r="L2217" s="0" t="n">
        <f aca="false">1000000*(K2217-C2217)/C2217</f>
        <v>0.964431888955283</v>
      </c>
      <c r="N2217" s="8" t="n">
        <v>0.266861538757809</v>
      </c>
      <c r="O2217" s="0" t="n">
        <f aca="true">100-NORMINV(RAND(),100,1.4)</f>
        <v>2.494086668725</v>
      </c>
      <c r="Q2217" s="8" t="n">
        <f aca="false">IF(E2217+N2217&lt;100,E2217+N2217,E2217-N2217)</f>
        <v>19.214488960252</v>
      </c>
      <c r="R2217" s="8" t="n">
        <f aca="false">IF(F2217+N2217&gt;0,F2217+N2217,F2217-N2217)</f>
        <v>33.9266657659149</v>
      </c>
      <c r="S2217" s="8" t="n">
        <f aca="false">IF(G2217+N2217&gt;0,G2217+N2217,G2217-N2217)</f>
        <v>6.41850903899192</v>
      </c>
      <c r="V2217" s="7" t="n">
        <f aca="true">NORMINV(RAND(),C2217,H2217*1.01)</f>
        <v>294.067542612523</v>
      </c>
      <c r="W2217" s="8" t="n">
        <f aca="false">1000000*(V2217-C2217)/C2217</f>
        <v>1.09843090665359</v>
      </c>
      <c r="X2217" s="0" t="n">
        <f aca="false">ABS(W2217)</f>
        <v>1.09843090665359</v>
      </c>
    </row>
    <row r="2218" customFormat="false" ht="12.75" hidden="false" customHeight="false" outlineLevel="0" collapsed="false">
      <c r="A2218" s="0" t="n">
        <v>2217</v>
      </c>
      <c r="B2218" s="3" t="s">
        <v>2232</v>
      </c>
      <c r="C2218" s="4" t="n">
        <v>299.0825344</v>
      </c>
      <c r="D2218" s="5" t="n">
        <v>100</v>
      </c>
      <c r="E2218" s="5" t="n">
        <v>18.6613673845545</v>
      </c>
      <c r="F2218" s="5" t="n">
        <v>33.8122262773549</v>
      </c>
      <c r="G2218" s="5" t="n">
        <v>6.09379345957144</v>
      </c>
      <c r="H2218" s="0" t="n">
        <f aca="false">C2218/1000000</f>
        <v>0.0002990825344</v>
      </c>
      <c r="I2218" s="6" t="n">
        <f aca="false">C2218-H2218</f>
        <v>299.082235317466</v>
      </c>
      <c r="K2218" s="0" t="n">
        <v>299.082626175004</v>
      </c>
      <c r="L2218" s="0" t="n">
        <f aca="false">1000000*(K2218-C2218)/C2218</f>
        <v>0.306855109912352</v>
      </c>
      <c r="N2218" s="8" t="n">
        <v>0.57908901795156</v>
      </c>
      <c r="O2218" s="0" t="n">
        <f aca="true">100-NORMINV(RAND(),100,1.4)</f>
        <v>-0.539447506012436</v>
      </c>
      <c r="Q2218" s="8" t="n">
        <f aca="false">IF(E2218+N2218&lt;100,E2218+N2218,E2218-N2218)</f>
        <v>19.2404564025061</v>
      </c>
      <c r="R2218" s="8" t="n">
        <f aca="false">IF(F2218+N2218&gt;0,F2218+N2218,F2218-N2218)</f>
        <v>34.3913152953065</v>
      </c>
      <c r="S2218" s="8" t="n">
        <f aca="false">IF(G2218+N2218&gt;0,G2218+N2218,G2218-N2218)</f>
        <v>6.672882477523</v>
      </c>
      <c r="V2218" s="7" t="n">
        <f aca="true">NORMINV(RAND(),C2218,H2218*1.01)</f>
        <v>299.083146497462</v>
      </c>
      <c r="W2218" s="8" t="n">
        <f aca="false">1000000*(V2218-C2218)/C2218</f>
        <v>2.04658377216782</v>
      </c>
      <c r="X2218" s="0" t="n">
        <f aca="false">ABS(W2218)</f>
        <v>2.04658377216782</v>
      </c>
    </row>
    <row r="2219" customFormat="false" ht="12.75" hidden="false" customHeight="false" outlineLevel="0" collapsed="false">
      <c r="A2219" s="0" t="n">
        <v>2218</v>
      </c>
      <c r="B2219" s="3" t="s">
        <v>2233</v>
      </c>
      <c r="C2219" s="4" t="n">
        <v>314.0458166</v>
      </c>
      <c r="D2219" s="5" t="n">
        <v>100</v>
      </c>
      <c r="E2219" s="5" t="n">
        <v>18.3231872898827</v>
      </c>
      <c r="F2219" s="5" t="n">
        <v>34.1613200253634</v>
      </c>
      <c r="G2219" s="5" t="n">
        <v>6.05482377189799</v>
      </c>
      <c r="H2219" s="0" t="n">
        <f aca="false">C2219/1000000</f>
        <v>0.0003140458166</v>
      </c>
      <c r="I2219" s="6" t="n">
        <f aca="false">C2219-H2219</f>
        <v>314.045502554183</v>
      </c>
      <c r="K2219" s="0" t="n">
        <v>314.045575731697</v>
      </c>
      <c r="L2219" s="0" t="n">
        <f aca="false">1000000*(K2219-C2219)/C2219</f>
        <v>-0.766984592717951</v>
      </c>
      <c r="N2219" s="8" t="n">
        <v>-3.79995211114888</v>
      </c>
      <c r="O2219" s="0" t="n">
        <f aca="true">100-NORMINV(RAND(),100,1.4)</f>
        <v>0.712340992337261</v>
      </c>
      <c r="Q2219" s="8" t="n">
        <f aca="false">IF(E2219+N2219&lt;100,E2219+N2219,E2219-N2219)</f>
        <v>14.5232351787338</v>
      </c>
      <c r="R2219" s="8" t="n">
        <f aca="false">IF(F2219+N2219&gt;0,F2219+N2219,F2219-N2219)</f>
        <v>30.3613679142145</v>
      </c>
      <c r="S2219" s="8" t="n">
        <f aca="false">IF(G2219+N2219&gt;0,G2219+N2219,G2219-N2219)</f>
        <v>2.25487166074911</v>
      </c>
      <c r="V2219" s="7" t="n">
        <f aca="true">NORMINV(RAND(),C2219,H2219*1.01)</f>
        <v>314.045637630366</v>
      </c>
      <c r="W2219" s="8" t="n">
        <f aca="false">1000000*(V2219-C2219)/C2219</f>
        <v>-0.569883833474241</v>
      </c>
      <c r="X2219" s="0" t="n">
        <f aca="false">ABS(W2219)</f>
        <v>0.569883833474241</v>
      </c>
    </row>
    <row r="2220" customFormat="false" ht="12.75" hidden="false" customHeight="false" outlineLevel="0" collapsed="false">
      <c r="A2220" s="0" t="n">
        <v>2219</v>
      </c>
      <c r="B2220" s="3" t="s">
        <v>2234</v>
      </c>
      <c r="C2220" s="4" t="n">
        <v>300.0665508</v>
      </c>
      <c r="D2220" s="5" t="n">
        <v>100</v>
      </c>
      <c r="E2220" s="5" t="n">
        <v>18.3150994625597</v>
      </c>
      <c r="F2220" s="5" t="n">
        <v>33.954366662137</v>
      </c>
      <c r="G2220" s="5" t="n">
        <v>6.01450858526617</v>
      </c>
      <c r="H2220" s="0" t="n">
        <f aca="false">C2220/1000000</f>
        <v>0.0003000665508</v>
      </c>
      <c r="I2220" s="6" t="n">
        <f aca="false">C2220-H2220</f>
        <v>300.066250733449</v>
      </c>
      <c r="K2220" s="0" t="n">
        <v>300.066159779057</v>
      </c>
      <c r="L2220" s="0" t="n">
        <f aca="false">1000000*(K2220-C2220)/C2220</f>
        <v>-1.30311406467596</v>
      </c>
      <c r="N2220" s="8" t="n">
        <v>0.268987620088168</v>
      </c>
      <c r="O2220" s="0" t="n">
        <f aca="true">100-NORMINV(RAND(),100,1.4)</f>
        <v>-2.23803233520103</v>
      </c>
      <c r="Q2220" s="8" t="n">
        <f aca="false">IF(E2220+N2220&lt;100,E2220+N2220,E2220-N2220)</f>
        <v>18.5840870826479</v>
      </c>
      <c r="R2220" s="8" t="n">
        <f aca="false">IF(F2220+N2220&gt;0,F2220+N2220,F2220-N2220)</f>
        <v>34.2233542822252</v>
      </c>
      <c r="S2220" s="8" t="n">
        <f aca="false">IF(G2220+N2220&gt;0,G2220+N2220,G2220-N2220)</f>
        <v>6.28349620535434</v>
      </c>
      <c r="V2220" s="7" t="n">
        <f aca="true">NORMINV(RAND(),C2220,H2220*1.01)</f>
        <v>300.067090623413</v>
      </c>
      <c r="W2220" s="8" t="n">
        <f aca="false">1000000*(V2220-C2220)/C2220</f>
        <v>1.79901229180437</v>
      </c>
      <c r="X2220" s="0" t="n">
        <f aca="false">ABS(W2220)</f>
        <v>1.79901229180437</v>
      </c>
    </row>
    <row r="2221" customFormat="false" ht="12.75" hidden="false" customHeight="false" outlineLevel="0" collapsed="false">
      <c r="A2221" s="0" t="n">
        <v>2220</v>
      </c>
      <c r="B2221" s="3" t="s">
        <v>2235</v>
      </c>
      <c r="C2221" s="4" t="n">
        <v>290.1185834</v>
      </c>
      <c r="D2221" s="5" t="n">
        <v>100</v>
      </c>
      <c r="E2221" s="5" t="n">
        <v>18.3670161133669</v>
      </c>
      <c r="F2221" s="5" t="n">
        <v>33.7585817428899</v>
      </c>
      <c r="G2221" s="5" t="n">
        <v>5.99450749058337</v>
      </c>
      <c r="H2221" s="0" t="n">
        <f aca="false">C2221/1000000</f>
        <v>0.0002901185834</v>
      </c>
      <c r="I2221" s="6" t="n">
        <f aca="false">C2221-H2221</f>
        <v>290.118293281417</v>
      </c>
      <c r="K2221" s="0" t="n">
        <v>290.11908328461</v>
      </c>
      <c r="L2221" s="0" t="n">
        <f aca="false">1000000*(K2221-C2221)/C2221</f>
        <v>1.72303546987083</v>
      </c>
      <c r="N2221" s="8" t="n">
        <v>-1.43064714602895</v>
      </c>
      <c r="O2221" s="0" t="n">
        <f aca="true">100-NORMINV(RAND(),100,1.4)</f>
        <v>0.702980749182203</v>
      </c>
      <c r="Q2221" s="8" t="n">
        <f aca="false">IF(E2221+N2221&lt;100,E2221+N2221,E2221-N2221)</f>
        <v>16.9363689673379</v>
      </c>
      <c r="R2221" s="8" t="n">
        <f aca="false">IF(F2221+N2221&gt;0,F2221+N2221,F2221-N2221)</f>
        <v>32.327934596861</v>
      </c>
      <c r="S2221" s="8" t="n">
        <f aca="false">IF(G2221+N2221&gt;0,G2221+N2221,G2221-N2221)</f>
        <v>4.56386034455443</v>
      </c>
      <c r="V2221" s="7" t="n">
        <f aca="true">NORMINV(RAND(),C2221,H2221*1.01)</f>
        <v>290.11856789131</v>
      </c>
      <c r="W2221" s="8" t="n">
        <f aca="false">1000000*(V2221-C2221)/C2221</f>
        <v>-0.0534563820763547</v>
      </c>
      <c r="X2221" s="0" t="n">
        <f aca="false">ABS(W2221)</f>
        <v>0.0534563820763547</v>
      </c>
    </row>
    <row r="2222" customFormat="false" ht="12.75" hidden="false" customHeight="false" outlineLevel="0" collapsed="false">
      <c r="A2222" s="0" t="n">
        <v>2221</v>
      </c>
      <c r="B2222" s="3" t="s">
        <v>2236</v>
      </c>
      <c r="C2222" s="4" t="n">
        <v>305.0818656</v>
      </c>
      <c r="D2222" s="5" t="n">
        <v>100</v>
      </c>
      <c r="E2222" s="5" t="n">
        <v>18.0288398489589</v>
      </c>
      <c r="F2222" s="5" t="n">
        <v>34.1086448484197</v>
      </c>
      <c r="G2222" s="5" t="n">
        <v>5.95449689942306</v>
      </c>
      <c r="H2222" s="0" t="n">
        <f aca="false">C2222/1000000</f>
        <v>0.0003050818656</v>
      </c>
      <c r="I2222" s="6" t="n">
        <f aca="false">C2222-H2222</f>
        <v>305.081560518134</v>
      </c>
      <c r="K2222" s="0" t="n">
        <v>305.082442278612</v>
      </c>
      <c r="L2222" s="0" t="n">
        <f aca="false">1000000*(K2222-C2222)/C2222</f>
        <v>1.89024218401535</v>
      </c>
      <c r="N2222" s="8" t="n">
        <v>0.898073891858743</v>
      </c>
      <c r="O2222" s="0" t="n">
        <f aca="true">100-NORMINV(RAND(),100,1.4)</f>
        <v>-1.47527334397252</v>
      </c>
      <c r="Q2222" s="8" t="n">
        <f aca="false">IF(E2222+N2222&lt;100,E2222+N2222,E2222-N2222)</f>
        <v>18.9269137408176</v>
      </c>
      <c r="R2222" s="8" t="n">
        <f aca="false">IF(F2222+N2222&gt;0,F2222+N2222,F2222-N2222)</f>
        <v>35.0067187402784</v>
      </c>
      <c r="S2222" s="8" t="n">
        <f aca="false">IF(G2222+N2222&gt;0,G2222+N2222,G2222-N2222)</f>
        <v>6.85257079128181</v>
      </c>
      <c r="V2222" s="7" t="n">
        <f aca="true">NORMINV(RAND(),C2222,H2222*1.01)</f>
        <v>305.081848855358</v>
      </c>
      <c r="W2222" s="8" t="n">
        <f aca="false">1000000*(V2222-C2222)/C2222</f>
        <v>-0.0548857333507476</v>
      </c>
      <c r="X2222" s="0" t="n">
        <f aca="false">ABS(W2222)</f>
        <v>0.0548857333507476</v>
      </c>
    </row>
    <row r="2223" customFormat="false" ht="12.75" hidden="false" customHeight="false" outlineLevel="0" collapsed="false">
      <c r="A2223" s="0" t="n">
        <v>2222</v>
      </c>
      <c r="B2223" s="3" t="s">
        <v>2237</v>
      </c>
      <c r="C2223" s="4" t="n">
        <v>302.0112612</v>
      </c>
      <c r="D2223" s="5" t="n">
        <v>100</v>
      </c>
      <c r="E2223" s="5" t="n">
        <v>14.3928443403754</v>
      </c>
      <c r="F2223" s="5" t="n">
        <v>65.7037984180609</v>
      </c>
      <c r="G2223" s="5" t="n">
        <v>9.35749446068939</v>
      </c>
      <c r="H2223" s="0" t="n">
        <f aca="false">C2223/1000000</f>
        <v>0.0003020112612</v>
      </c>
      <c r="I2223" s="6" t="n">
        <f aca="false">C2223-H2223</f>
        <v>302.010959188739</v>
      </c>
      <c r="K2223" s="0" t="n">
        <v>302.011271071173</v>
      </c>
      <c r="L2223" s="0" t="n">
        <f aca="false">1000000*(K2223-C2223)/C2223</f>
        <v>0.0326847845569809</v>
      </c>
      <c r="N2223" s="8" t="n">
        <v>0.996435595003064</v>
      </c>
      <c r="O2223" s="0" t="n">
        <f aca="true">100-NORMINV(RAND(),100,1.4)</f>
        <v>0.111481611138203</v>
      </c>
      <c r="Q2223" s="8" t="n">
        <f aca="false">IF(E2223+N2223&lt;100,E2223+N2223,E2223-N2223)</f>
        <v>15.3892799353784</v>
      </c>
      <c r="R2223" s="8" t="n">
        <f aca="false">IF(F2223+N2223&gt;0,F2223+N2223,F2223-N2223)</f>
        <v>66.700234013064</v>
      </c>
      <c r="S2223" s="8" t="n">
        <f aca="false">IF(G2223+N2223&gt;0,G2223+N2223,G2223-N2223)</f>
        <v>10.3539300556925</v>
      </c>
      <c r="V2223" s="7" t="n">
        <f aca="true">NORMINV(RAND(),C2223,H2223*1.01)</f>
        <v>302.011115303843</v>
      </c>
      <c r="W2223" s="8" t="n">
        <f aca="false">1000000*(V2223-C2223)/C2223</f>
        <v>-0.483081842575472</v>
      </c>
      <c r="X2223" s="0" t="n">
        <f aca="false">ABS(W2223)</f>
        <v>0.483081842575472</v>
      </c>
    </row>
    <row r="2224" customFormat="false" ht="12.75" hidden="false" customHeight="false" outlineLevel="0" collapsed="false">
      <c r="A2224" s="0" t="n">
        <v>2223</v>
      </c>
      <c r="B2224" s="3" t="s">
        <v>2238</v>
      </c>
      <c r="C2224" s="4" t="n">
        <v>284.0716358</v>
      </c>
      <c r="D2224" s="5" t="n">
        <v>100</v>
      </c>
      <c r="E2224" s="5" t="n">
        <v>18.2770083791196</v>
      </c>
      <c r="F2224" s="5" t="n">
        <v>33.7418946242782</v>
      </c>
      <c r="G2224" s="5" t="n">
        <v>5.96409327890377</v>
      </c>
      <c r="H2224" s="0" t="n">
        <f aca="false">C2224/1000000</f>
        <v>0.0002840716358</v>
      </c>
      <c r="I2224" s="6" t="n">
        <f aca="false">C2224-H2224</f>
        <v>284.071351728364</v>
      </c>
      <c r="K2224" s="0" t="n">
        <v>284.071716198514</v>
      </c>
      <c r="L2224" s="0" t="n">
        <f aca="false">1000000*(K2224-C2224)/C2224</f>
        <v>0.283021971456166</v>
      </c>
      <c r="N2224" s="8" t="n">
        <v>-2.5470319136335</v>
      </c>
      <c r="O2224" s="0" t="n">
        <f aca="true">100-NORMINV(RAND(),100,1.4)</f>
        <v>0.798297423616504</v>
      </c>
      <c r="Q2224" s="8" t="n">
        <f aca="false">IF(E2224+N2224&lt;100,E2224+N2224,E2224-N2224)</f>
        <v>15.7299764654861</v>
      </c>
      <c r="R2224" s="8" t="n">
        <f aca="false">IF(F2224+N2224&gt;0,F2224+N2224,F2224-N2224)</f>
        <v>31.1948627106447</v>
      </c>
      <c r="S2224" s="8" t="n">
        <f aca="false">IF(G2224+N2224&gt;0,G2224+N2224,G2224-N2224)</f>
        <v>3.41706136527026</v>
      </c>
      <c r="V2224" s="7" t="n">
        <f aca="true">NORMINV(RAND(),C2224,H2224*1.01)</f>
        <v>284.071347427887</v>
      </c>
      <c r="W2224" s="8" t="n">
        <f aca="false">1000000*(V2224-C2224)/C2224</f>
        <v>-1.01513870700054</v>
      </c>
      <c r="X2224" s="0" t="n">
        <f aca="false">ABS(W2224)</f>
        <v>1.01513870700054</v>
      </c>
    </row>
    <row r="2225" customFormat="false" ht="12.75" hidden="false" customHeight="false" outlineLevel="0" collapsed="false">
      <c r="A2225" s="0" t="n">
        <v>2224</v>
      </c>
      <c r="B2225" s="3" t="s">
        <v>2239</v>
      </c>
      <c r="C2225" s="4" t="n">
        <v>274.1236684</v>
      </c>
      <c r="D2225" s="5" t="n">
        <v>100</v>
      </c>
      <c r="E2225" s="5" t="n">
        <v>18.3289249338433</v>
      </c>
      <c r="F2225" s="5" t="n">
        <v>33.5461007869331</v>
      </c>
      <c r="G2225" s="5" t="n">
        <v>5.94406434328298</v>
      </c>
      <c r="H2225" s="0" t="n">
        <f aca="false">C2225/1000000</f>
        <v>0.0002741236684</v>
      </c>
      <c r="I2225" s="6" t="n">
        <f aca="false">C2225-H2225</f>
        <v>274.123394276332</v>
      </c>
      <c r="K2225" s="0" t="n">
        <v>274.123641025331</v>
      </c>
      <c r="L2225" s="0" t="n">
        <f aca="false">1000000*(K2225-C2225)/C2225</f>
        <v>-0.099862477062793</v>
      </c>
      <c r="N2225" s="8" t="n">
        <v>-1.49461576051122</v>
      </c>
      <c r="O2225" s="0" t="n">
        <f aca="true">100-NORMINV(RAND(),100,1.4)</f>
        <v>-1.64320653324546</v>
      </c>
      <c r="Q2225" s="8" t="n">
        <f aca="false">IF(E2225+N2225&lt;100,E2225+N2225,E2225-N2225)</f>
        <v>16.8343091733321</v>
      </c>
      <c r="R2225" s="8" t="n">
        <f aca="false">IF(F2225+N2225&gt;0,F2225+N2225,F2225-N2225)</f>
        <v>32.0514850264218</v>
      </c>
      <c r="S2225" s="8" t="n">
        <f aca="false">IF(G2225+N2225&gt;0,G2225+N2225,G2225-N2225)</f>
        <v>4.44944858277176</v>
      </c>
      <c r="V2225" s="7" t="n">
        <f aca="true">NORMINV(RAND(),C2225,H2225*1.01)</f>
        <v>274.123487333414</v>
      </c>
      <c r="W2225" s="8" t="n">
        <f aca="false">1000000*(V2225-C2225)/C2225</f>
        <v>-0.660528829025764</v>
      </c>
      <c r="X2225" s="0" t="n">
        <f aca="false">ABS(W2225)</f>
        <v>0.660528829025764</v>
      </c>
    </row>
    <row r="2226" customFormat="false" ht="12.75" hidden="false" customHeight="false" outlineLevel="0" collapsed="false">
      <c r="A2226" s="0" t="n">
        <v>2225</v>
      </c>
      <c r="B2226" s="3" t="s">
        <v>2240</v>
      </c>
      <c r="C2226" s="4" t="n">
        <v>315.041066</v>
      </c>
      <c r="D2226" s="5" t="n">
        <v>100</v>
      </c>
      <c r="E2226" s="5" t="n">
        <v>17.595970430806</v>
      </c>
      <c r="F2226" s="5" t="n">
        <v>34.0358606522601</v>
      </c>
      <c r="G2226" s="5" t="n">
        <v>5.80773584436028</v>
      </c>
      <c r="H2226" s="0" t="n">
        <f aca="false">C2226/1000000</f>
        <v>0.000315041066</v>
      </c>
      <c r="I2226" s="6" t="n">
        <f aca="false">C2226-H2226</f>
        <v>315.040750958934</v>
      </c>
      <c r="K2226" s="0" t="n">
        <v>315.041686760575</v>
      </c>
      <c r="L2226" s="0" t="n">
        <f aca="false">1000000*(K2226-C2226)/C2226</f>
        <v>1.97041161376493</v>
      </c>
      <c r="N2226" s="8" t="n">
        <v>1.11719030473449</v>
      </c>
      <c r="O2226" s="0" t="n">
        <f aca="true">100-NORMINV(RAND(),100,1.4)</f>
        <v>0.239615742681082</v>
      </c>
      <c r="Q2226" s="8" t="n">
        <f aca="false">IF(E2226+N2226&lt;100,E2226+N2226,E2226-N2226)</f>
        <v>18.7131607355405</v>
      </c>
      <c r="R2226" s="8" t="n">
        <f aca="false">IF(F2226+N2226&gt;0,F2226+N2226,F2226-N2226)</f>
        <v>35.1530509569946</v>
      </c>
      <c r="S2226" s="8" t="n">
        <f aca="false">IF(G2226+N2226&gt;0,G2226+N2226,G2226-N2226)</f>
        <v>6.92492614909477</v>
      </c>
      <c r="V2226" s="7" t="n">
        <f aca="true">NORMINV(RAND(),C2226,H2226*1.01)</f>
        <v>315.040347792697</v>
      </c>
      <c r="W2226" s="8" t="n">
        <f aca="false">1000000*(V2226-C2226)/C2226</f>
        <v>-2.27972597881787</v>
      </c>
      <c r="X2226" s="0" t="n">
        <f aca="false">ABS(W2226)</f>
        <v>2.27972597881787</v>
      </c>
    </row>
    <row r="2227" customFormat="false" ht="12.75" hidden="false" customHeight="false" outlineLevel="0" collapsed="false">
      <c r="A2227" s="0" t="n">
        <v>2226</v>
      </c>
      <c r="B2227" s="3" t="s">
        <v>2241</v>
      </c>
      <c r="C2227" s="4" t="n">
        <v>296.9644758</v>
      </c>
      <c r="D2227" s="5" t="n">
        <v>100</v>
      </c>
      <c r="E2227" s="5" t="n">
        <v>10.5526559630393</v>
      </c>
      <c r="F2227" s="5" t="n">
        <v>42.3286801218619</v>
      </c>
      <c r="G2227" s="5" t="n">
        <v>4.35528651733331</v>
      </c>
      <c r="H2227" s="0" t="n">
        <f aca="false">C2227/1000000</f>
        <v>0.0002969644758</v>
      </c>
      <c r="I2227" s="6" t="n">
        <f aca="false">C2227-H2227</f>
        <v>296.964178835524</v>
      </c>
      <c r="K2227" s="0" t="n">
        <v>296.964118775884</v>
      </c>
      <c r="L2227" s="0" t="n">
        <f aca="false">1000000*(K2227-C2227)/C2227</f>
        <v>-1.20224520000057</v>
      </c>
      <c r="N2227" s="8" t="n">
        <v>-2.00023854819588</v>
      </c>
      <c r="O2227" s="0" t="n">
        <f aca="true">100-NORMINV(RAND(),100,1.4)</f>
        <v>-0.670513135980258</v>
      </c>
      <c r="Q2227" s="8" t="n">
        <f aca="false">IF(E2227+N2227&lt;100,E2227+N2227,E2227-N2227)</f>
        <v>8.55241741484343</v>
      </c>
      <c r="R2227" s="8" t="n">
        <f aca="false">IF(F2227+N2227&gt;0,F2227+N2227,F2227-N2227)</f>
        <v>40.3284415736661</v>
      </c>
      <c r="S2227" s="8" t="n">
        <f aca="false">IF(G2227+N2227&gt;0,G2227+N2227,G2227-N2227)</f>
        <v>2.35504796913743</v>
      </c>
      <c r="V2227" s="7" t="n">
        <f aca="true">NORMINV(RAND(),C2227,H2227*1.01)</f>
        <v>296.964151765243</v>
      </c>
      <c r="W2227" s="8" t="n">
        <f aca="false">1000000*(V2227-C2227)/C2227</f>
        <v>-1.09115663043412</v>
      </c>
      <c r="X2227" s="0" t="n">
        <f aca="false">ABS(W2227)</f>
        <v>1.09115663043412</v>
      </c>
    </row>
    <row r="2228" customFormat="false" ht="12.75" hidden="false" customHeight="false" outlineLevel="0" collapsed="false">
      <c r="A2228" s="0" t="n">
        <v>2227</v>
      </c>
      <c r="B2228" s="3" t="s">
        <v>2242</v>
      </c>
      <c r="C2228" s="4" t="n">
        <v>294.9488266</v>
      </c>
      <c r="D2228" s="5" t="n">
        <v>100</v>
      </c>
      <c r="E2228" s="5" t="n">
        <v>10.5226507316725</v>
      </c>
      <c r="F2228" s="5" t="n">
        <v>42.3254232502414</v>
      </c>
      <c r="G2228" s="5" t="n">
        <v>4.34257624399618</v>
      </c>
      <c r="H2228" s="0" t="n">
        <f aca="false">C2228/1000000</f>
        <v>0.0002949488266</v>
      </c>
      <c r="I2228" s="6" t="n">
        <f aca="false">C2228-H2228</f>
        <v>294.948531651173</v>
      </c>
      <c r="K2228" s="0" t="n">
        <v>294.948177380203</v>
      </c>
      <c r="L2228" s="0" t="n">
        <f aca="false">1000000*(K2228-C2228)/C2228</f>
        <v>-2.20112690170473</v>
      </c>
      <c r="N2228" s="8" t="n">
        <v>-0.0744673620138627</v>
      </c>
      <c r="O2228" s="0" t="n">
        <f aca="true">100-NORMINV(RAND(),100,1.4)</f>
        <v>0.373109695415707</v>
      </c>
      <c r="Q2228" s="8" t="n">
        <f aca="false">IF(E2228+N2228&lt;100,E2228+N2228,E2228-N2228)</f>
        <v>10.4481833696586</v>
      </c>
      <c r="R2228" s="8" t="n">
        <f aca="false">IF(F2228+N2228&gt;0,F2228+N2228,F2228-N2228)</f>
        <v>42.2509558882276</v>
      </c>
      <c r="S2228" s="8" t="n">
        <f aca="false">IF(G2228+N2228&gt;0,G2228+N2228,G2228-N2228)</f>
        <v>4.26810888198231</v>
      </c>
      <c r="V2228" s="7" t="n">
        <f aca="true">NORMINV(RAND(),C2228,H2228*1.01)</f>
        <v>294.948730756903</v>
      </c>
      <c r="W2228" s="8" t="n">
        <f aca="false">1000000*(V2228-C2228)/C2228</f>
        <v>-0.324948224176104</v>
      </c>
      <c r="X2228" s="0" t="n">
        <f aca="false">ABS(W2228)</f>
        <v>0.324948224176104</v>
      </c>
    </row>
    <row r="2229" customFormat="false" ht="12.75" hidden="false" customHeight="false" outlineLevel="0" collapsed="false">
      <c r="A2229" s="0" t="n">
        <v>2228</v>
      </c>
      <c r="B2229" s="3" t="s">
        <v>2243</v>
      </c>
      <c r="C2229" s="4" t="n">
        <v>285.0338722</v>
      </c>
      <c r="D2229" s="5" t="n">
        <v>100</v>
      </c>
      <c r="E2229" s="5" t="n">
        <v>14.0621815329026</v>
      </c>
      <c r="F2229" s="5" t="n">
        <v>37.8103314274474</v>
      </c>
      <c r="G2229" s="5" t="n">
        <v>5.18841077139916</v>
      </c>
      <c r="H2229" s="0" t="n">
        <f aca="false">C2229/1000000</f>
        <v>0.0002850338722</v>
      </c>
      <c r="I2229" s="6" t="n">
        <f aca="false">C2229-H2229</f>
        <v>285.033587166128</v>
      </c>
      <c r="K2229" s="0" t="n">
        <v>285.034002582466</v>
      </c>
      <c r="L2229" s="0" t="n">
        <f aca="false">1000000*(K2229-C2229)/C2229</f>
        <v>0.457427972245749</v>
      </c>
      <c r="N2229" s="8" t="n">
        <v>-0.148041563092931</v>
      </c>
      <c r="O2229" s="0" t="n">
        <f aca="true">100-NORMINV(RAND(),100,1.4)</f>
        <v>1.36785681945526</v>
      </c>
      <c r="Q2229" s="8" t="n">
        <f aca="false">IF(E2229+N2229&lt;100,E2229+N2229,E2229-N2229)</f>
        <v>13.9141399698097</v>
      </c>
      <c r="R2229" s="8" t="n">
        <f aca="false">IF(F2229+N2229&gt;0,F2229+N2229,F2229-N2229)</f>
        <v>37.6622898643545</v>
      </c>
      <c r="S2229" s="8" t="n">
        <f aca="false">IF(G2229+N2229&gt;0,G2229+N2229,G2229-N2229)</f>
        <v>5.04036920830623</v>
      </c>
      <c r="V2229" s="7" t="n">
        <f aca="true">NORMINV(RAND(),C2229,H2229*1.01)</f>
        <v>285.033910040423</v>
      </c>
      <c r="W2229" s="8" t="n">
        <f aca="false">1000000*(V2229-C2229)/C2229</f>
        <v>0.132757636328801</v>
      </c>
      <c r="X2229" s="0" t="n">
        <f aca="false">ABS(W2229)</f>
        <v>0.132757636328801</v>
      </c>
    </row>
    <row r="2230" customFormat="false" ht="12.75" hidden="false" customHeight="false" outlineLevel="0" collapsed="false">
      <c r="A2230" s="0" t="n">
        <v>2229</v>
      </c>
      <c r="B2230" s="3" t="s">
        <v>2244</v>
      </c>
      <c r="C2230" s="4" t="n">
        <v>300.9908614</v>
      </c>
      <c r="D2230" s="5" t="n">
        <v>100</v>
      </c>
      <c r="E2230" s="5" t="n">
        <v>13.6356235441607</v>
      </c>
      <c r="F2230" s="5" t="n">
        <v>65.6027856231547</v>
      </c>
      <c r="G2230" s="5" t="n">
        <v>8.86103480470855</v>
      </c>
      <c r="H2230" s="0" t="n">
        <f aca="false">C2230/1000000</f>
        <v>0.0003009908614</v>
      </c>
      <c r="I2230" s="6" t="n">
        <f aca="false">C2230-H2230</f>
        <v>300.990560409139</v>
      </c>
      <c r="K2230" s="0" t="n">
        <v>300.991248488627</v>
      </c>
      <c r="L2230" s="0" t="n">
        <f aca="false">1000000*(K2230-C2230)/C2230</f>
        <v>1.28604777416983</v>
      </c>
      <c r="N2230" s="8" t="n">
        <v>0.962360532560609</v>
      </c>
      <c r="O2230" s="0" t="n">
        <f aca="true">100-NORMINV(RAND(),100,1.4)</f>
        <v>1.18822865486878</v>
      </c>
      <c r="Q2230" s="8" t="n">
        <f aca="false">IF(E2230+N2230&lt;100,E2230+N2230,E2230-N2230)</f>
        <v>14.5979840767213</v>
      </c>
      <c r="R2230" s="8" t="n">
        <f aca="false">IF(F2230+N2230&gt;0,F2230+N2230,F2230-N2230)</f>
        <v>66.5651461557153</v>
      </c>
      <c r="S2230" s="8" t="n">
        <f aca="false">IF(G2230+N2230&gt;0,G2230+N2230,G2230-N2230)</f>
        <v>9.82339533726915</v>
      </c>
      <c r="V2230" s="7" t="n">
        <f aca="true">NORMINV(RAND(),C2230,H2230*1.01)</f>
        <v>300.990969484437</v>
      </c>
      <c r="W2230" s="8" t="n">
        <f aca="false">1000000*(V2230-C2230)/C2230</f>
        <v>0.35909540993357</v>
      </c>
      <c r="X2230" s="0" t="n">
        <f aca="false">ABS(W2230)</f>
        <v>0.35909540993357</v>
      </c>
    </row>
    <row r="2231" customFormat="false" ht="12.75" hidden="false" customHeight="false" outlineLevel="0" collapsed="false">
      <c r="A2231" s="0" t="n">
        <v>2230</v>
      </c>
      <c r="B2231" s="3" t="s">
        <v>2245</v>
      </c>
      <c r="C2231" s="4" t="n">
        <v>283.051236</v>
      </c>
      <c r="D2231" s="5" t="n">
        <v>100</v>
      </c>
      <c r="E2231" s="5" t="n">
        <v>17.5197880895038</v>
      </c>
      <c r="F2231" s="5" t="n">
        <v>33.611456985288</v>
      </c>
      <c r="G2231" s="5" t="n">
        <v>5.70995758281035</v>
      </c>
      <c r="H2231" s="0" t="n">
        <f aca="false">C2231/1000000</f>
        <v>0.000283051236</v>
      </c>
      <c r="I2231" s="6" t="n">
        <f aca="false">C2231-H2231</f>
        <v>283.050952948764</v>
      </c>
      <c r="K2231" s="0" t="n">
        <v>283.051121532065</v>
      </c>
      <c r="L2231" s="0" t="n">
        <f aca="false">1000000*(K2231-C2231)/C2231</f>
        <v>-0.404407119696522</v>
      </c>
      <c r="N2231" s="8" t="n">
        <v>-0.44553832142384</v>
      </c>
      <c r="O2231" s="0" t="n">
        <f aca="true">100-NORMINV(RAND(),100,1.4)</f>
        <v>-0.925227901617262</v>
      </c>
      <c r="Q2231" s="8" t="n">
        <f aca="false">IF(E2231+N2231&lt;100,E2231+N2231,E2231-N2231)</f>
        <v>17.07424976808</v>
      </c>
      <c r="R2231" s="8" t="n">
        <f aca="false">IF(F2231+N2231&gt;0,F2231+N2231,F2231-N2231)</f>
        <v>33.1659186638642</v>
      </c>
      <c r="S2231" s="8" t="n">
        <f aca="false">IF(G2231+N2231&gt;0,G2231+N2231,G2231-N2231)</f>
        <v>5.26441926138651</v>
      </c>
      <c r="V2231" s="7" t="n">
        <f aca="true">NORMINV(RAND(),C2231,H2231*1.01)</f>
        <v>283.050999501542</v>
      </c>
      <c r="W2231" s="8" t="n">
        <f aca="false">1000000*(V2231-C2231)/C2231</f>
        <v>-0.835532328172838</v>
      </c>
      <c r="X2231" s="0" t="n">
        <f aca="false">ABS(W2231)</f>
        <v>0.835532328172838</v>
      </c>
    </row>
    <row r="2232" customFormat="false" ht="12.75" hidden="false" customHeight="false" outlineLevel="0" collapsed="false">
      <c r="A2232" s="0" t="n">
        <v>2231</v>
      </c>
      <c r="B2232" s="3" t="s">
        <v>2246</v>
      </c>
      <c r="C2232" s="4" t="n">
        <v>334.0468796</v>
      </c>
      <c r="D2232" s="5" t="n">
        <v>100</v>
      </c>
      <c r="E2232" s="5" t="n">
        <v>16.9368504820328</v>
      </c>
      <c r="F2232" s="5" t="n">
        <v>34.1327736954357</v>
      </c>
      <c r="G2232" s="5" t="n">
        <v>5.61933266667612</v>
      </c>
      <c r="H2232" s="0" t="n">
        <f aca="false">C2232/1000000</f>
        <v>0.0003340468796</v>
      </c>
      <c r="I2232" s="6" t="n">
        <f aca="false">C2232-H2232</f>
        <v>334.04654555312</v>
      </c>
      <c r="K2232" s="0" t="n">
        <v>334.046490760427</v>
      </c>
      <c r="L2232" s="0" t="n">
        <f aca="false">1000000*(K2232-C2232)/C2232</f>
        <v>-1.16402695676906</v>
      </c>
      <c r="N2232" s="8" t="n">
        <v>-1.2556132927841</v>
      </c>
      <c r="O2232" s="0" t="n">
        <f aca="true">100-NORMINV(RAND(),100,1.4)</f>
        <v>-1.36501077419148</v>
      </c>
      <c r="Q2232" s="8" t="n">
        <f aca="false">IF(E2232+N2232&lt;100,E2232+N2232,E2232-N2232)</f>
        <v>15.6812371892487</v>
      </c>
      <c r="R2232" s="8" t="n">
        <f aca="false">IF(F2232+N2232&gt;0,F2232+N2232,F2232-N2232)</f>
        <v>32.8771604026516</v>
      </c>
      <c r="S2232" s="8" t="n">
        <f aca="false">IF(G2232+N2232&gt;0,G2232+N2232,G2232-N2232)</f>
        <v>4.36371937389201</v>
      </c>
      <c r="V2232" s="7" t="n">
        <f aca="true">NORMINV(RAND(),C2232,H2232*1.01)</f>
        <v>334.04712583673</v>
      </c>
      <c r="W2232" s="8" t="n">
        <f aca="false">1000000*(V2232-C2232)/C2232</f>
        <v>0.737132255048994</v>
      </c>
      <c r="X2232" s="0" t="n">
        <f aca="false">ABS(W2232)</f>
        <v>0.737132255048994</v>
      </c>
    </row>
    <row r="2233" customFormat="false" ht="12.75" hidden="false" customHeight="false" outlineLevel="0" collapsed="false">
      <c r="A2233" s="0" t="n">
        <v>2232</v>
      </c>
      <c r="B2233" s="3" t="s">
        <v>2247</v>
      </c>
      <c r="C2233" s="4" t="n">
        <v>253.9901328</v>
      </c>
      <c r="D2233" s="5" t="n">
        <v>100</v>
      </c>
      <c r="E2233" s="5" t="n">
        <v>13.175078512595</v>
      </c>
      <c r="F2233" s="5" t="n">
        <v>65.1306531325908</v>
      </c>
      <c r="G2233" s="5" t="n">
        <v>8.50513260644231</v>
      </c>
      <c r="H2233" s="0" t="n">
        <f aca="false">C2233/1000000</f>
        <v>0.0002539901328</v>
      </c>
      <c r="I2233" s="6" t="n">
        <f aca="false">C2233-H2233</f>
        <v>253.989878809867</v>
      </c>
      <c r="K2233" s="0" t="n">
        <v>253.990134991445</v>
      </c>
      <c r="L2233" s="0" t="n">
        <f aca="false">1000000*(K2233-C2233)/C2233</f>
        <v>0.00862807225977621</v>
      </c>
      <c r="N2233" s="8" t="n">
        <v>-0.977655737660655</v>
      </c>
      <c r="O2233" s="0" t="n">
        <f aca="true">100-NORMINV(RAND(),100,1.4)</f>
        <v>-0.768590801727925</v>
      </c>
      <c r="Q2233" s="8" t="n">
        <f aca="false">IF(E2233+N2233&lt;100,E2233+N2233,E2233-N2233)</f>
        <v>12.1974227749344</v>
      </c>
      <c r="R2233" s="8" t="n">
        <f aca="false">IF(F2233+N2233&gt;0,F2233+N2233,F2233-N2233)</f>
        <v>64.1529973949301</v>
      </c>
      <c r="S2233" s="8" t="n">
        <f aca="false">IF(G2233+N2233&gt;0,G2233+N2233,G2233-N2233)</f>
        <v>7.52747686878166</v>
      </c>
      <c r="V2233" s="7" t="n">
        <f aca="true">NORMINV(RAND(),C2233,H2233*1.01)</f>
        <v>253.990317666537</v>
      </c>
      <c r="W2233" s="8" t="n">
        <f aca="false">1000000*(V2233-C2233)/C2233</f>
        <v>0.727849285453914</v>
      </c>
      <c r="X2233" s="0" t="n">
        <f aca="false">ABS(W2233)</f>
        <v>0.727849285453914</v>
      </c>
    </row>
    <row r="2234" customFormat="false" ht="12.75" hidden="false" customHeight="false" outlineLevel="0" collapsed="false">
      <c r="A2234" s="0" t="n">
        <v>2233</v>
      </c>
      <c r="B2234" s="3" t="s">
        <v>2248</v>
      </c>
      <c r="C2234" s="4" t="n">
        <v>273.0226392</v>
      </c>
      <c r="D2234" s="5" t="n">
        <v>100</v>
      </c>
      <c r="E2234" s="5" t="n">
        <v>13.3615551133796</v>
      </c>
      <c r="F2234" s="5" t="n">
        <v>37.9211422183496</v>
      </c>
      <c r="G2234" s="5" t="n">
        <v>4.95140849281393</v>
      </c>
      <c r="H2234" s="0" t="n">
        <f aca="false">C2234/1000000</f>
        <v>0.0002730226392</v>
      </c>
      <c r="I2234" s="6" t="n">
        <f aca="false">C2234-H2234</f>
        <v>273.022366177361</v>
      </c>
      <c r="K2234" s="0" t="n">
        <v>273.022417454715</v>
      </c>
      <c r="L2234" s="0" t="n">
        <f aca="false">1000000*(K2234-C2234)/C2234</f>
        <v>-0.812186438808429</v>
      </c>
      <c r="N2234" s="8" t="n">
        <v>-0.505524554157915</v>
      </c>
      <c r="O2234" s="0" t="n">
        <f aca="true">100-NORMINV(RAND(),100,1.4)</f>
        <v>-0.253877183576421</v>
      </c>
      <c r="Q2234" s="8" t="n">
        <f aca="false">IF(E2234+N2234&lt;100,E2234+N2234,E2234-N2234)</f>
        <v>12.8560305592217</v>
      </c>
      <c r="R2234" s="8" t="n">
        <f aca="false">IF(F2234+N2234&gt;0,F2234+N2234,F2234-N2234)</f>
        <v>37.4156176641917</v>
      </c>
      <c r="S2234" s="8" t="n">
        <f aca="false">IF(G2234+N2234&gt;0,G2234+N2234,G2234-N2234)</f>
        <v>4.44588393865601</v>
      </c>
      <c r="V2234" s="7" t="n">
        <f aca="true">NORMINV(RAND(),C2234,H2234*1.01)</f>
        <v>273.022778067072</v>
      </c>
      <c r="W2234" s="8" t="n">
        <f aca="false">1000000*(V2234-C2234)/C2234</f>
        <v>0.50862841474834</v>
      </c>
      <c r="X2234" s="0" t="n">
        <f aca="false">ABS(W2234)</f>
        <v>0.50862841474834</v>
      </c>
    </row>
    <row r="2235" customFormat="false" ht="12.75" hidden="false" customHeight="false" outlineLevel="0" collapsed="false">
      <c r="A2235" s="0" t="n">
        <v>2234</v>
      </c>
      <c r="B2235" s="3" t="s">
        <v>2249</v>
      </c>
      <c r="C2235" s="4" t="n">
        <v>273.0556522</v>
      </c>
      <c r="D2235" s="5" t="n">
        <v>100</v>
      </c>
      <c r="E2235" s="5" t="n">
        <v>16.8491636995023</v>
      </c>
      <c r="F2235" s="5" t="n">
        <v>33.7031299934608</v>
      </c>
      <c r="G2235" s="5" t="n">
        <v>5.51972663921865</v>
      </c>
      <c r="H2235" s="0" t="n">
        <f aca="false">C2235/1000000</f>
        <v>0.0002730556522</v>
      </c>
      <c r="I2235" s="6" t="n">
        <f aca="false">C2235-H2235</f>
        <v>273.055379144348</v>
      </c>
      <c r="K2235" s="0" t="n">
        <v>273.055549926162</v>
      </c>
      <c r="L2235" s="0" t="n">
        <f aca="false">1000000*(K2235-C2235)/C2235</f>
        <v>-0.374553088671115</v>
      </c>
      <c r="N2235" s="8" t="n">
        <v>2.88089622333703</v>
      </c>
      <c r="O2235" s="0" t="n">
        <f aca="true">100-NORMINV(RAND(),100,1.4)</f>
        <v>-1.90776960463445</v>
      </c>
      <c r="Q2235" s="8" t="n">
        <f aca="false">IF(E2235+N2235&lt;100,E2235+N2235,E2235-N2235)</f>
        <v>19.7300599228393</v>
      </c>
      <c r="R2235" s="8" t="n">
        <f aca="false">IF(F2235+N2235&gt;0,F2235+N2235,F2235-N2235)</f>
        <v>36.5840262167978</v>
      </c>
      <c r="S2235" s="8" t="n">
        <f aca="false">IF(G2235+N2235&gt;0,G2235+N2235,G2235-N2235)</f>
        <v>8.40062286255568</v>
      </c>
      <c r="V2235" s="7" t="n">
        <f aca="true">NORMINV(RAND(),C2235,H2235*1.01)</f>
        <v>273.055573665399</v>
      </c>
      <c r="W2235" s="8" t="n">
        <f aca="false">1000000*(V2235-C2235)/C2235</f>
        <v>-0.287613900305967</v>
      </c>
      <c r="X2235" s="0" t="n">
        <f aca="false">ABS(W2235)</f>
        <v>0.287613900305967</v>
      </c>
    </row>
    <row r="2236" customFormat="false" ht="12.75" hidden="false" customHeight="false" outlineLevel="0" collapsed="false">
      <c r="A2236" s="0" t="n">
        <v>2235</v>
      </c>
      <c r="B2236" s="3" t="s">
        <v>2250</v>
      </c>
      <c r="C2236" s="4" t="n">
        <v>292.0381434</v>
      </c>
      <c r="D2236" s="5" t="n">
        <v>100</v>
      </c>
      <c r="E2236" s="5" t="n">
        <v>12.9603306414514</v>
      </c>
      <c r="F2236" s="5" t="n">
        <v>65.3127358347099</v>
      </c>
      <c r="G2236" s="5" t="n">
        <v>8.39241279937345</v>
      </c>
      <c r="H2236" s="0" t="n">
        <f aca="false">C2236/1000000</f>
        <v>0.0002920381434</v>
      </c>
      <c r="I2236" s="6" t="n">
        <f aca="false">C2236-H2236</f>
        <v>292.037851361857</v>
      </c>
      <c r="K2236" s="0" t="n">
        <v>292.038461786109</v>
      </c>
      <c r="L2236" s="0" t="n">
        <f aca="false">1000000*(K2236-C2236)/C2236</f>
        <v>1.0902209741954</v>
      </c>
      <c r="N2236" s="8" t="n">
        <v>1.29497444744311</v>
      </c>
      <c r="O2236" s="0" t="n">
        <f aca="true">100-NORMINV(RAND(),100,1.4)</f>
        <v>0.727750966912439</v>
      </c>
      <c r="Q2236" s="8" t="n">
        <f aca="false">IF(E2236+N2236&lt;100,E2236+N2236,E2236-N2236)</f>
        <v>14.2553050888945</v>
      </c>
      <c r="R2236" s="8" t="n">
        <f aca="false">IF(F2236+N2236&gt;0,F2236+N2236,F2236-N2236)</f>
        <v>66.607710282153</v>
      </c>
      <c r="S2236" s="8" t="n">
        <f aca="false">IF(G2236+N2236&gt;0,G2236+N2236,G2236-N2236)</f>
        <v>9.68738724681656</v>
      </c>
      <c r="V2236" s="7" t="n">
        <f aca="true">NORMINV(RAND(),C2236,H2236*1.01)</f>
        <v>292.037440410196</v>
      </c>
      <c r="W2236" s="8" t="n">
        <f aca="false">1000000*(V2236-C2236)/C2236</f>
        <v>-2.40718488354345</v>
      </c>
      <c r="X2236" s="0" t="n">
        <f aca="false">ABS(W2236)</f>
        <v>2.40718488354345</v>
      </c>
    </row>
    <row r="2237" customFormat="false" ht="12.75" hidden="false" customHeight="false" outlineLevel="0" collapsed="false">
      <c r="A2237" s="0" t="n">
        <v>2236</v>
      </c>
      <c r="B2237" s="3" t="s">
        <v>2251</v>
      </c>
      <c r="C2237" s="4" t="n">
        <v>288.0777838</v>
      </c>
      <c r="D2237" s="5" t="n">
        <v>100</v>
      </c>
      <c r="E2237" s="5" t="n">
        <v>16.8525786563661</v>
      </c>
      <c r="F2237" s="5" t="n">
        <v>33.5020322064196</v>
      </c>
      <c r="G2237" s="5" t="n">
        <v>5.48691014774099</v>
      </c>
      <c r="H2237" s="0" t="n">
        <f aca="false">C2237/1000000</f>
        <v>0.0002880777838</v>
      </c>
      <c r="I2237" s="6" t="n">
        <f aca="false">C2237-H2237</f>
        <v>288.077495722216</v>
      </c>
      <c r="K2237" s="0" t="n">
        <v>288.077450380846</v>
      </c>
      <c r="L2237" s="0" t="n">
        <f aca="false">1000000*(K2237-C2237)/C2237</f>
        <v>-1.15739280512904</v>
      </c>
      <c r="N2237" s="8" t="n">
        <v>-0.0144563618443243</v>
      </c>
      <c r="O2237" s="0" t="n">
        <f aca="true">100-NORMINV(RAND(),100,1.4)</f>
        <v>-0.940639078524683</v>
      </c>
      <c r="Q2237" s="8" t="n">
        <f aca="false">IF(E2237+N2237&lt;100,E2237+N2237,E2237-N2237)</f>
        <v>16.8381222945218</v>
      </c>
      <c r="R2237" s="8" t="n">
        <f aca="false">IF(F2237+N2237&gt;0,F2237+N2237,F2237-N2237)</f>
        <v>33.4875758445753</v>
      </c>
      <c r="S2237" s="8" t="n">
        <f aca="false">IF(G2237+N2237&gt;0,G2237+N2237,G2237-N2237)</f>
        <v>5.47245378589667</v>
      </c>
      <c r="V2237" s="7" t="n">
        <f aca="true">NORMINV(RAND(),C2237,H2237*1.01)</f>
        <v>288.077864373876</v>
      </c>
      <c r="W2237" s="8" t="n">
        <f aca="false">1000000*(V2237-C2237)/C2237</f>
        <v>0.279694861871454</v>
      </c>
      <c r="X2237" s="0" t="n">
        <f aca="false">ABS(W2237)</f>
        <v>0.279694861871454</v>
      </c>
    </row>
    <row r="2238" customFormat="false" ht="12.75" hidden="false" customHeight="false" outlineLevel="0" collapsed="false">
      <c r="A2238" s="0" t="n">
        <v>2237</v>
      </c>
      <c r="B2238" s="3" t="s">
        <v>2252</v>
      </c>
      <c r="C2238" s="4" t="n">
        <v>299.1400462</v>
      </c>
      <c r="D2238" s="5" t="n">
        <v>100</v>
      </c>
      <c r="E2238" s="5" t="n">
        <v>16.6563315073542</v>
      </c>
      <c r="F2238" s="5" t="n">
        <v>33.6756682991325</v>
      </c>
      <c r="G2238" s="5" t="n">
        <v>5.45552919604439</v>
      </c>
      <c r="H2238" s="0" t="n">
        <f aca="false">C2238/1000000</f>
        <v>0.0002991400462</v>
      </c>
      <c r="I2238" s="6" t="n">
        <f aca="false">C2238-H2238</f>
        <v>299.139747059954</v>
      </c>
      <c r="K2238" s="0" t="n">
        <v>299.14003437707</v>
      </c>
      <c r="L2238" s="0" t="n">
        <f aca="false">1000000*(K2238-C2238)/C2238</f>
        <v>-0.0395230605603806</v>
      </c>
      <c r="N2238" s="8" t="n">
        <v>-0.263057904990944</v>
      </c>
      <c r="O2238" s="0" t="n">
        <f aca="true">100-NORMINV(RAND(),100,1.4)</f>
        <v>-1.26300762066874</v>
      </c>
      <c r="Q2238" s="8" t="n">
        <f aca="false">IF(E2238+N2238&lt;100,E2238+N2238,E2238-N2238)</f>
        <v>16.3932736023633</v>
      </c>
      <c r="R2238" s="8" t="n">
        <f aca="false">IF(F2238+N2238&gt;0,F2238+N2238,F2238-N2238)</f>
        <v>33.4126103941415</v>
      </c>
      <c r="S2238" s="8" t="n">
        <f aca="false">IF(G2238+N2238&gt;0,G2238+N2238,G2238-N2238)</f>
        <v>5.19247129105344</v>
      </c>
      <c r="V2238" s="7" t="n">
        <f aca="true">NORMINV(RAND(),C2238,H2238*1.01)</f>
        <v>299.140106490523</v>
      </c>
      <c r="W2238" s="8" t="n">
        <f aca="false">1000000*(V2238-C2238)/C2238</f>
        <v>0.201546144323399</v>
      </c>
      <c r="X2238" s="0" t="n">
        <f aca="false">ABS(W2238)</f>
        <v>0.201546144323399</v>
      </c>
    </row>
    <row r="2239" customFormat="false" ht="12.75" hidden="false" customHeight="false" outlineLevel="0" collapsed="false">
      <c r="A2239" s="0" t="n">
        <v>2238</v>
      </c>
      <c r="B2239" s="3" t="s">
        <v>2253</v>
      </c>
      <c r="C2239" s="4" t="n">
        <v>322.0123242</v>
      </c>
      <c r="D2239" s="5" t="n">
        <v>100</v>
      </c>
      <c r="E2239" s="5" t="n">
        <v>13.0065102402027</v>
      </c>
      <c r="F2239" s="5" t="n">
        <v>65.7297644902271</v>
      </c>
      <c r="G2239" s="5" t="n">
        <v>8.47588004133641</v>
      </c>
      <c r="H2239" s="0" t="n">
        <f aca="false">C2239/1000000</f>
        <v>0.0003220123242</v>
      </c>
      <c r="I2239" s="6" t="n">
        <f aca="false">C2239-H2239</f>
        <v>322.012002187676</v>
      </c>
      <c r="K2239" s="0" t="n">
        <v>322.012292980461</v>
      </c>
      <c r="L2239" s="0" t="n">
        <f aca="false">1000000*(K2239-C2239)/C2239</f>
        <v>-0.0969513807111248</v>
      </c>
      <c r="N2239" s="8" t="n">
        <v>0.168334576390649</v>
      </c>
      <c r="O2239" s="0" t="n">
        <f aca="true">100-NORMINV(RAND(),100,1.4)</f>
        <v>-2.72028319957386</v>
      </c>
      <c r="Q2239" s="8" t="n">
        <f aca="false">IF(E2239+N2239&lt;100,E2239+N2239,E2239-N2239)</f>
        <v>13.1748448165933</v>
      </c>
      <c r="R2239" s="8" t="n">
        <f aca="false">IF(F2239+N2239&gt;0,F2239+N2239,F2239-N2239)</f>
        <v>65.8980990666178</v>
      </c>
      <c r="S2239" s="8" t="n">
        <f aca="false">IF(G2239+N2239&gt;0,G2239+N2239,G2239-N2239)</f>
        <v>8.64421461772706</v>
      </c>
      <c r="V2239" s="7" t="n">
        <f aca="true">NORMINV(RAND(),C2239,H2239*1.01)</f>
        <v>322.013195222126</v>
      </c>
      <c r="W2239" s="8" t="n">
        <f aca="false">1000000*(V2239-C2239)/C2239</f>
        <v>2.70493413025478</v>
      </c>
      <c r="X2239" s="0" t="n">
        <f aca="false">ABS(W2239)</f>
        <v>2.70493413025478</v>
      </c>
    </row>
    <row r="2240" customFormat="false" ht="12.75" hidden="false" customHeight="false" outlineLevel="0" collapsed="false">
      <c r="A2240" s="0" t="n">
        <v>2239</v>
      </c>
      <c r="B2240" s="3" t="s">
        <v>2254</v>
      </c>
      <c r="C2240" s="4" t="n">
        <v>433.0306152</v>
      </c>
      <c r="D2240" s="5" t="n">
        <v>100</v>
      </c>
      <c r="E2240" s="5" t="n">
        <v>24.2522923000016</v>
      </c>
      <c r="F2240" s="5" t="n">
        <v>71.8719652972219</v>
      </c>
      <c r="G2240" s="5" t="n">
        <v>16.9195995166494</v>
      </c>
      <c r="H2240" s="0" t="n">
        <f aca="false">C2240/1000000</f>
        <v>0.0004330306152</v>
      </c>
      <c r="I2240" s="6" t="n">
        <f aca="false">C2240-H2240</f>
        <v>433.030182169385</v>
      </c>
      <c r="K2240" s="0" t="n">
        <v>433.031423108541</v>
      </c>
      <c r="L2240" s="0" t="n">
        <f aca="false">1000000*(K2240-C2240)/C2240</f>
        <v>1.86570767108633</v>
      </c>
      <c r="N2240" s="8" t="n">
        <v>2.34730648338976</v>
      </c>
      <c r="O2240" s="0" t="n">
        <f aca="true">100-NORMINV(RAND(),100,1.4)</f>
        <v>0.685763218402414</v>
      </c>
      <c r="Q2240" s="8" t="n">
        <f aca="false">IF(E2240+N2240&lt;100,E2240+N2240,E2240-N2240)</f>
        <v>26.5995987833914</v>
      </c>
      <c r="R2240" s="8" t="n">
        <f aca="false">IF(F2240+N2240&gt;0,F2240+N2240,F2240-N2240)</f>
        <v>74.2192717806117</v>
      </c>
      <c r="S2240" s="8" t="n">
        <f aca="false">IF(G2240+N2240&gt;0,G2240+N2240,G2240-N2240)</f>
        <v>19.2669060000392</v>
      </c>
      <c r="V2240" s="7" t="n">
        <f aca="true">NORMINV(RAND(),C2240,H2240*1.01)</f>
        <v>433.030747064247</v>
      </c>
      <c r="W2240" s="8" t="n">
        <f aca="false">1000000*(V2240-C2240)/C2240</f>
        <v>0.304514836551946</v>
      </c>
      <c r="X2240" s="0" t="n">
        <f aca="false">ABS(W2240)</f>
        <v>0.304514836551946</v>
      </c>
    </row>
    <row r="2241" customFormat="false" ht="12.75" hidden="false" customHeight="false" outlineLevel="0" collapsed="false">
      <c r="A2241" s="0" t="n">
        <v>2240</v>
      </c>
      <c r="B2241" s="3" t="s">
        <v>2255</v>
      </c>
      <c r="C2241" s="4" t="n">
        <v>278.0822</v>
      </c>
      <c r="D2241" s="5" t="n">
        <v>100</v>
      </c>
      <c r="E2241" s="5" t="n">
        <v>16.1819585109144</v>
      </c>
      <c r="F2241" s="5" t="n">
        <v>33.5981891630144</v>
      </c>
      <c r="G2241" s="5" t="n">
        <v>5.29603635645734</v>
      </c>
      <c r="H2241" s="0" t="n">
        <f aca="false">C2241/1000000</f>
        <v>0.0002780822</v>
      </c>
      <c r="I2241" s="6" t="n">
        <f aca="false">C2241-H2241</f>
        <v>278.0819219178</v>
      </c>
      <c r="K2241" s="0" t="n">
        <v>278.08287258848</v>
      </c>
      <c r="L2241" s="0" t="n">
        <f aca="false">1000000*(K2241-C2241)/C2241</f>
        <v>2.41866786243891</v>
      </c>
      <c r="N2241" s="8" t="n">
        <v>-1.46240090158763</v>
      </c>
      <c r="O2241" s="0" t="n">
        <f aca="true">100-NORMINV(RAND(),100,1.4)</f>
        <v>2.1807236824727</v>
      </c>
      <c r="Q2241" s="8" t="n">
        <f aca="false">IF(E2241+N2241&lt;100,E2241+N2241,E2241-N2241)</f>
        <v>14.7195576093267</v>
      </c>
      <c r="R2241" s="8" t="n">
        <f aca="false">IF(F2241+N2241&gt;0,F2241+N2241,F2241-N2241)</f>
        <v>32.1357882614268</v>
      </c>
      <c r="S2241" s="8" t="n">
        <f aca="false">IF(G2241+N2241&gt;0,G2241+N2241,G2241-N2241)</f>
        <v>3.83363545486972</v>
      </c>
      <c r="V2241" s="7" t="n">
        <f aca="true">NORMINV(RAND(),C2241,H2241*1.01)</f>
        <v>278.082391298481</v>
      </c>
      <c r="W2241" s="8" t="n">
        <f aca="false">1000000*(V2241-C2241)/C2241</f>
        <v>0.687920624858109</v>
      </c>
      <c r="X2241" s="0" t="n">
        <f aca="false">ABS(W2241)</f>
        <v>0.687920624858109</v>
      </c>
    </row>
    <row r="2242" customFormat="false" ht="12.75" hidden="false" customHeight="false" outlineLevel="0" collapsed="false">
      <c r="A2242" s="0" t="n">
        <v>2241</v>
      </c>
      <c r="B2242" s="3" t="s">
        <v>2256</v>
      </c>
      <c r="C2242" s="4" t="n">
        <v>269.9865902</v>
      </c>
      <c r="D2242" s="5" t="n">
        <v>100</v>
      </c>
      <c r="E2242" s="5" t="n">
        <v>12.5743311392502</v>
      </c>
      <c r="F2242" s="5" t="n">
        <v>37.824035918891</v>
      </c>
      <c r="G2242" s="5" t="n">
        <v>4.65387457331414</v>
      </c>
      <c r="H2242" s="0" t="n">
        <f aca="false">C2242/1000000</f>
        <v>0.0002699865902</v>
      </c>
      <c r="I2242" s="6" t="n">
        <f aca="false">C2242-H2242</f>
        <v>269.98632021341</v>
      </c>
      <c r="K2242" s="0" t="n">
        <v>269.986732807487</v>
      </c>
      <c r="L2242" s="0" t="n">
        <f aca="false">1000000*(K2242-C2242)/C2242</f>
        <v>0.528202111291943</v>
      </c>
      <c r="N2242" s="8" t="n">
        <v>-0.945369737779586</v>
      </c>
      <c r="O2242" s="0" t="n">
        <f aca="true">100-NORMINV(RAND(),100,1.4)</f>
        <v>-0.522225458153542</v>
      </c>
      <c r="Q2242" s="8" t="n">
        <f aca="false">IF(E2242+N2242&lt;100,E2242+N2242,E2242-N2242)</f>
        <v>11.6289614014706</v>
      </c>
      <c r="R2242" s="8" t="n">
        <f aca="false">IF(F2242+N2242&gt;0,F2242+N2242,F2242-N2242)</f>
        <v>36.8786661811114</v>
      </c>
      <c r="S2242" s="8" t="n">
        <f aca="false">IF(G2242+N2242&gt;0,G2242+N2242,G2242-N2242)</f>
        <v>3.70850483553456</v>
      </c>
      <c r="V2242" s="7" t="n">
        <f aca="true">NORMINV(RAND(),C2242,H2242*1.01)</f>
        <v>269.986217890832</v>
      </c>
      <c r="W2242" s="8" t="n">
        <f aca="false">1000000*(V2242-C2242)/C2242</f>
        <v>-1.37899133469486</v>
      </c>
      <c r="X2242" s="0" t="n">
        <f aca="false">ABS(W2242)</f>
        <v>1.37899133469486</v>
      </c>
    </row>
    <row r="2243" customFormat="false" ht="12.75" hidden="false" customHeight="false" outlineLevel="0" collapsed="false">
      <c r="A2243" s="0" t="n">
        <v>2242</v>
      </c>
      <c r="B2243" s="3" t="s">
        <v>2257</v>
      </c>
      <c r="C2243" s="4" t="n">
        <v>254.9966152</v>
      </c>
      <c r="D2243" s="5" t="n">
        <v>100</v>
      </c>
      <c r="E2243" s="5" t="n">
        <v>12.0669136525812</v>
      </c>
      <c r="F2243" s="5" t="n">
        <v>64.7948319543114</v>
      </c>
      <c r="G2243" s="5" t="n">
        <v>7.7605108962339</v>
      </c>
      <c r="H2243" s="0" t="n">
        <f aca="false">C2243/1000000</f>
        <v>0.0002549966152</v>
      </c>
      <c r="I2243" s="6" t="n">
        <f aca="false">C2243-H2243</f>
        <v>254.996360203385</v>
      </c>
      <c r="K2243" s="0" t="n">
        <v>254.996641233642</v>
      </c>
      <c r="L2243" s="0" t="n">
        <f aca="false">1000000*(K2243-C2243)/C2243</f>
        <v>0.102094070236611</v>
      </c>
      <c r="N2243" s="8" t="n">
        <v>-0.0564791346756124</v>
      </c>
      <c r="O2243" s="0" t="n">
        <f aca="true">100-NORMINV(RAND(),100,1.4)</f>
        <v>1.59981308529559</v>
      </c>
      <c r="Q2243" s="8" t="n">
        <f aca="false">IF(E2243+N2243&lt;100,E2243+N2243,E2243-N2243)</f>
        <v>12.0104345179056</v>
      </c>
      <c r="R2243" s="8" t="n">
        <f aca="false">IF(F2243+N2243&gt;0,F2243+N2243,F2243-N2243)</f>
        <v>64.7383528196358</v>
      </c>
      <c r="S2243" s="8" t="n">
        <f aca="false">IF(G2243+N2243&gt;0,G2243+N2243,G2243-N2243)</f>
        <v>7.70403176155829</v>
      </c>
      <c r="V2243" s="7" t="n">
        <f aca="true">NORMINV(RAND(),C2243,H2243*1.01)</f>
        <v>254.996993728725</v>
      </c>
      <c r="W2243" s="8" t="n">
        <f aca="false">1000000*(V2243-C2243)/C2243</f>
        <v>1.48444607815991</v>
      </c>
      <c r="X2243" s="0" t="n">
        <f aca="false">ABS(W2243)</f>
        <v>1.48444607815991</v>
      </c>
    </row>
    <row r="2244" customFormat="false" ht="12.75" hidden="false" customHeight="false" outlineLevel="0" collapsed="false">
      <c r="A2244" s="0" t="n">
        <v>2243</v>
      </c>
      <c r="B2244" s="3" t="s">
        <v>2258</v>
      </c>
      <c r="C2244" s="4" t="n">
        <v>469.0265932</v>
      </c>
      <c r="D2244" s="5" t="n">
        <v>100</v>
      </c>
      <c r="E2244" s="5" t="n">
        <v>22.9040535488957</v>
      </c>
      <c r="F2244" s="5" t="n">
        <v>71.9755012122907</v>
      </c>
      <c r="G2244" s="5" t="n">
        <v>16.049040242326</v>
      </c>
      <c r="H2244" s="0" t="n">
        <f aca="false">C2244/1000000</f>
        <v>0.0004690265932</v>
      </c>
      <c r="I2244" s="6" t="n">
        <f aca="false">C2244-H2244</f>
        <v>469.026124173407</v>
      </c>
      <c r="K2244" s="0" t="n">
        <v>469.025682325695</v>
      </c>
      <c r="L2244" s="0" t="n">
        <f aca="false">1000000*(K2244-C2244)/C2244</f>
        <v>-1.94205257880043</v>
      </c>
      <c r="N2244" s="8" t="n">
        <v>-0.527056294308935</v>
      </c>
      <c r="O2244" s="0" t="n">
        <f aca="true">100-NORMINV(RAND(),100,1.4)</f>
        <v>2.72245177806863</v>
      </c>
      <c r="Q2244" s="8" t="n">
        <f aca="false">IF(E2244+N2244&lt;100,E2244+N2244,E2244-N2244)</f>
        <v>22.3769972545868</v>
      </c>
      <c r="R2244" s="8" t="n">
        <f aca="false">IF(F2244+N2244&gt;0,F2244+N2244,F2244-N2244)</f>
        <v>71.4484449179818</v>
      </c>
      <c r="S2244" s="8" t="n">
        <f aca="false">IF(G2244+N2244&gt;0,G2244+N2244,G2244-N2244)</f>
        <v>15.5219839480171</v>
      </c>
      <c r="V2244" s="7" t="n">
        <f aca="true">NORMINV(RAND(),C2244,H2244*1.01)</f>
        <v>469.026942142586</v>
      </c>
      <c r="W2244" s="8" t="n">
        <f aca="false">1000000*(V2244-C2244)/C2244</f>
        <v>0.743971858650407</v>
      </c>
      <c r="X2244" s="0" t="n">
        <f aca="false">ABS(W2244)</f>
        <v>0.743971858650407</v>
      </c>
    </row>
    <row r="2245" customFormat="false" ht="12.75" hidden="false" customHeight="false" outlineLevel="0" collapsed="false">
      <c r="A2245" s="0" t="n">
        <v>2244</v>
      </c>
      <c r="B2245" s="3" t="s">
        <v>2259</v>
      </c>
      <c r="C2245" s="4" t="n">
        <v>255.0078482</v>
      </c>
      <c r="D2245" s="5" t="n">
        <v>100</v>
      </c>
      <c r="E2245" s="5" t="n">
        <v>11.6859680776356</v>
      </c>
      <c r="F2245" s="5" t="n">
        <v>64.5485848083694</v>
      </c>
      <c r="G2245" s="5" t="n">
        <v>7.49026896528646</v>
      </c>
      <c r="H2245" s="0" t="n">
        <f aca="false">C2245/1000000</f>
        <v>0.0002550078482</v>
      </c>
      <c r="I2245" s="6" t="n">
        <f aca="false">C2245-H2245</f>
        <v>255.007593192152</v>
      </c>
      <c r="K2245" s="0" t="n">
        <v>255.007983706699</v>
      </c>
      <c r="L2245" s="0" t="n">
        <f aca="false">1000000*(K2245-C2245)/C2245</f>
        <v>0.531382463537704</v>
      </c>
      <c r="N2245" s="8" t="n">
        <v>1.07564453325946</v>
      </c>
      <c r="O2245" s="0" t="n">
        <f aca="true">100-NORMINV(RAND(),100,1.4)</f>
        <v>1.62878846593311</v>
      </c>
      <c r="Q2245" s="8" t="n">
        <f aca="false">IF(E2245+N2245&lt;100,E2245+N2245,E2245-N2245)</f>
        <v>12.7616126108951</v>
      </c>
      <c r="R2245" s="8" t="n">
        <f aca="false">IF(F2245+N2245&gt;0,F2245+N2245,F2245-N2245)</f>
        <v>65.6242293416289</v>
      </c>
      <c r="S2245" s="8" t="n">
        <f aca="false">IF(G2245+N2245&gt;0,G2245+N2245,G2245-N2245)</f>
        <v>8.56591349854593</v>
      </c>
      <c r="V2245" s="7" t="n">
        <f aca="true">NORMINV(RAND(),C2245,H2245*1.01)</f>
        <v>255.007924392776</v>
      </c>
      <c r="W2245" s="8" t="n">
        <f aca="false">1000000*(V2245-C2245)/C2245</f>
        <v>0.29878600337727</v>
      </c>
      <c r="X2245" s="0" t="n">
        <f aca="false">ABS(W2245)</f>
        <v>0.29878600337727</v>
      </c>
    </row>
    <row r="2246" customFormat="false" ht="12.75" hidden="false" customHeight="false" outlineLevel="0" collapsed="false">
      <c r="A2246" s="0" t="n">
        <v>2245</v>
      </c>
      <c r="B2246" s="3" t="s">
        <v>2260</v>
      </c>
      <c r="C2246" s="4" t="n">
        <v>607.0371574</v>
      </c>
      <c r="D2246" s="5" t="n">
        <v>100</v>
      </c>
      <c r="E2246" s="5" t="n">
        <v>33.7878796378127</v>
      </c>
      <c r="F2246" s="5" t="n">
        <v>75.2077632677908</v>
      </c>
      <c r="G2246" s="5" t="n">
        <v>24.0899308402228</v>
      </c>
      <c r="H2246" s="0" t="n">
        <f aca="false">C2246/1000000</f>
        <v>0.0006070371574</v>
      </c>
      <c r="I2246" s="6" t="n">
        <f aca="false">C2246-H2246</f>
        <v>607.036550362843</v>
      </c>
      <c r="K2246" s="0" t="n">
        <v>607.037109568669</v>
      </c>
      <c r="L2246" s="0" t="n">
        <f aca="false">1000000*(K2246-C2246)/C2246</f>
        <v>-0.078794732896795</v>
      </c>
      <c r="N2246" s="8" t="n">
        <v>1.16503527773318</v>
      </c>
      <c r="O2246" s="0" t="n">
        <f aca="true">100-NORMINV(RAND(),100,1.4)</f>
        <v>-1.6548320734497</v>
      </c>
      <c r="Q2246" s="8" t="n">
        <f aca="false">IF(E2246+N2246&lt;100,E2246+N2246,E2246-N2246)</f>
        <v>34.9529149155459</v>
      </c>
      <c r="R2246" s="8" t="n">
        <f aca="false">IF(F2246+N2246&gt;0,F2246+N2246,F2246-N2246)</f>
        <v>76.372798545524</v>
      </c>
      <c r="S2246" s="8" t="n">
        <f aca="false">IF(G2246+N2246&gt;0,G2246+N2246,G2246-N2246)</f>
        <v>25.254966117956</v>
      </c>
      <c r="V2246" s="7" t="n">
        <f aca="true">NORMINV(RAND(),C2246,H2246*1.01)</f>
        <v>607.037474913608</v>
      </c>
      <c r="W2246" s="8" t="n">
        <f aca="false">1000000*(V2246-C2246)/C2246</f>
        <v>0.523054650578181</v>
      </c>
      <c r="X2246" s="0" t="n">
        <f aca="false">ABS(W2246)</f>
        <v>0.523054650578181</v>
      </c>
    </row>
    <row r="2247" customFormat="false" ht="12.75" hidden="false" customHeight="false" outlineLevel="0" collapsed="false">
      <c r="A2247" s="0" t="n">
        <v>2246</v>
      </c>
      <c r="B2247" s="3" t="s">
        <v>2261</v>
      </c>
      <c r="C2247" s="4" t="n">
        <v>315.027388</v>
      </c>
      <c r="D2247" s="5" t="n">
        <v>100</v>
      </c>
      <c r="E2247" s="5" t="n">
        <v>15.7225847603704</v>
      </c>
      <c r="F2247" s="5" t="n">
        <v>33.5254439721182</v>
      </c>
      <c r="G2247" s="5" t="n">
        <v>5.14194786062885</v>
      </c>
      <c r="H2247" s="0" t="n">
        <f aca="false">C2247/1000000</f>
        <v>0.000315027388</v>
      </c>
      <c r="I2247" s="6" t="n">
        <f aca="false">C2247-H2247</f>
        <v>315.027072972612</v>
      </c>
      <c r="K2247" s="0" t="n">
        <v>315.027643879076</v>
      </c>
      <c r="L2247" s="0" t="n">
        <f aca="false">1000000*(K2247-C2247)/C2247</f>
        <v>0.812243906706675</v>
      </c>
      <c r="N2247" s="8" t="n">
        <v>1.11081536601752</v>
      </c>
      <c r="O2247" s="0" t="n">
        <f aca="true">100-NORMINV(RAND(),100,1.4)</f>
        <v>-1.09710547653259</v>
      </c>
      <c r="Q2247" s="8" t="n">
        <f aca="false">IF(E2247+N2247&lt;100,E2247+N2247,E2247-N2247)</f>
        <v>16.8334001263879</v>
      </c>
      <c r="R2247" s="8" t="n">
        <f aca="false">IF(F2247+N2247&gt;0,F2247+N2247,F2247-N2247)</f>
        <v>34.6362593381358</v>
      </c>
      <c r="S2247" s="8" t="n">
        <f aca="false">IF(G2247+N2247&gt;0,G2247+N2247,G2247-N2247)</f>
        <v>6.25276322664637</v>
      </c>
      <c r="V2247" s="7" t="n">
        <f aca="true">NORMINV(RAND(),C2247,H2247*1.01)</f>
        <v>315.027028161117</v>
      </c>
      <c r="W2247" s="8" t="n">
        <f aca="false">1000000*(V2247-C2247)/C2247</f>
        <v>-1.14224634567311</v>
      </c>
      <c r="X2247" s="0" t="n">
        <f aca="false">ABS(W2247)</f>
        <v>1.14224634567311</v>
      </c>
    </row>
    <row r="2248" customFormat="false" ht="12.75" hidden="false" customHeight="false" outlineLevel="0" collapsed="false">
      <c r="A2248" s="0" t="n">
        <v>2247</v>
      </c>
      <c r="B2248" s="3" t="s">
        <v>2262</v>
      </c>
      <c r="C2248" s="4" t="n">
        <v>253.0188918</v>
      </c>
      <c r="D2248" s="5" t="n">
        <v>100</v>
      </c>
      <c r="E2248" s="5" t="n">
        <v>12.50156039925</v>
      </c>
      <c r="F2248" s="5" t="n">
        <v>37.2023011897759</v>
      </c>
      <c r="G2248" s="5" t="n">
        <v>4.54991476333642</v>
      </c>
      <c r="H2248" s="0" t="n">
        <f aca="false">C2248/1000000</f>
        <v>0.0002530188918</v>
      </c>
      <c r="I2248" s="6" t="n">
        <f aca="false">C2248-H2248</f>
        <v>253.018638781108</v>
      </c>
      <c r="K2248" s="0" t="n">
        <v>253.019067139791</v>
      </c>
      <c r="L2248" s="0" t="n">
        <f aca="false">1000000*(K2248-C2248)/C2248</f>
        <v>0.692990906026994</v>
      </c>
      <c r="N2248" s="8" t="n">
        <v>-0.0258764774386009</v>
      </c>
      <c r="O2248" s="0" t="n">
        <f aca="true">100-NORMINV(RAND(),100,1.4)</f>
        <v>0.805751562804588</v>
      </c>
      <c r="Q2248" s="8" t="n">
        <f aca="false">IF(E2248+N2248&lt;100,E2248+N2248,E2248-N2248)</f>
        <v>12.4756839218114</v>
      </c>
      <c r="R2248" s="8" t="n">
        <f aca="false">IF(F2248+N2248&gt;0,F2248+N2248,F2248-N2248)</f>
        <v>37.1764247123373</v>
      </c>
      <c r="S2248" s="8" t="n">
        <f aca="false">IF(G2248+N2248&gt;0,G2248+N2248,G2248-N2248)</f>
        <v>4.52403828589782</v>
      </c>
      <c r="V2248" s="7" t="n">
        <f aca="true">NORMINV(RAND(),C2248,H2248*1.01)</f>
        <v>253.018848899398</v>
      </c>
      <c r="W2248" s="8" t="n">
        <f aca="false">1000000*(V2248-C2248)/C2248</f>
        <v>-0.169554936919774</v>
      </c>
      <c r="X2248" s="0" t="n">
        <f aca="false">ABS(W2248)</f>
        <v>0.169554936919774</v>
      </c>
    </row>
    <row r="2249" customFormat="false" ht="12.75" hidden="false" customHeight="false" outlineLevel="0" collapsed="false">
      <c r="A2249" s="0" t="n">
        <v>2248</v>
      </c>
      <c r="B2249" s="3" t="s">
        <v>2263</v>
      </c>
      <c r="C2249" s="4" t="n">
        <v>215.0268506</v>
      </c>
      <c r="D2249" s="5" t="n">
        <v>100</v>
      </c>
      <c r="E2249" s="5" t="n">
        <v>11.3501122556619</v>
      </c>
      <c r="F2249" s="5" t="n">
        <v>64.5069454305363</v>
      </c>
      <c r="G2249" s="5" t="n">
        <v>7.27329437163439</v>
      </c>
      <c r="H2249" s="0" t="n">
        <f aca="false">C2249/1000000</f>
        <v>0.0002150268506</v>
      </c>
      <c r="I2249" s="6" t="n">
        <f aca="false">C2249-H2249</f>
        <v>215.026635573149</v>
      </c>
      <c r="K2249" s="0" t="n">
        <v>215.026630045188</v>
      </c>
      <c r="L2249" s="0" t="n">
        <f aca="false">1000000*(K2249-C2249)/C2249</f>
        <v>-1.02570823810489</v>
      </c>
      <c r="N2249" s="8" t="n">
        <v>0.799442593956016</v>
      </c>
      <c r="O2249" s="0" t="n">
        <f aca="true">100-NORMINV(RAND(),100,1.4)</f>
        <v>-1.39877266937252</v>
      </c>
      <c r="Q2249" s="8" t="n">
        <f aca="false">IF(E2249+N2249&lt;100,E2249+N2249,E2249-N2249)</f>
        <v>12.149554849618</v>
      </c>
      <c r="R2249" s="8" t="n">
        <f aca="false">IF(F2249+N2249&gt;0,F2249+N2249,F2249-N2249)</f>
        <v>65.3063880244923</v>
      </c>
      <c r="S2249" s="8" t="n">
        <f aca="false">IF(G2249+N2249&gt;0,G2249+N2249,G2249-N2249)</f>
        <v>8.07273696559041</v>
      </c>
      <c r="V2249" s="7" t="n">
        <f aca="true">NORMINV(RAND(),C2249,H2249*1.01)</f>
        <v>215.027006748261</v>
      </c>
      <c r="W2249" s="8" t="n">
        <f aca="false">1000000*(V2249-C2249)/C2249</f>
        <v>0.72618029219085</v>
      </c>
      <c r="X2249" s="0" t="n">
        <f aca="false">ABS(W2249)</f>
        <v>0.72618029219085</v>
      </c>
    </row>
    <row r="2250" customFormat="false" ht="12.75" hidden="false" customHeight="false" outlineLevel="0" collapsed="false">
      <c r="A2250" s="0" t="n">
        <v>2249</v>
      </c>
      <c r="B2250" s="3" t="s">
        <v>2264</v>
      </c>
      <c r="C2250" s="4" t="n">
        <v>256.964648</v>
      </c>
      <c r="D2250" s="5" t="n">
        <v>100</v>
      </c>
      <c r="E2250" s="5" t="n">
        <v>11.3743765138007</v>
      </c>
      <c r="F2250" s="5" t="n">
        <v>65.1260783792511</v>
      </c>
      <c r="G2250" s="5" t="n">
        <v>7.35882118291256</v>
      </c>
      <c r="H2250" s="0" t="n">
        <f aca="false">C2250/1000000</f>
        <v>0.000256964648</v>
      </c>
      <c r="I2250" s="6" t="n">
        <f aca="false">C2250-H2250</f>
        <v>256.964391035352</v>
      </c>
      <c r="K2250" s="0" t="n">
        <v>256.964610965477</v>
      </c>
      <c r="L2250" s="0" t="n">
        <f aca="false">1000000*(K2250-C2250)/C2250</f>
        <v>-0.144123028779917</v>
      </c>
      <c r="N2250" s="8" t="n">
        <v>0.140041702238378</v>
      </c>
      <c r="O2250" s="0" t="n">
        <f aca="true">100-NORMINV(RAND(),100,1.4)</f>
        <v>-1.43279955894944</v>
      </c>
      <c r="Q2250" s="8" t="n">
        <f aca="false">IF(E2250+N2250&lt;100,E2250+N2250,E2250-N2250)</f>
        <v>11.5144182160391</v>
      </c>
      <c r="R2250" s="8" t="n">
        <f aca="false">IF(F2250+N2250&gt;0,F2250+N2250,F2250-N2250)</f>
        <v>65.2661200814894</v>
      </c>
      <c r="S2250" s="8" t="n">
        <f aca="false">IF(G2250+N2250&gt;0,G2250+N2250,G2250-N2250)</f>
        <v>7.49886288515094</v>
      </c>
      <c r="V2250" s="7" t="n">
        <f aca="true">NORMINV(RAND(),C2250,H2250*1.01)</f>
        <v>256.964305938813</v>
      </c>
      <c r="W2250" s="8" t="n">
        <f aca="false">1000000*(V2250-C2250)/C2250</f>
        <v>-1.33116048982735</v>
      </c>
      <c r="X2250" s="0" t="n">
        <f aca="false">ABS(W2250)</f>
        <v>1.33116048982735</v>
      </c>
    </row>
    <row r="2251" customFormat="false" ht="12.75" hidden="false" customHeight="false" outlineLevel="0" collapsed="false">
      <c r="A2251" s="0" t="n">
        <v>2250</v>
      </c>
      <c r="B2251" s="3" t="s">
        <v>2265</v>
      </c>
      <c r="C2251" s="4" t="n">
        <v>270.1134984</v>
      </c>
      <c r="D2251" s="5" t="n">
        <v>100</v>
      </c>
      <c r="E2251" s="5" t="n">
        <v>15.1603929845429</v>
      </c>
      <c r="F2251" s="5" t="n">
        <v>33.4440872824292</v>
      </c>
      <c r="G2251" s="5" t="n">
        <v>4.95450102659335</v>
      </c>
      <c r="H2251" s="0" t="n">
        <f aca="false">C2251/1000000</f>
        <v>0.0002701134984</v>
      </c>
      <c r="I2251" s="6" t="n">
        <f aca="false">C2251-H2251</f>
        <v>270.113228286502</v>
      </c>
      <c r="K2251" s="0" t="n">
        <v>270.113803818242</v>
      </c>
      <c r="L2251" s="0" t="n">
        <f aca="false">1000000*(K2251-C2251)/C2251</f>
        <v>1.13070336539834</v>
      </c>
      <c r="N2251" s="8" t="n">
        <v>-1.31108995773536</v>
      </c>
      <c r="O2251" s="0" t="n">
        <f aca="true">100-NORMINV(RAND(),100,1.4)</f>
        <v>-0.320537170224469</v>
      </c>
      <c r="Q2251" s="8" t="n">
        <f aca="false">IF(E2251+N2251&lt;100,E2251+N2251,E2251-N2251)</f>
        <v>13.8493030268076</v>
      </c>
      <c r="R2251" s="8" t="n">
        <f aca="false">IF(F2251+N2251&gt;0,F2251+N2251,F2251-N2251)</f>
        <v>32.1329973246939</v>
      </c>
      <c r="S2251" s="8" t="n">
        <f aca="false">IF(G2251+N2251&gt;0,G2251+N2251,G2251-N2251)</f>
        <v>3.64341106885798</v>
      </c>
      <c r="V2251" s="7" t="n">
        <f aca="true">NORMINV(RAND(),C2251,H2251*1.01)</f>
        <v>270.11356888981</v>
      </c>
      <c r="W2251" s="8" t="n">
        <f aca="false">1000000*(V2251-C2251)/C2251</f>
        <v>0.260963668679453</v>
      </c>
      <c r="X2251" s="0" t="n">
        <f aca="false">ABS(W2251)</f>
        <v>0.260963668679453</v>
      </c>
    </row>
    <row r="2252" customFormat="false" ht="12.75" hidden="false" customHeight="false" outlineLevel="0" collapsed="false">
      <c r="A2252" s="0" t="n">
        <v>2251</v>
      </c>
      <c r="B2252" s="3" t="s">
        <v>2266</v>
      </c>
      <c r="C2252" s="4" t="n">
        <v>229.0173494</v>
      </c>
      <c r="D2252" s="5" t="n">
        <v>100</v>
      </c>
      <c r="E2252" s="5" t="n">
        <v>10.977253861476</v>
      </c>
      <c r="F2252" s="5" t="n">
        <v>64.4697550756492</v>
      </c>
      <c r="G2252" s="5" t="n">
        <v>7.03329801280801</v>
      </c>
      <c r="H2252" s="0" t="n">
        <f aca="false">C2252/1000000</f>
        <v>0.0002290173494</v>
      </c>
      <c r="I2252" s="6" t="n">
        <f aca="false">C2252-H2252</f>
        <v>229.017120382651</v>
      </c>
      <c r="K2252" s="0" t="n">
        <v>229.017465741006</v>
      </c>
      <c r="L2252" s="0" t="n">
        <f aca="false">1000000*(K2252-C2252)/C2252</f>
        <v>0.508000840656368</v>
      </c>
      <c r="N2252" s="8" t="n">
        <v>-1.43920666812907</v>
      </c>
      <c r="O2252" s="0" t="n">
        <f aca="true">100-NORMINV(RAND(),100,1.4)</f>
        <v>-1.01750580388253</v>
      </c>
      <c r="Q2252" s="8" t="n">
        <f aca="false">IF(E2252+N2252&lt;100,E2252+N2252,E2252-N2252)</f>
        <v>9.53804719334693</v>
      </c>
      <c r="R2252" s="8" t="n">
        <f aca="false">IF(F2252+N2252&gt;0,F2252+N2252,F2252-N2252)</f>
        <v>63.0305484075201</v>
      </c>
      <c r="S2252" s="8" t="n">
        <f aca="false">IF(G2252+N2252&gt;0,G2252+N2252,G2252-N2252)</f>
        <v>5.59409134467893</v>
      </c>
      <c r="V2252" s="7" t="n">
        <f aca="true">NORMINV(RAND(),C2252,H2252*1.01)</f>
        <v>229.017677533212</v>
      </c>
      <c r="W2252" s="8" t="n">
        <f aca="false">1000000*(V2252-C2252)/C2252</f>
        <v>1.43278757144715</v>
      </c>
      <c r="X2252" s="0" t="n">
        <f aca="false">ABS(W2252)</f>
        <v>1.43278757144715</v>
      </c>
    </row>
    <row r="2253" customFormat="false" ht="12.75" hidden="false" customHeight="false" outlineLevel="0" collapsed="false">
      <c r="A2253" s="0" t="n">
        <v>2252</v>
      </c>
      <c r="B2253" s="3" t="s">
        <v>2267</v>
      </c>
      <c r="C2253" s="4" t="n">
        <v>268.0978492</v>
      </c>
      <c r="D2253" s="5" t="n">
        <v>100</v>
      </c>
      <c r="E2253" s="5" t="n">
        <v>15.130389237431</v>
      </c>
      <c r="F2253" s="5" t="n">
        <v>33.439472025611</v>
      </c>
      <c r="G2253" s="5" t="n">
        <v>4.94445736144092</v>
      </c>
      <c r="H2253" s="0" t="n">
        <f aca="false">C2253/1000000</f>
        <v>0.0002680978492</v>
      </c>
      <c r="I2253" s="6" t="n">
        <f aca="false">C2253-H2253</f>
        <v>268.097581102151</v>
      </c>
      <c r="K2253" s="0" t="n">
        <v>268.098041885026</v>
      </c>
      <c r="L2253" s="0" t="n">
        <f aca="false">1000000*(K2253-C2253)/C2253</f>
        <v>0.71871157056437</v>
      </c>
      <c r="N2253" s="8" t="n">
        <v>0.881897475818676</v>
      </c>
      <c r="O2253" s="0" t="n">
        <f aca="true">100-NORMINV(RAND(),100,1.4)</f>
        <v>2.05403148169309</v>
      </c>
      <c r="Q2253" s="8" t="n">
        <f aca="false">IF(E2253+N2253&lt;100,E2253+N2253,E2253-N2253)</f>
        <v>16.0122867132497</v>
      </c>
      <c r="R2253" s="8" t="n">
        <f aca="false">IF(F2253+N2253&gt;0,F2253+N2253,F2253-N2253)</f>
        <v>34.3213695014297</v>
      </c>
      <c r="S2253" s="8" t="n">
        <f aca="false">IF(G2253+N2253&gt;0,G2253+N2253,G2253-N2253)</f>
        <v>5.8263548372596</v>
      </c>
      <c r="V2253" s="7" t="n">
        <f aca="true">NORMINV(RAND(),C2253,H2253*1.01)</f>
        <v>268.098080292371</v>
      </c>
      <c r="W2253" s="8" t="n">
        <f aca="false">1000000*(V2253-C2253)/C2253</f>
        <v>0.861970252918853</v>
      </c>
      <c r="X2253" s="0" t="n">
        <f aca="false">ABS(W2253)</f>
        <v>0.861970252918853</v>
      </c>
    </row>
    <row r="2254" customFormat="false" ht="12.75" hidden="false" customHeight="false" outlineLevel="0" collapsed="false">
      <c r="A2254" s="0" t="n">
        <v>2253</v>
      </c>
      <c r="B2254" s="3" t="s">
        <v>2268</v>
      </c>
      <c r="C2254" s="4" t="n">
        <v>245.0122644</v>
      </c>
      <c r="D2254" s="5" t="n">
        <v>100</v>
      </c>
      <c r="E2254" s="5" t="n">
        <v>11.0153463220193</v>
      </c>
      <c r="F2254" s="5" t="n">
        <v>64.6794445960901</v>
      </c>
      <c r="G2254" s="5" t="n">
        <v>7.08041396025521</v>
      </c>
      <c r="H2254" s="0" t="n">
        <f aca="false">C2254/1000000</f>
        <v>0.0002450122644</v>
      </c>
      <c r="I2254" s="6" t="n">
        <f aca="false">C2254-H2254</f>
        <v>245.012019387736</v>
      </c>
      <c r="K2254" s="0" t="n">
        <v>245.012310919819</v>
      </c>
      <c r="L2254" s="0" t="n">
        <f aca="false">1000000*(K2254-C2254)/C2254</f>
        <v>0.189867307696634</v>
      </c>
      <c r="N2254" s="8" t="n">
        <v>-1.67645061679474</v>
      </c>
      <c r="O2254" s="0" t="n">
        <f aca="true">100-NORMINV(RAND(),100,1.4)</f>
        <v>0.169586478284984</v>
      </c>
      <c r="Q2254" s="8" t="n">
        <f aca="false">IF(E2254+N2254&lt;100,E2254+N2254,E2254-N2254)</f>
        <v>9.33889570522459</v>
      </c>
      <c r="R2254" s="8" t="n">
        <f aca="false">IF(F2254+N2254&gt;0,F2254+N2254,F2254-N2254)</f>
        <v>63.0029939792954</v>
      </c>
      <c r="S2254" s="8" t="n">
        <f aca="false">IF(G2254+N2254&gt;0,G2254+N2254,G2254-N2254)</f>
        <v>5.40396334346047</v>
      </c>
      <c r="V2254" s="7" t="n">
        <f aca="true">NORMINV(RAND(),C2254,H2254*1.01)</f>
        <v>245.011963951037</v>
      </c>
      <c r="W2254" s="8" t="n">
        <f aca="false">1000000*(V2254-C2254)/C2254</f>
        <v>-1.22626091459155</v>
      </c>
      <c r="X2254" s="0" t="n">
        <f aca="false">ABS(W2254)</f>
        <v>1.22626091459155</v>
      </c>
    </row>
    <row r="2255" customFormat="false" ht="12.75" hidden="false" customHeight="false" outlineLevel="0" collapsed="false">
      <c r="A2255" s="0" t="n">
        <v>2254</v>
      </c>
      <c r="B2255" s="3" t="s">
        <v>2269</v>
      </c>
      <c r="C2255" s="4" t="n">
        <v>289.0366498</v>
      </c>
      <c r="D2255" s="5" t="n">
        <v>100</v>
      </c>
      <c r="E2255" s="5" t="n">
        <v>15.021874173439</v>
      </c>
      <c r="F2255" s="5" t="n">
        <v>33.4266800762903</v>
      </c>
      <c r="G2255" s="5" t="n">
        <v>4.9086291313374</v>
      </c>
      <c r="H2255" s="0" t="n">
        <f aca="false">C2255/1000000</f>
        <v>0.0002890366498</v>
      </c>
      <c r="I2255" s="6" t="n">
        <f aca="false">C2255-H2255</f>
        <v>289.03636076335</v>
      </c>
      <c r="K2255" s="0" t="n">
        <v>289.036769874373</v>
      </c>
      <c r="L2255" s="0" t="n">
        <f aca="false">1000000*(K2255-C2255)/C2255</f>
        <v>0.415429575846332</v>
      </c>
      <c r="N2255" s="8" t="n">
        <v>0.238155105409575</v>
      </c>
      <c r="O2255" s="0" t="n">
        <f aca="true">100-NORMINV(RAND(),100,1.4)</f>
        <v>-2.0167336393481</v>
      </c>
      <c r="Q2255" s="8" t="n">
        <f aca="false">IF(E2255+N2255&lt;100,E2255+N2255,E2255-N2255)</f>
        <v>15.2600292788486</v>
      </c>
      <c r="R2255" s="8" t="n">
        <f aca="false">IF(F2255+N2255&gt;0,F2255+N2255,F2255-N2255)</f>
        <v>33.6648351816999</v>
      </c>
      <c r="S2255" s="8" t="n">
        <f aca="false">IF(G2255+N2255&gt;0,G2255+N2255,G2255-N2255)</f>
        <v>5.14678423674697</v>
      </c>
      <c r="V2255" s="7" t="n">
        <f aca="true">NORMINV(RAND(),C2255,H2255*1.01)</f>
        <v>289.036589426765</v>
      </c>
      <c r="W2255" s="8" t="n">
        <f aca="false">1000000*(V2255-C2255)/C2255</f>
        <v>-0.208877437324534</v>
      </c>
      <c r="X2255" s="0" t="n">
        <f aca="false">ABS(W2255)</f>
        <v>0.208877437324534</v>
      </c>
    </row>
    <row r="2256" customFormat="false" ht="12.75" hidden="false" customHeight="false" outlineLevel="0" collapsed="false">
      <c r="A2256" s="0" t="n">
        <v>2255</v>
      </c>
      <c r="B2256" s="3" t="s">
        <v>2270</v>
      </c>
      <c r="C2256" s="4" t="n">
        <v>237.0920356</v>
      </c>
      <c r="D2256" s="5" t="n">
        <v>100</v>
      </c>
      <c r="E2256" s="5" t="n">
        <v>14.7079358792836</v>
      </c>
      <c r="F2256" s="5" t="n">
        <v>33.1715827299732</v>
      </c>
      <c r="G2256" s="5" t="n">
        <v>4.77326991904989</v>
      </c>
      <c r="H2256" s="0" t="n">
        <f aca="false">C2256/1000000</f>
        <v>0.0002370920356</v>
      </c>
      <c r="I2256" s="6" t="n">
        <f aca="false">C2256-H2256</f>
        <v>237.091798507964</v>
      </c>
      <c r="K2256" s="0" t="n">
        <v>237.091854651694</v>
      </c>
      <c r="L2256" s="0" t="n">
        <f aca="false">1000000*(K2256-C2256)/C2256</f>
        <v>-0.763198585344335</v>
      </c>
      <c r="N2256" s="8" t="n">
        <v>0.847032005639392</v>
      </c>
      <c r="O2256" s="0" t="n">
        <f aca="true">100-NORMINV(RAND(),100,1.4)</f>
        <v>1.26311306773788</v>
      </c>
      <c r="Q2256" s="8" t="n">
        <f aca="false">IF(E2256+N2256&lt;100,E2256+N2256,E2256-N2256)</f>
        <v>15.554967884923</v>
      </c>
      <c r="R2256" s="8" t="n">
        <f aca="false">IF(F2256+N2256&gt;0,F2256+N2256,F2256-N2256)</f>
        <v>34.0186147356126</v>
      </c>
      <c r="S2256" s="8" t="n">
        <f aca="false">IF(G2256+N2256&gt;0,G2256+N2256,G2256-N2256)</f>
        <v>5.62030192468928</v>
      </c>
      <c r="V2256" s="7" t="n">
        <f aca="true">NORMINV(RAND(),C2256,H2256*1.01)</f>
        <v>237.092146305454</v>
      </c>
      <c r="W2256" s="8" t="n">
        <f aca="false">1000000*(V2256-C2256)/C2256</f>
        <v>0.466930295576348</v>
      </c>
      <c r="X2256" s="0" t="n">
        <f aca="false">ABS(W2256)</f>
        <v>0.466930295576348</v>
      </c>
    </row>
    <row r="2257" customFormat="false" ht="12.75" hidden="false" customHeight="false" outlineLevel="0" collapsed="false">
      <c r="A2257" s="0" t="n">
        <v>2256</v>
      </c>
      <c r="B2257" s="3" t="s">
        <v>2271</v>
      </c>
      <c r="C2257" s="4" t="n">
        <v>230.0125988</v>
      </c>
      <c r="D2257" s="5" t="n">
        <v>100</v>
      </c>
      <c r="E2257" s="5" t="n">
        <v>10.2500383038845</v>
      </c>
      <c r="F2257" s="5" t="n">
        <v>64.3977319043025</v>
      </c>
      <c r="G2257" s="5" t="n">
        <v>6.56521898672691</v>
      </c>
      <c r="H2257" s="0" t="n">
        <f aca="false">C2257/1000000</f>
        <v>0.0002300125988</v>
      </c>
      <c r="I2257" s="6" t="n">
        <f aca="false">C2257-H2257</f>
        <v>230.012368787401</v>
      </c>
      <c r="K2257" s="0" t="n">
        <v>230.012712012001</v>
      </c>
      <c r="L2257" s="0" t="n">
        <f aca="false">1000000*(K2257-C2257)/C2257</f>
        <v>0.492199129536309</v>
      </c>
      <c r="N2257" s="8" t="n">
        <v>-0.584518313093597</v>
      </c>
      <c r="O2257" s="0" t="n">
        <f aca="true">100-NORMINV(RAND(),100,1.4)</f>
        <v>-0.561123477935112</v>
      </c>
      <c r="Q2257" s="8" t="n">
        <f aca="false">IF(E2257+N2257&lt;100,E2257+N2257,E2257-N2257)</f>
        <v>9.66551999079086</v>
      </c>
      <c r="R2257" s="8" t="n">
        <f aca="false">IF(F2257+N2257&gt;0,F2257+N2257,F2257-N2257)</f>
        <v>63.8132135912089</v>
      </c>
      <c r="S2257" s="8" t="n">
        <f aca="false">IF(G2257+N2257&gt;0,G2257+N2257,G2257-N2257)</f>
        <v>5.98070067363332</v>
      </c>
      <c r="V2257" s="7" t="n">
        <f aca="true">NORMINV(RAND(),C2257,H2257*1.01)</f>
        <v>230.012482853925</v>
      </c>
      <c r="W2257" s="8" t="n">
        <f aca="false">1000000*(V2257-C2257)/C2257</f>
        <v>-0.50408575755182</v>
      </c>
      <c r="X2257" s="0" t="n">
        <f aca="false">ABS(W2257)</f>
        <v>0.50408575755182</v>
      </c>
    </row>
    <row r="2258" customFormat="false" ht="12.75" hidden="false" customHeight="false" outlineLevel="0" collapsed="false">
      <c r="A2258" s="0" t="n">
        <v>2257</v>
      </c>
      <c r="B2258" s="3" t="s">
        <v>2272</v>
      </c>
      <c r="C2258" s="4" t="n">
        <v>248.0828688</v>
      </c>
      <c r="D2258" s="5" t="n">
        <v>100</v>
      </c>
      <c r="E2258" s="5" t="n">
        <v>14.6513406109007</v>
      </c>
      <c r="F2258" s="5" t="n">
        <v>32.9614924715762</v>
      </c>
      <c r="G2258" s="5" t="n">
        <v>4.72495642241073</v>
      </c>
      <c r="H2258" s="0" t="n">
        <f aca="false">C2258/1000000</f>
        <v>0.0002480828688</v>
      </c>
      <c r="I2258" s="6" t="n">
        <f aca="false">C2258-H2258</f>
        <v>248.082620717131</v>
      </c>
      <c r="K2258" s="0" t="n">
        <v>248.082616668741</v>
      </c>
      <c r="L2258" s="0" t="n">
        <f aca="false">1000000*(K2258-C2258)/C2258</f>
        <v>-1.01631870175097</v>
      </c>
      <c r="N2258" s="8" t="n">
        <v>1.70197849295299</v>
      </c>
      <c r="O2258" s="0" t="n">
        <f aca="true">100-NORMINV(RAND(),100,1.4)</f>
        <v>-1.06183266245677</v>
      </c>
      <c r="Q2258" s="8" t="n">
        <f aca="false">IF(E2258+N2258&lt;100,E2258+N2258,E2258-N2258)</f>
        <v>16.3533191038537</v>
      </c>
      <c r="R2258" s="8" t="n">
        <f aca="false">IF(F2258+N2258&gt;0,F2258+N2258,F2258-N2258)</f>
        <v>34.6634709645292</v>
      </c>
      <c r="S2258" s="8" t="n">
        <f aca="false">IF(G2258+N2258&gt;0,G2258+N2258,G2258-N2258)</f>
        <v>6.42693491536372</v>
      </c>
      <c r="V2258" s="7" t="n">
        <f aca="true">NORMINV(RAND(),C2258,H2258*1.01)</f>
        <v>248.082406530479</v>
      </c>
      <c r="W2258" s="8" t="n">
        <f aca="false">1000000*(V2258-C2258)/C2258</f>
        <v>-1.86336736487379</v>
      </c>
      <c r="X2258" s="0" t="n">
        <f aca="false">ABS(W2258)</f>
        <v>1.86336736487379</v>
      </c>
    </row>
    <row r="2259" customFormat="false" ht="12.75" hidden="false" customHeight="false" outlineLevel="0" collapsed="false">
      <c r="A2259" s="0" t="n">
        <v>2258</v>
      </c>
      <c r="B2259" s="3" t="s">
        <v>2273</v>
      </c>
      <c r="C2259" s="4" t="n">
        <v>212.974818</v>
      </c>
      <c r="D2259" s="5" t="n">
        <v>100</v>
      </c>
      <c r="E2259" s="5" t="n">
        <v>10.2166185446274</v>
      </c>
      <c r="F2259" s="5" t="n">
        <v>64.5959164847938</v>
      </c>
      <c r="G2259" s="5" t="n">
        <v>6.56427464171551</v>
      </c>
      <c r="H2259" s="0" t="n">
        <f aca="false">C2259/1000000</f>
        <v>0.000212974818</v>
      </c>
      <c r="I2259" s="6" t="n">
        <f aca="false">C2259-H2259</f>
        <v>212.974605025182</v>
      </c>
      <c r="K2259" s="0" t="n">
        <v>212.974966236572</v>
      </c>
      <c r="L2259" s="0" t="n">
        <f aca="false">1000000*(K2259-C2259)/C2259</f>
        <v>0.696028637593962</v>
      </c>
      <c r="N2259" s="8" t="n">
        <v>0.739473331320909</v>
      </c>
      <c r="O2259" s="0" t="n">
        <f aca="true">100-NORMINV(RAND(),100,1.4)</f>
        <v>0.364594716697198</v>
      </c>
      <c r="Q2259" s="8" t="n">
        <f aca="false">IF(E2259+N2259&lt;100,E2259+N2259,E2259-N2259)</f>
        <v>10.9560918759483</v>
      </c>
      <c r="R2259" s="8" t="n">
        <f aca="false">IF(F2259+N2259&gt;0,F2259+N2259,F2259-N2259)</f>
        <v>65.3353898161147</v>
      </c>
      <c r="S2259" s="8" t="n">
        <f aca="false">IF(G2259+N2259&gt;0,G2259+N2259,G2259-N2259)</f>
        <v>7.30374797303642</v>
      </c>
      <c r="V2259" s="7" t="n">
        <f aca="true">NORMINV(RAND(),C2259,H2259*1.01)</f>
        <v>212.974967855824</v>
      </c>
      <c r="W2259" s="8" t="n">
        <f aca="false">1000000*(V2259-C2259)/C2259</f>
        <v>0.703631658546387</v>
      </c>
      <c r="X2259" s="0" t="n">
        <f aca="false">ABS(W2259)</f>
        <v>0.703631658546387</v>
      </c>
    </row>
    <row r="2260" customFormat="false" ht="12.75" hidden="false" customHeight="false" outlineLevel="0" collapsed="false">
      <c r="A2260" s="0" t="n">
        <v>2259</v>
      </c>
      <c r="B2260" s="3" t="s">
        <v>2274</v>
      </c>
      <c r="C2260" s="4" t="n">
        <v>281.1982268</v>
      </c>
      <c r="D2260" s="5" t="n">
        <v>100</v>
      </c>
      <c r="E2260" s="5" t="n">
        <v>14.2022536498595</v>
      </c>
      <c r="F2260" s="5" t="n">
        <v>33.1080229684438</v>
      </c>
      <c r="G2260" s="5" t="n">
        <v>4.60693596771469</v>
      </c>
      <c r="H2260" s="0" t="n">
        <f aca="false">C2260/1000000</f>
        <v>0.0002811982268</v>
      </c>
      <c r="I2260" s="6" t="n">
        <f aca="false">C2260-H2260</f>
        <v>281.197945601773</v>
      </c>
      <c r="K2260" s="0" t="n">
        <v>281.197796443847</v>
      </c>
      <c r="L2260" s="0" t="n">
        <f aca="false">1000000*(K2260-C2260)/C2260</f>
        <v>-1.53043693671384</v>
      </c>
      <c r="N2260" s="8" t="n">
        <v>0.356995842467597</v>
      </c>
      <c r="O2260" s="0" t="n">
        <f aca="true">100-NORMINV(RAND(),100,1.4)</f>
        <v>0.115696332990424</v>
      </c>
      <c r="Q2260" s="8" t="n">
        <f aca="false">IF(E2260+N2260&lt;100,E2260+N2260,E2260-N2260)</f>
        <v>14.5592494923271</v>
      </c>
      <c r="R2260" s="8" t="n">
        <f aca="false">IF(F2260+N2260&gt;0,F2260+N2260,F2260-N2260)</f>
        <v>33.4650188109114</v>
      </c>
      <c r="S2260" s="8" t="n">
        <f aca="false">IF(G2260+N2260&gt;0,G2260+N2260,G2260-N2260)</f>
        <v>4.96393181018228</v>
      </c>
      <c r="V2260" s="7" t="n">
        <f aca="true">NORMINV(RAND(),C2260,H2260*1.01)</f>
        <v>281.198014432375</v>
      </c>
      <c r="W2260" s="8" t="n">
        <f aca="false">1000000*(V2260-C2260)/C2260</f>
        <v>-0.755223912626749</v>
      </c>
      <c r="X2260" s="0" t="n">
        <f aca="false">ABS(W2260)</f>
        <v>0.755223912626749</v>
      </c>
    </row>
    <row r="2261" customFormat="false" ht="12.75" hidden="false" customHeight="false" outlineLevel="0" collapsed="false">
      <c r="A2261" s="0" t="n">
        <v>2260</v>
      </c>
      <c r="B2261" s="3" t="s">
        <v>2275</v>
      </c>
      <c r="C2261" s="4" t="n">
        <v>251.0228286</v>
      </c>
      <c r="D2261" s="5" t="n">
        <v>100</v>
      </c>
      <c r="E2261" s="5" t="n">
        <v>10.0018724100558</v>
      </c>
      <c r="F2261" s="5" t="n">
        <v>64.7843460244868</v>
      </c>
      <c r="G2261" s="5" t="n">
        <v>6.44647497616279</v>
      </c>
      <c r="H2261" s="0" t="n">
        <f aca="false">C2261/1000000</f>
        <v>0.0002510228286</v>
      </c>
      <c r="I2261" s="6" t="n">
        <f aca="false">C2261-H2261</f>
        <v>251.022577577171</v>
      </c>
      <c r="K2261" s="0" t="n">
        <v>251.022482947155</v>
      </c>
      <c r="L2261" s="0" t="n">
        <f aca="false">1000000*(K2261-C2261)/C2261</f>
        <v>-1.37697773230727</v>
      </c>
      <c r="N2261" s="8" t="n">
        <v>0.657278669763613</v>
      </c>
      <c r="O2261" s="0" t="n">
        <f aca="true">100-NORMINV(RAND(),100,1.4)</f>
        <v>2.7515830180202</v>
      </c>
      <c r="Q2261" s="8" t="n">
        <f aca="false">IF(E2261+N2261&lt;100,E2261+N2261,E2261-N2261)</f>
        <v>10.6591510798194</v>
      </c>
      <c r="R2261" s="8" t="n">
        <f aca="false">IF(F2261+N2261&gt;0,F2261+N2261,F2261-N2261)</f>
        <v>65.4416246942504</v>
      </c>
      <c r="S2261" s="8" t="n">
        <f aca="false">IF(G2261+N2261&gt;0,G2261+N2261,G2261-N2261)</f>
        <v>7.1037536459264</v>
      </c>
      <c r="V2261" s="7" t="n">
        <f aca="true">NORMINV(RAND(),C2261,H2261*1.01)</f>
        <v>251.023034572136</v>
      </c>
      <c r="W2261" s="8" t="n">
        <f aca="false">1000000*(V2261-C2261)/C2261</f>
        <v>0.820531492829659</v>
      </c>
      <c r="X2261" s="0" t="n">
        <f aca="false">ABS(W2261)</f>
        <v>0.820531492829659</v>
      </c>
    </row>
    <row r="2262" customFormat="false" ht="12.75" hidden="false" customHeight="false" outlineLevel="0" collapsed="false">
      <c r="A2262" s="0" t="n">
        <v>2261</v>
      </c>
      <c r="B2262" s="3" t="s">
        <v>2276</v>
      </c>
      <c r="C2262" s="4" t="n">
        <v>229.9916752</v>
      </c>
      <c r="D2262" s="5" t="n">
        <v>100</v>
      </c>
      <c r="E2262" s="5" t="n">
        <v>10.3730940706862</v>
      </c>
      <c r="F2262" s="5" t="n">
        <v>37.377646247074</v>
      </c>
      <c r="G2262" s="5" t="n">
        <v>3.80403478898656</v>
      </c>
      <c r="H2262" s="0" t="n">
        <f aca="false">C2262/1000000</f>
        <v>0.0002299916752</v>
      </c>
      <c r="I2262" s="6" t="n">
        <f aca="false">C2262-H2262</f>
        <v>229.991445208325</v>
      </c>
      <c r="K2262" s="0" t="n">
        <v>229.991709210691</v>
      </c>
      <c r="L2262" s="0" t="n">
        <f aca="false">1000000*(K2262-C2262)/C2262</f>
        <v>0.147877922698335</v>
      </c>
      <c r="N2262" s="8" t="n">
        <v>-2.05421629023338</v>
      </c>
      <c r="O2262" s="0" t="n">
        <f aca="true">100-NORMINV(RAND(),100,1.4)</f>
        <v>1.7059095586916</v>
      </c>
      <c r="Q2262" s="8" t="n">
        <f aca="false">IF(E2262+N2262&lt;100,E2262+N2262,E2262-N2262)</f>
        <v>8.31887778045278</v>
      </c>
      <c r="R2262" s="8" t="n">
        <f aca="false">IF(F2262+N2262&gt;0,F2262+N2262,F2262-N2262)</f>
        <v>35.3234299568406</v>
      </c>
      <c r="S2262" s="8" t="n">
        <f aca="false">IF(G2262+N2262&gt;0,G2262+N2262,G2262-N2262)</f>
        <v>1.74981849875318</v>
      </c>
      <c r="V2262" s="7" t="n">
        <f aca="true">NORMINV(RAND(),C2262,H2262*1.01)</f>
        <v>229.991554663829</v>
      </c>
      <c r="W2262" s="8" t="n">
        <f aca="false">1000000*(V2262-C2262)/C2262</f>
        <v>-0.524089278039221</v>
      </c>
      <c r="X2262" s="0" t="n">
        <f aca="false">ABS(W2262)</f>
        <v>0.524089278039221</v>
      </c>
    </row>
    <row r="2263" customFormat="false" ht="12.75" hidden="false" customHeight="false" outlineLevel="0" collapsed="false">
      <c r="A2263" s="0" t="n">
        <v>2262</v>
      </c>
      <c r="B2263" s="3" t="s">
        <v>2277</v>
      </c>
      <c r="C2263" s="4" t="n">
        <v>213.9588344</v>
      </c>
      <c r="D2263" s="5" t="n">
        <v>100</v>
      </c>
      <c r="E2263" s="5" t="n">
        <v>9.87035035350489</v>
      </c>
      <c r="F2263" s="5" t="n">
        <v>64.767328546046</v>
      </c>
      <c r="G2263" s="5" t="n">
        <v>6.36093160444335</v>
      </c>
      <c r="H2263" s="0" t="n">
        <f aca="false">C2263/1000000</f>
        <v>0.0002139588344</v>
      </c>
      <c r="I2263" s="6" t="n">
        <f aca="false">C2263-H2263</f>
        <v>213.958620441166</v>
      </c>
      <c r="K2263" s="0" t="n">
        <v>213.958458573767</v>
      </c>
      <c r="L2263" s="0" t="n">
        <f aca="false">1000000*(K2263-C2263)/C2263</f>
        <v>-1.75653524103848</v>
      </c>
      <c r="N2263" s="8" t="n">
        <v>-1.39526384288551</v>
      </c>
      <c r="O2263" s="0" t="n">
        <f aca="true">100-NORMINV(RAND(),100,1.4)</f>
        <v>0.840189853428299</v>
      </c>
      <c r="Q2263" s="8" t="n">
        <f aca="false">IF(E2263+N2263&lt;100,E2263+N2263,E2263-N2263)</f>
        <v>8.47508651061938</v>
      </c>
      <c r="R2263" s="8" t="n">
        <f aca="false">IF(F2263+N2263&gt;0,F2263+N2263,F2263-N2263)</f>
        <v>63.3720647031605</v>
      </c>
      <c r="S2263" s="8" t="n">
        <f aca="false">IF(G2263+N2263&gt;0,G2263+N2263,G2263-N2263)</f>
        <v>4.96566776155784</v>
      </c>
      <c r="V2263" s="7" t="n">
        <f aca="true">NORMINV(RAND(),C2263,H2263*1.01)</f>
        <v>213.958569268209</v>
      </c>
      <c r="W2263" s="8" t="n">
        <f aca="false">1000000*(V2263-C2263)/C2263</f>
        <v>-1.23917197115837</v>
      </c>
      <c r="X2263" s="0" t="n">
        <f aca="false">ABS(W2263)</f>
        <v>1.23917197115837</v>
      </c>
    </row>
    <row r="2264" customFormat="false" ht="12.75" hidden="false" customHeight="false" outlineLevel="0" collapsed="false">
      <c r="A2264" s="0" t="n">
        <v>2263</v>
      </c>
      <c r="B2264" s="3" t="s">
        <v>2278</v>
      </c>
      <c r="C2264" s="4" t="n">
        <v>253.1094166</v>
      </c>
      <c r="D2264" s="5" t="n">
        <v>100</v>
      </c>
      <c r="E2264" s="5" t="n">
        <v>13.9841337253414</v>
      </c>
      <c r="F2264" s="5" t="n">
        <v>32.8712250216213</v>
      </c>
      <c r="G2264" s="5" t="n">
        <v>4.50602074874772</v>
      </c>
      <c r="H2264" s="0" t="n">
        <f aca="false">C2264/1000000</f>
        <v>0.0002531094166</v>
      </c>
      <c r="I2264" s="6" t="n">
        <f aca="false">C2264-H2264</f>
        <v>253.109163490583</v>
      </c>
      <c r="K2264" s="0" t="n">
        <v>253.10980351075</v>
      </c>
      <c r="L2264" s="0" t="n">
        <f aca="false">1000000*(K2264-C2264)/C2264</f>
        <v>1.52863040652712</v>
      </c>
      <c r="N2264" s="8" t="n">
        <v>-1.12529999179188</v>
      </c>
      <c r="O2264" s="0" t="n">
        <f aca="true">100-NORMINV(RAND(),100,1.4)</f>
        <v>-0.700090271746078</v>
      </c>
      <c r="Q2264" s="8" t="n">
        <f aca="false">IF(E2264+N2264&lt;100,E2264+N2264,E2264-N2264)</f>
        <v>12.8588337335495</v>
      </c>
      <c r="R2264" s="8" t="n">
        <f aca="false">IF(F2264+N2264&gt;0,F2264+N2264,F2264-N2264)</f>
        <v>31.7459250298294</v>
      </c>
      <c r="S2264" s="8" t="n">
        <f aca="false">IF(G2264+N2264&gt;0,G2264+N2264,G2264-N2264)</f>
        <v>3.38072075695584</v>
      </c>
      <c r="V2264" s="7" t="n">
        <f aca="true">NORMINV(RAND(),C2264,H2264*1.01)</f>
        <v>253.109295273712</v>
      </c>
      <c r="W2264" s="8" t="n">
        <f aca="false">1000000*(V2264-C2264)/C2264</f>
        <v>-0.479343241226054</v>
      </c>
      <c r="X2264" s="0" t="n">
        <f aca="false">ABS(W2264)</f>
        <v>0.479343241226054</v>
      </c>
    </row>
    <row r="2265" customFormat="false" ht="12.75" hidden="false" customHeight="false" outlineLevel="0" collapsed="false">
      <c r="A2265" s="0" t="n">
        <v>2264</v>
      </c>
      <c r="B2265" s="3" t="s">
        <v>2279</v>
      </c>
      <c r="C2265" s="4" t="n">
        <v>278.9887526</v>
      </c>
      <c r="D2265" s="5" t="n">
        <v>100</v>
      </c>
      <c r="E2265" s="5" t="n">
        <v>12.2268885585144</v>
      </c>
      <c r="F2265" s="5" t="n">
        <v>69.5372161157338</v>
      </c>
      <c r="G2265" s="5" t="n">
        <v>8.4054132917761</v>
      </c>
      <c r="H2265" s="0" t="n">
        <f aca="false">C2265/1000000</f>
        <v>0.0002789887526</v>
      </c>
      <c r="I2265" s="6" t="n">
        <f aca="false">C2265-H2265</f>
        <v>278.988473611247</v>
      </c>
      <c r="K2265" s="0" t="n">
        <v>278.988818019861</v>
      </c>
      <c r="L2265" s="0" t="n">
        <f aca="false">1000000*(K2265-C2265)/C2265</f>
        <v>0.234489240596587</v>
      </c>
      <c r="N2265" s="8" t="n">
        <v>2.13008985799891</v>
      </c>
      <c r="O2265" s="0" t="n">
        <f aca="true">100-NORMINV(RAND(),100,1.4)</f>
        <v>-0.934412773787756</v>
      </c>
      <c r="Q2265" s="8" t="n">
        <f aca="false">IF(E2265+N2265&lt;100,E2265+N2265,E2265-N2265)</f>
        <v>14.3569784165133</v>
      </c>
      <c r="R2265" s="8" t="n">
        <f aca="false">IF(F2265+N2265&gt;0,F2265+N2265,F2265-N2265)</f>
        <v>71.6673059737327</v>
      </c>
      <c r="S2265" s="8" t="n">
        <f aca="false">IF(G2265+N2265&gt;0,G2265+N2265,G2265-N2265)</f>
        <v>10.535503149775</v>
      </c>
      <c r="V2265" s="7" t="n">
        <f aca="true">NORMINV(RAND(),C2265,H2265*1.01)</f>
        <v>278.988786000795</v>
      </c>
      <c r="W2265" s="8" t="n">
        <f aca="false">1000000*(V2265-C2265)/C2265</f>
        <v>0.119720937315791</v>
      </c>
      <c r="X2265" s="0" t="n">
        <f aca="false">ABS(W2265)</f>
        <v>0.119720937315791</v>
      </c>
    </row>
    <row r="2266" customFormat="false" ht="12.75" hidden="false" customHeight="false" outlineLevel="0" collapsed="false">
      <c r="A2266" s="0" t="n">
        <v>2265</v>
      </c>
      <c r="B2266" s="3" t="s">
        <v>2280</v>
      </c>
      <c r="C2266" s="4" t="n">
        <v>220.0291044</v>
      </c>
      <c r="D2266" s="5" t="n">
        <v>100</v>
      </c>
      <c r="E2266" s="5" t="n">
        <v>13.1900807803469</v>
      </c>
      <c r="F2266" s="5" t="n">
        <v>33.171714856767</v>
      </c>
      <c r="G2266" s="5" t="n">
        <v>4.29923156012195</v>
      </c>
      <c r="H2266" s="0" t="n">
        <f aca="false">C2266/1000000</f>
        <v>0.0002200291044</v>
      </c>
      <c r="I2266" s="6" t="n">
        <f aca="false">C2266-H2266</f>
        <v>220.028884370896</v>
      </c>
      <c r="K2266" s="0" t="n">
        <v>220.029144426295</v>
      </c>
      <c r="L2266" s="0" t="n">
        <f aca="false">1000000*(K2266-C2266)/C2266</f>
        <v>0.181913638743491</v>
      </c>
      <c r="N2266" s="8" t="n">
        <v>-2.50652135496206</v>
      </c>
      <c r="O2266" s="0" t="n">
        <f aca="true">100-NORMINV(RAND(),100,1.4)</f>
        <v>2.37155550062712</v>
      </c>
      <c r="Q2266" s="8" t="n">
        <f aca="false">IF(E2266+N2266&lt;100,E2266+N2266,E2266-N2266)</f>
        <v>10.6835594253848</v>
      </c>
      <c r="R2266" s="8" t="n">
        <f aca="false">IF(F2266+N2266&gt;0,F2266+N2266,F2266-N2266)</f>
        <v>30.6651935018049</v>
      </c>
      <c r="S2266" s="8" t="n">
        <f aca="false">IF(G2266+N2266&gt;0,G2266+N2266,G2266-N2266)</f>
        <v>1.79271020515989</v>
      </c>
      <c r="V2266" s="7" t="n">
        <f aca="true">NORMINV(RAND(),C2266,H2266*1.01)</f>
        <v>220.029211834235</v>
      </c>
      <c r="W2266" s="8" t="n">
        <f aca="false">1000000*(V2266-C2266)/C2266</f>
        <v>0.488272835927523</v>
      </c>
      <c r="X2266" s="0" t="n">
        <f aca="false">ABS(W2266)</f>
        <v>0.488272835927523</v>
      </c>
    </row>
    <row r="2267" customFormat="false" ht="12.75" hidden="false" customHeight="false" outlineLevel="0" collapsed="false">
      <c r="A2267" s="0" t="n">
        <v>2266</v>
      </c>
      <c r="B2267" s="3" t="s">
        <v>2281</v>
      </c>
      <c r="C2267" s="4" t="n">
        <v>285.0628632</v>
      </c>
      <c r="D2267" s="5" t="n">
        <v>100</v>
      </c>
      <c r="E2267" s="5" t="n">
        <v>12.9568309485327</v>
      </c>
      <c r="F2267" s="5" t="n">
        <v>33.3550943692487</v>
      </c>
      <c r="G2267" s="5" t="n">
        <v>4.24940046860505</v>
      </c>
      <c r="H2267" s="0" t="n">
        <f aca="false">C2267/1000000</f>
        <v>0.0002850628632</v>
      </c>
      <c r="I2267" s="6" t="n">
        <f aca="false">C2267-H2267</f>
        <v>285.062578137137</v>
      </c>
      <c r="K2267" s="0" t="n">
        <v>285.063042312293</v>
      </c>
      <c r="L2267" s="0" t="n">
        <f aca="false">1000000*(K2267-C2267)/C2267</f>
        <v>0.628325593478591</v>
      </c>
      <c r="N2267" s="8" t="n">
        <v>1.66150312992045</v>
      </c>
      <c r="O2267" s="0" t="n">
        <f aca="true">100-NORMINV(RAND(),100,1.4)</f>
        <v>1.42128859368603</v>
      </c>
      <c r="Q2267" s="8" t="n">
        <f aca="false">IF(E2267+N2267&lt;100,E2267+N2267,E2267-N2267)</f>
        <v>14.6183340784531</v>
      </c>
      <c r="R2267" s="8" t="n">
        <f aca="false">IF(F2267+N2267&gt;0,F2267+N2267,F2267-N2267)</f>
        <v>35.0165974991691</v>
      </c>
      <c r="S2267" s="8" t="n">
        <f aca="false">IF(G2267+N2267&gt;0,G2267+N2267,G2267-N2267)</f>
        <v>5.91090359852549</v>
      </c>
      <c r="V2267" s="7" t="n">
        <f aca="true">NORMINV(RAND(),C2267,H2267*1.01)</f>
        <v>285.062873180757</v>
      </c>
      <c r="W2267" s="8" t="n">
        <f aca="false">1000000*(V2267-C2267)/C2267</f>
        <v>0.0350124785999942</v>
      </c>
      <c r="X2267" s="0" t="n">
        <f aca="false">ABS(W2267)</f>
        <v>0.0350124785999942</v>
      </c>
    </row>
    <row r="2268" customFormat="false" ht="12.75" hidden="false" customHeight="false" outlineLevel="0" collapsed="false">
      <c r="A2268" s="0" t="n">
        <v>2267</v>
      </c>
      <c r="B2268" s="3" t="s">
        <v>2282</v>
      </c>
      <c r="C2268" s="4" t="n">
        <v>303.0534418</v>
      </c>
      <c r="D2268" s="5" t="n">
        <v>100</v>
      </c>
      <c r="E2268" s="5" t="n">
        <v>12.9418269557956</v>
      </c>
      <c r="F2268" s="5" t="n">
        <v>33.3531264211865</v>
      </c>
      <c r="G2268" s="5" t="n">
        <v>4.24439335749823</v>
      </c>
      <c r="H2268" s="0" t="n">
        <f aca="false">C2268/1000000</f>
        <v>0.0003030534418</v>
      </c>
      <c r="I2268" s="6" t="n">
        <f aca="false">C2268-H2268</f>
        <v>303.053138746558</v>
      </c>
      <c r="K2268" s="0" t="n">
        <v>303.053944781123</v>
      </c>
      <c r="L2268" s="0" t="n">
        <f aca="false">1000000*(K2268-C2268)/C2268</f>
        <v>1.65971097197989</v>
      </c>
      <c r="N2268" s="8" t="n">
        <v>-0.778413776814261</v>
      </c>
      <c r="O2268" s="0" t="n">
        <f aca="true">100-NORMINV(RAND(),100,1.4)</f>
        <v>-0.0421523895716547</v>
      </c>
      <c r="Q2268" s="8" t="n">
        <f aca="false">IF(E2268+N2268&lt;100,E2268+N2268,E2268-N2268)</f>
        <v>12.1634131789814</v>
      </c>
      <c r="R2268" s="8" t="n">
        <f aca="false">IF(F2268+N2268&gt;0,F2268+N2268,F2268-N2268)</f>
        <v>32.5747126443722</v>
      </c>
      <c r="S2268" s="8" t="n">
        <f aca="false">IF(G2268+N2268&gt;0,G2268+N2268,G2268-N2268)</f>
        <v>3.46597958068397</v>
      </c>
      <c r="V2268" s="7" t="n">
        <f aca="true">NORMINV(RAND(),C2268,H2268*1.01)</f>
        <v>303.053292024464</v>
      </c>
      <c r="W2268" s="8" t="n">
        <f aca="false">1000000*(V2268-C2268)/C2268</f>
        <v>-0.494221531584528</v>
      </c>
      <c r="X2268" s="0" t="n">
        <f aca="false">ABS(W2268)</f>
        <v>0.494221531584528</v>
      </c>
    </row>
    <row r="2269" customFormat="false" ht="12.75" hidden="false" customHeight="false" outlineLevel="0" collapsed="false">
      <c r="A2269" s="0" t="n">
        <v>2268</v>
      </c>
      <c r="B2269" s="3" t="s">
        <v>2283</v>
      </c>
      <c r="C2269" s="4" t="n">
        <v>269.0679482</v>
      </c>
      <c r="D2269" s="5" t="n">
        <v>100</v>
      </c>
      <c r="E2269" s="5" t="n">
        <v>12.9187386115259</v>
      </c>
      <c r="F2269" s="5" t="n">
        <v>33.1446451179012</v>
      </c>
      <c r="G2269" s="5" t="n">
        <v>4.21022368831363</v>
      </c>
      <c r="H2269" s="0" t="n">
        <f aca="false">C2269/1000000</f>
        <v>0.0002690679482</v>
      </c>
      <c r="I2269" s="6" t="n">
        <f aca="false">C2269-H2269</f>
        <v>269.067679132052</v>
      </c>
      <c r="K2269" s="0" t="n">
        <v>269.067213016754</v>
      </c>
      <c r="L2269" s="0" t="n">
        <f aca="false">1000000*(K2269-C2269)/C2269</f>
        <v>-2.73233304517095</v>
      </c>
      <c r="N2269" s="8" t="n">
        <v>1.8362853986747</v>
      </c>
      <c r="O2269" s="0" t="n">
        <f aca="true">100-NORMINV(RAND(),100,1.4)</f>
        <v>-1.91684275920991</v>
      </c>
      <c r="Q2269" s="8" t="n">
        <f aca="false">IF(E2269+N2269&lt;100,E2269+N2269,E2269-N2269)</f>
        <v>14.7550240102006</v>
      </c>
      <c r="R2269" s="8" t="n">
        <f aca="false">IF(F2269+N2269&gt;0,F2269+N2269,F2269-N2269)</f>
        <v>34.9809305165759</v>
      </c>
      <c r="S2269" s="8" t="n">
        <f aca="false">IF(G2269+N2269&gt;0,G2269+N2269,G2269-N2269)</f>
        <v>6.04650908698833</v>
      </c>
      <c r="V2269" s="7" t="n">
        <f aca="true">NORMINV(RAND(),C2269,H2269*1.01)</f>
        <v>269.067488382773</v>
      </c>
      <c r="W2269" s="8" t="n">
        <f aca="false">1000000*(V2269-C2269)/C2269</f>
        <v>-1.70892605561044</v>
      </c>
      <c r="X2269" s="0" t="n">
        <f aca="false">ABS(W2269)</f>
        <v>1.70892605561044</v>
      </c>
    </row>
    <row r="2270" customFormat="false" ht="12.75" hidden="false" customHeight="false" outlineLevel="0" collapsed="false">
      <c r="A2270" s="0" t="n">
        <v>2269</v>
      </c>
      <c r="B2270" s="3" t="s">
        <v>2284</v>
      </c>
      <c r="C2270" s="4" t="n">
        <v>260.024816</v>
      </c>
      <c r="D2270" s="5" t="n">
        <v>100</v>
      </c>
      <c r="E2270" s="5" t="n">
        <v>8.61094762217605</v>
      </c>
      <c r="F2270" s="5" t="n">
        <v>64.661529363969</v>
      </c>
      <c r="G2270" s="5" t="n">
        <v>5.54682935138819</v>
      </c>
      <c r="H2270" s="0" t="n">
        <f aca="false">C2270/1000000</f>
        <v>0.000260024816</v>
      </c>
      <c r="I2270" s="6" t="n">
        <f aca="false">C2270-H2270</f>
        <v>260.024555975184</v>
      </c>
      <c r="K2270" s="0" t="n">
        <v>260.024777312555</v>
      </c>
      <c r="L2270" s="0" t="n">
        <f aca="false">1000000*(K2270-C2270)/C2270</f>
        <v>-0.148783663676595</v>
      </c>
      <c r="N2270" s="8" t="n">
        <v>1.19804801349163</v>
      </c>
      <c r="O2270" s="0" t="n">
        <f aca="true">100-NORMINV(RAND(),100,1.4)</f>
        <v>-1.45171331150323</v>
      </c>
      <c r="Q2270" s="8" t="n">
        <f aca="false">IF(E2270+N2270&lt;100,E2270+N2270,E2270-N2270)</f>
        <v>9.80899563566768</v>
      </c>
      <c r="R2270" s="8" t="n">
        <f aca="false">IF(F2270+N2270&gt;0,F2270+N2270,F2270-N2270)</f>
        <v>65.8595773774606</v>
      </c>
      <c r="S2270" s="8" t="n">
        <f aca="false">IF(G2270+N2270&gt;0,G2270+N2270,G2270-N2270)</f>
        <v>6.74487736487982</v>
      </c>
      <c r="V2270" s="7" t="n">
        <f aca="true">NORMINV(RAND(),C2270,H2270*1.01)</f>
        <v>260.024628931235</v>
      </c>
      <c r="W2270" s="8" t="n">
        <f aca="false">1000000*(V2270-C2270)/C2270</f>
        <v>-0.71942658459723</v>
      </c>
      <c r="X2270" s="0" t="n">
        <f aca="false">ABS(W2270)</f>
        <v>0.71942658459723</v>
      </c>
    </row>
    <row r="2271" customFormat="false" ht="12.75" hidden="false" customHeight="false" outlineLevel="0" collapsed="false">
      <c r="A2271" s="0" t="n">
        <v>2270</v>
      </c>
      <c r="B2271" s="3" t="s">
        <v>2285</v>
      </c>
      <c r="C2271" s="4" t="n">
        <v>228.0553178</v>
      </c>
      <c r="D2271" s="5" t="n">
        <v>100</v>
      </c>
      <c r="E2271" s="5" t="n">
        <v>12.206609163485</v>
      </c>
      <c r="F2271" s="5" t="n">
        <v>33.2582888426391</v>
      </c>
      <c r="G2271" s="5" t="n">
        <v>3.99931117128293</v>
      </c>
      <c r="H2271" s="0" t="n">
        <f aca="false">C2271/1000000</f>
        <v>0.0002280553178</v>
      </c>
      <c r="I2271" s="6" t="n">
        <f aca="false">C2271-H2271</f>
        <v>228.055089744682</v>
      </c>
      <c r="K2271" s="0" t="n">
        <v>228.055534902911</v>
      </c>
      <c r="L2271" s="0" t="n">
        <f aca="false">1000000*(K2271-C2271)/C2271</f>
        <v>0.951974778522205</v>
      </c>
      <c r="N2271" s="8" t="n">
        <v>1.02883890288841</v>
      </c>
      <c r="O2271" s="0" t="n">
        <f aca="true">100-NORMINV(RAND(),100,1.4)</f>
        <v>0.240958258475402</v>
      </c>
      <c r="Q2271" s="8" t="n">
        <f aca="false">IF(E2271+N2271&lt;100,E2271+N2271,E2271-N2271)</f>
        <v>13.2354480663734</v>
      </c>
      <c r="R2271" s="8" t="n">
        <f aca="false">IF(F2271+N2271&gt;0,F2271+N2271,F2271-N2271)</f>
        <v>34.2871277455275</v>
      </c>
      <c r="S2271" s="8" t="n">
        <f aca="false">IF(G2271+N2271&gt;0,G2271+N2271,G2271-N2271)</f>
        <v>5.02815007417134</v>
      </c>
      <c r="V2271" s="7" t="n">
        <f aca="true">NORMINV(RAND(),C2271,H2271*1.01)</f>
        <v>228.054869608115</v>
      </c>
      <c r="W2271" s="8" t="n">
        <f aca="false">1000000*(V2271-C2271)/C2271</f>
        <v>-1.96527706400587</v>
      </c>
      <c r="X2271" s="0" t="n">
        <f aca="false">ABS(W2271)</f>
        <v>1.96527706400587</v>
      </c>
    </row>
    <row r="2272" customFormat="false" ht="12.75" hidden="false" customHeight="false" outlineLevel="0" collapsed="false">
      <c r="A2272" s="0" t="n">
        <v>2271</v>
      </c>
      <c r="B2272" s="3" t="s">
        <v>2286</v>
      </c>
      <c r="C2272" s="4" t="n">
        <v>222.0083702</v>
      </c>
      <c r="D2272" s="5" t="n">
        <v>100</v>
      </c>
      <c r="E2272" s="5" t="n">
        <v>12.1165954453154</v>
      </c>
      <c r="F2272" s="5" t="n">
        <v>33.2471289380988</v>
      </c>
      <c r="G2272" s="5" t="n">
        <v>3.96935355966144</v>
      </c>
      <c r="H2272" s="0" t="n">
        <f aca="false">C2272/1000000</f>
        <v>0.0002220083702</v>
      </c>
      <c r="I2272" s="6" t="n">
        <f aca="false">C2272-H2272</f>
        <v>222.00814819163</v>
      </c>
      <c r="K2272" s="0" t="n">
        <v>222.008763895057</v>
      </c>
      <c r="L2272" s="0" t="n">
        <f aca="false">1000000*(K2272-C2272)/C2272</f>
        <v>1.77333429528127</v>
      </c>
      <c r="N2272" s="8" t="n">
        <v>0.891188357991226</v>
      </c>
      <c r="O2272" s="0" t="n">
        <f aca="true">100-NORMINV(RAND(),100,1.4)</f>
        <v>-1.30609487143252</v>
      </c>
      <c r="Q2272" s="8" t="n">
        <f aca="false">IF(E2272+N2272&lt;100,E2272+N2272,E2272-N2272)</f>
        <v>13.0077838033066</v>
      </c>
      <c r="R2272" s="8" t="n">
        <f aca="false">IF(F2272+N2272&gt;0,F2272+N2272,F2272-N2272)</f>
        <v>34.13831729609</v>
      </c>
      <c r="S2272" s="8" t="n">
        <f aca="false">IF(G2272+N2272&gt;0,G2272+N2272,G2272-N2272)</f>
        <v>4.86054191765267</v>
      </c>
      <c r="V2272" s="7" t="n">
        <f aca="true">NORMINV(RAND(),C2272,H2272*1.01)</f>
        <v>222.008416294682</v>
      </c>
      <c r="W2272" s="8" t="n">
        <f aca="false">1000000*(V2272-C2272)/C2272</f>
        <v>0.207625873331889</v>
      </c>
      <c r="X2272" s="0" t="n">
        <f aca="false">ABS(W2272)</f>
        <v>0.207625873331889</v>
      </c>
    </row>
    <row r="2273" customFormat="false" ht="12.75" hidden="false" customHeight="false" outlineLevel="0" collapsed="false">
      <c r="A2273" s="0" t="n">
        <v>2272</v>
      </c>
      <c r="B2273" s="3" t="s">
        <v>2287</v>
      </c>
      <c r="C2273" s="4" t="n">
        <v>244.958123</v>
      </c>
      <c r="D2273" s="5" t="n">
        <v>100</v>
      </c>
      <c r="E2273" s="5" t="n">
        <v>10.6362623278716</v>
      </c>
      <c r="F2273" s="5" t="n">
        <v>68.9545755061826</v>
      </c>
      <c r="G2273" s="5" t="n">
        <v>7.25825503620332</v>
      </c>
      <c r="H2273" s="0" t="n">
        <f aca="false">C2273/1000000</f>
        <v>0.000244958123</v>
      </c>
      <c r="I2273" s="6" t="n">
        <f aca="false">C2273-H2273</f>
        <v>244.957878041877</v>
      </c>
      <c r="K2273" s="0" t="n">
        <v>244.958046996511</v>
      </c>
      <c r="L2273" s="0" t="n">
        <f aca="false">1000000*(K2273-C2273)/C2273</f>
        <v>-0.310271357328761</v>
      </c>
      <c r="N2273" s="8" t="n">
        <v>1.04789556099858</v>
      </c>
      <c r="O2273" s="0" t="n">
        <f aca="true">100-NORMINV(RAND(),100,1.4)</f>
        <v>-1.92219625223549</v>
      </c>
      <c r="Q2273" s="8" t="n">
        <f aca="false">IF(E2273+N2273&lt;100,E2273+N2273,E2273-N2273)</f>
        <v>11.6841578888702</v>
      </c>
      <c r="R2273" s="8" t="n">
        <f aca="false">IF(F2273+N2273&gt;0,F2273+N2273,F2273-N2273)</f>
        <v>70.0024710671812</v>
      </c>
      <c r="S2273" s="8" t="n">
        <f aca="false">IF(G2273+N2273&gt;0,G2273+N2273,G2273-N2273)</f>
        <v>8.3061505972019</v>
      </c>
      <c r="V2273" s="7" t="n">
        <f aca="true">NORMINV(RAND(),C2273,H2273*1.01)</f>
        <v>244.957944205344</v>
      </c>
      <c r="W2273" s="8" t="n">
        <f aca="false">1000000*(V2273-C2273)/C2273</f>
        <v>-0.729898864367932</v>
      </c>
      <c r="X2273" s="0" t="n">
        <f aca="false">ABS(W2273)</f>
        <v>0.729898864367932</v>
      </c>
    </row>
    <row r="2274" customFormat="false" ht="12.75" hidden="false" customHeight="false" outlineLevel="0" collapsed="false">
      <c r="A2274" s="0" t="n">
        <v>2273</v>
      </c>
      <c r="B2274" s="3" t="s">
        <v>2288</v>
      </c>
      <c r="C2274" s="4" t="n">
        <v>315.0750804</v>
      </c>
      <c r="D2274" s="5" t="n">
        <v>100</v>
      </c>
      <c r="E2274" s="5" t="n">
        <v>11.3177392882224</v>
      </c>
      <c r="F2274" s="5" t="n">
        <v>33.5746762221626</v>
      </c>
      <c r="G2274" s="5" t="n">
        <v>3.75155745375644</v>
      </c>
      <c r="H2274" s="0" t="n">
        <f aca="false">C2274/1000000</f>
        <v>0.0003150750804</v>
      </c>
      <c r="I2274" s="6" t="n">
        <f aca="false">C2274-H2274</f>
        <v>315.07476532492</v>
      </c>
      <c r="K2274" s="0" t="n">
        <v>315.075389214986</v>
      </c>
      <c r="L2274" s="0" t="n">
        <f aca="false">1000000*(K2274-C2274)/C2274</f>
        <v>0.980131420127081</v>
      </c>
      <c r="N2274" s="8" t="n">
        <v>0.220476433953905</v>
      </c>
      <c r="O2274" s="0" t="n">
        <f aca="true">100-NORMINV(RAND(),100,1.4)</f>
        <v>0.490337361220952</v>
      </c>
      <c r="Q2274" s="8" t="n">
        <f aca="false">IF(E2274+N2274&lt;100,E2274+N2274,E2274-N2274)</f>
        <v>11.5382157221763</v>
      </c>
      <c r="R2274" s="8" t="n">
        <f aca="false">IF(F2274+N2274&gt;0,F2274+N2274,F2274-N2274)</f>
        <v>33.7951526561165</v>
      </c>
      <c r="S2274" s="8" t="n">
        <f aca="false">IF(G2274+N2274&gt;0,G2274+N2274,G2274-N2274)</f>
        <v>3.97203388771035</v>
      </c>
      <c r="V2274" s="7" t="n">
        <f aca="true">NORMINV(RAND(),C2274,H2274*1.01)</f>
        <v>315.075740427587</v>
      </c>
      <c r="W2274" s="8" t="n">
        <f aca="false">1000000*(V2274-C2274)/C2274</f>
        <v>2.09482637088351</v>
      </c>
      <c r="X2274" s="0" t="n">
        <f aca="false">ABS(W2274)</f>
        <v>2.09482637088351</v>
      </c>
    </row>
    <row r="2275" customFormat="false" ht="12.75" hidden="false" customHeight="false" outlineLevel="0" collapsed="false">
      <c r="A2275" s="0" t="n">
        <v>2274</v>
      </c>
      <c r="B2275" s="3" t="s">
        <v>2289</v>
      </c>
      <c r="C2275" s="4" t="n">
        <v>213.0556522</v>
      </c>
      <c r="D2275" s="5" t="n">
        <v>100</v>
      </c>
      <c r="E2275" s="5" t="n">
        <v>11.4413004638445</v>
      </c>
      <c r="F2275" s="5" t="n">
        <v>32.9674181351418</v>
      </c>
      <c r="G2275" s="5" t="n">
        <v>3.72224478595291</v>
      </c>
      <c r="H2275" s="0" t="n">
        <f aca="false">C2275/1000000</f>
        <v>0.0002130556522</v>
      </c>
      <c r="I2275" s="6" t="n">
        <f aca="false">C2275-H2275</f>
        <v>213.055439144348</v>
      </c>
      <c r="K2275" s="0" t="n">
        <v>213.055484122283</v>
      </c>
      <c r="L2275" s="0" t="n">
        <f aca="false">1000000*(K2275-C2275)/C2275</f>
        <v>-0.788891143360135</v>
      </c>
      <c r="N2275" s="8" t="n">
        <v>1.69568191381649</v>
      </c>
      <c r="O2275" s="0" t="n">
        <f aca="true">100-NORMINV(RAND(),100,1.4)</f>
        <v>1.16718978479084</v>
      </c>
      <c r="Q2275" s="8" t="n">
        <f aca="false">IF(E2275+N2275&lt;100,E2275+N2275,E2275-N2275)</f>
        <v>13.136982377661</v>
      </c>
      <c r="R2275" s="8" t="n">
        <f aca="false">IF(F2275+N2275&gt;0,F2275+N2275,F2275-N2275)</f>
        <v>34.6631000489583</v>
      </c>
      <c r="S2275" s="8" t="n">
        <f aca="false">IF(G2275+N2275&gt;0,G2275+N2275,G2275-N2275)</f>
        <v>5.41792669976939</v>
      </c>
      <c r="V2275" s="7" t="n">
        <f aca="true">NORMINV(RAND(),C2275,H2275*1.01)</f>
        <v>213.055418581805</v>
      </c>
      <c r="W2275" s="8" t="n">
        <f aca="false">1000000*(V2275-C2275)/C2275</f>
        <v>-1.09651254214592</v>
      </c>
      <c r="X2275" s="0" t="n">
        <f aca="false">ABS(W2275)</f>
        <v>1.09651254214592</v>
      </c>
    </row>
    <row r="2276" customFormat="false" ht="12.75" hidden="false" customHeight="false" outlineLevel="0" collapsed="false">
      <c r="A2276" s="0" t="n">
        <v>2275</v>
      </c>
      <c r="B2276" s="3" t="s">
        <v>2290</v>
      </c>
      <c r="C2276" s="4" t="n">
        <v>240.0414004</v>
      </c>
      <c r="D2276" s="5" t="n">
        <v>100</v>
      </c>
      <c r="E2276" s="5" t="n">
        <v>11.422798023421</v>
      </c>
      <c r="F2276" s="5" t="n">
        <v>32.9690397660697</v>
      </c>
      <c r="G2276" s="5" t="n">
        <v>3.71651461197461</v>
      </c>
      <c r="H2276" s="0" t="n">
        <f aca="false">C2276/1000000</f>
        <v>0.0002400414004</v>
      </c>
      <c r="I2276" s="6" t="n">
        <f aca="false">C2276-H2276</f>
        <v>240.0411603586</v>
      </c>
      <c r="K2276" s="0" t="n">
        <v>240.041549427047</v>
      </c>
      <c r="L2276" s="0" t="n">
        <f aca="false">1000000*(K2276-C2276)/C2276</f>
        <v>0.620838933303692</v>
      </c>
      <c r="N2276" s="8" t="n">
        <v>-0.936600436876205</v>
      </c>
      <c r="O2276" s="0" t="n">
        <f aca="true">100-NORMINV(RAND(),100,1.4)</f>
        <v>-1.09364106804213</v>
      </c>
      <c r="Q2276" s="8" t="n">
        <f aca="false">IF(E2276+N2276&lt;100,E2276+N2276,E2276-N2276)</f>
        <v>10.4861975865448</v>
      </c>
      <c r="R2276" s="8" t="n">
        <f aca="false">IF(F2276+N2276&gt;0,F2276+N2276,F2276-N2276)</f>
        <v>32.0324393291935</v>
      </c>
      <c r="S2276" s="8" t="n">
        <f aca="false">IF(G2276+N2276&gt;0,G2276+N2276,G2276-N2276)</f>
        <v>2.77991417509841</v>
      </c>
      <c r="V2276" s="7" t="n">
        <f aca="true">NORMINV(RAND(),C2276,H2276*1.01)</f>
        <v>240.041191313166</v>
      </c>
      <c r="W2276" s="8" t="n">
        <f aca="false">1000000*(V2276-C2276)/C2276</f>
        <v>-0.871044885524992</v>
      </c>
      <c r="X2276" s="0" t="n">
        <f aca="false">ABS(W2276)</f>
        <v>0.871044885524992</v>
      </c>
    </row>
    <row r="2277" customFormat="false" ht="12.75" hidden="false" customHeight="false" outlineLevel="0" collapsed="false">
      <c r="A2277" s="0" t="n">
        <v>2276</v>
      </c>
      <c r="B2277" s="3" t="s">
        <v>2291</v>
      </c>
      <c r="C2277" s="4" t="n">
        <v>233.0930986</v>
      </c>
      <c r="D2277" s="5" t="n">
        <v>100</v>
      </c>
      <c r="E2277" s="5" t="n">
        <v>11.1584541650733</v>
      </c>
      <c r="F2277" s="5" t="n">
        <v>32.9400611262383</v>
      </c>
      <c r="G2277" s="5" t="n">
        <v>3.62951215504188</v>
      </c>
      <c r="H2277" s="0" t="n">
        <f aca="false">C2277/1000000</f>
        <v>0.0002330930986</v>
      </c>
      <c r="I2277" s="6" t="n">
        <f aca="false">C2277-H2277</f>
        <v>233.092865506901</v>
      </c>
      <c r="K2277" s="0" t="n">
        <v>233.093020034718</v>
      </c>
      <c r="L2277" s="0" t="n">
        <f aca="false">1000000*(K2277-C2277)/C2277</f>
        <v>-0.337055376870911</v>
      </c>
      <c r="N2277" s="8" t="n">
        <v>3.58635408261205</v>
      </c>
      <c r="O2277" s="0" t="n">
        <f aca="true">100-NORMINV(RAND(),100,1.4)</f>
        <v>0.769164436179096</v>
      </c>
      <c r="Q2277" s="8" t="n">
        <f aca="false">IF(E2277+N2277&lt;100,E2277+N2277,E2277-N2277)</f>
        <v>14.7448082476854</v>
      </c>
      <c r="R2277" s="8" t="n">
        <f aca="false">IF(F2277+N2277&gt;0,F2277+N2277,F2277-N2277)</f>
        <v>36.5264152088503</v>
      </c>
      <c r="S2277" s="8" t="n">
        <f aca="false">IF(G2277+N2277&gt;0,G2277+N2277,G2277-N2277)</f>
        <v>7.21586623765393</v>
      </c>
      <c r="V2277" s="7" t="n">
        <f aca="true">NORMINV(RAND(),C2277,H2277*1.01)</f>
        <v>233.092812759121</v>
      </c>
      <c r="W2277" s="8" t="n">
        <f aca="false">1000000*(V2277-C2277)/C2277</f>
        <v>-1.2262949040115</v>
      </c>
      <c r="X2277" s="0" t="n">
        <f aca="false">ABS(W2277)</f>
        <v>1.2262949040115</v>
      </c>
    </row>
    <row r="2278" customFormat="false" ht="12.75" hidden="false" customHeight="false" outlineLevel="0" collapsed="false">
      <c r="A2278" s="0" t="n">
        <v>2277</v>
      </c>
      <c r="B2278" s="3" t="s">
        <v>2292</v>
      </c>
      <c r="C2278" s="4" t="n">
        <v>358.9568026</v>
      </c>
      <c r="D2278" s="5" t="n">
        <v>100</v>
      </c>
      <c r="E2278" s="5" t="n">
        <v>12.7608095783913</v>
      </c>
      <c r="F2278" s="5" t="n">
        <v>74.5353786246203</v>
      </c>
      <c r="G2278" s="5" t="n">
        <v>9.3697919512041</v>
      </c>
      <c r="H2278" s="0" t="n">
        <f aca="false">C2278/1000000</f>
        <v>0.0003589568026</v>
      </c>
      <c r="I2278" s="6" t="n">
        <f aca="false">C2278-H2278</f>
        <v>358.956443643197</v>
      </c>
      <c r="K2278" s="0" t="n">
        <v>358.956494141829</v>
      </c>
      <c r="L2278" s="0" t="n">
        <f aca="false">1000000*(K2278-C2278)/C2278</f>
        <v>-0.859318360195756</v>
      </c>
      <c r="N2278" s="8" t="n">
        <v>-0.0208949476377995</v>
      </c>
      <c r="O2278" s="0" t="n">
        <f aca="true">100-NORMINV(RAND(),100,1.4)</f>
        <v>0.695101284657</v>
      </c>
      <c r="Q2278" s="8" t="n">
        <f aca="false">IF(E2278+N2278&lt;100,E2278+N2278,E2278-N2278)</f>
        <v>12.7399146307535</v>
      </c>
      <c r="R2278" s="8" t="n">
        <f aca="false">IF(F2278+N2278&gt;0,F2278+N2278,F2278-N2278)</f>
        <v>74.5144836769825</v>
      </c>
      <c r="S2278" s="8" t="n">
        <f aca="false">IF(G2278+N2278&gt;0,G2278+N2278,G2278-N2278)</f>
        <v>9.3488970035663</v>
      </c>
      <c r="V2278" s="7" t="n">
        <f aca="true">NORMINV(RAND(),C2278,H2278*1.01)</f>
        <v>358.956198468217</v>
      </c>
      <c r="W2278" s="8" t="n">
        <f aca="false">1000000*(V2278-C2278)/C2278</f>
        <v>-1.68302084963215</v>
      </c>
      <c r="X2278" s="0" t="n">
        <f aca="false">ABS(W2278)</f>
        <v>1.68302084963215</v>
      </c>
    </row>
    <row r="2279" customFormat="false" ht="12.75" hidden="false" customHeight="false" outlineLevel="0" collapsed="false">
      <c r="A2279" s="0" t="n">
        <v>2278</v>
      </c>
      <c r="B2279" s="3" t="s">
        <v>2293</v>
      </c>
      <c r="C2279" s="4" t="n">
        <v>241.0366498</v>
      </c>
      <c r="D2279" s="5" t="n">
        <v>100</v>
      </c>
      <c r="E2279" s="5" t="n">
        <v>10.6955833950187</v>
      </c>
      <c r="F2279" s="5" t="n">
        <v>32.8937686428637</v>
      </c>
      <c r="G2279" s="5" t="n">
        <v>3.4775348276849</v>
      </c>
      <c r="H2279" s="0" t="n">
        <f aca="false">C2279/1000000</f>
        <v>0.0002410366498</v>
      </c>
      <c r="I2279" s="6" t="n">
        <f aca="false">C2279-H2279</f>
        <v>241.03640876335</v>
      </c>
      <c r="K2279" s="0" t="n">
        <v>241.036140681341</v>
      </c>
      <c r="L2279" s="0" t="n">
        <f aca="false">1000000*(K2279-C2279)/C2279</f>
        <v>-2.11220434700001</v>
      </c>
      <c r="N2279" s="8" t="n">
        <v>2.43321803516454</v>
      </c>
      <c r="O2279" s="0" t="n">
        <f aca="true">100-NORMINV(RAND(),100,1.4)</f>
        <v>-2.28646014739412</v>
      </c>
      <c r="Q2279" s="8" t="n">
        <f aca="false">IF(E2279+N2279&lt;100,E2279+N2279,E2279-N2279)</f>
        <v>13.1288014301832</v>
      </c>
      <c r="R2279" s="8" t="n">
        <f aca="false">IF(F2279+N2279&gt;0,F2279+N2279,F2279-N2279)</f>
        <v>35.3269866780282</v>
      </c>
      <c r="S2279" s="8" t="n">
        <f aca="false">IF(G2279+N2279&gt;0,G2279+N2279,G2279-N2279)</f>
        <v>5.91075286284945</v>
      </c>
      <c r="V2279" s="7" t="n">
        <f aca="true">NORMINV(RAND(),C2279,H2279*1.01)</f>
        <v>241.036784144615</v>
      </c>
      <c r="W2279" s="8" t="n">
        <f aca="false">1000000*(V2279-C2279)/C2279</f>
        <v>0.55736177602277</v>
      </c>
      <c r="X2279" s="0" t="n">
        <f aca="false">ABS(W2279)</f>
        <v>0.55736177602277</v>
      </c>
    </row>
    <row r="2280" customFormat="false" ht="12.75" hidden="false" customHeight="false" outlineLevel="0" collapsed="false">
      <c r="A2280" s="0" t="n">
        <v>2279</v>
      </c>
      <c r="B2280" s="3" t="s">
        <v>2294</v>
      </c>
      <c r="C2280" s="4" t="n">
        <v>213.0071794</v>
      </c>
      <c r="D2280" s="5" t="n">
        <v>100</v>
      </c>
      <c r="E2280" s="5" t="n">
        <v>6.72714754423176</v>
      </c>
      <c r="F2280" s="5" t="n">
        <v>64.527936264506</v>
      </c>
      <c r="G2280" s="5" t="n">
        <v>4.33079499034221</v>
      </c>
      <c r="H2280" s="0" t="n">
        <f aca="false">C2280/1000000</f>
        <v>0.0002130071794</v>
      </c>
      <c r="I2280" s="6" t="n">
        <f aca="false">C2280-H2280</f>
        <v>213.006966392821</v>
      </c>
      <c r="K2280" s="0" t="n">
        <v>213.007134025784</v>
      </c>
      <c r="L2280" s="0" t="n">
        <f aca="false">1000000*(K2280-C2280)/C2280</f>
        <v>-0.213017307881488</v>
      </c>
      <c r="N2280" s="8" t="n">
        <v>-4.80041375973674</v>
      </c>
      <c r="O2280" s="0" t="n">
        <f aca="true">100-NORMINV(RAND(),100,1.4)</f>
        <v>0.225480339863836</v>
      </c>
      <c r="Q2280" s="8" t="n">
        <f aca="false">IF(E2280+N2280&lt;100,E2280+N2280,E2280-N2280)</f>
        <v>1.92673378449501</v>
      </c>
      <c r="R2280" s="8" t="n">
        <f aca="false">IF(F2280+N2280&gt;0,F2280+N2280,F2280-N2280)</f>
        <v>59.7275225047693</v>
      </c>
      <c r="S2280" s="8" t="n">
        <f aca="false">IF(G2280+N2280&gt;0,G2280+N2280,G2280-N2280)</f>
        <v>9.13120875007895</v>
      </c>
      <c r="V2280" s="7" t="n">
        <f aca="true">NORMINV(RAND(),C2280,H2280*1.01)</f>
        <v>213.007125686357</v>
      </c>
      <c r="W2280" s="8" t="n">
        <f aca="false">1000000*(V2280-C2280)/C2280</f>
        <v>-0.252168227616351</v>
      </c>
      <c r="X2280" s="0" t="n">
        <f aca="false">ABS(W2280)</f>
        <v>0.252168227616351</v>
      </c>
    </row>
    <row r="2281" customFormat="false" ht="12.75" hidden="false" customHeight="false" outlineLevel="0" collapsed="false">
      <c r="A2281" s="0" t="n">
        <v>2280</v>
      </c>
      <c r="B2281" s="3" t="s">
        <v>2295</v>
      </c>
      <c r="C2281" s="4" t="n">
        <v>178.0297732</v>
      </c>
      <c r="D2281" s="5" t="n">
        <v>100</v>
      </c>
      <c r="E2281" s="5" t="n">
        <v>10.5778899302632</v>
      </c>
      <c r="F2281" s="5" t="n">
        <v>32.466336413473</v>
      </c>
      <c r="G2281" s="5" t="n">
        <v>3.39518389740422</v>
      </c>
      <c r="H2281" s="0" t="n">
        <f aca="false">C2281/1000000</f>
        <v>0.0001780297732</v>
      </c>
      <c r="I2281" s="6" t="n">
        <f aca="false">C2281-H2281</f>
        <v>178.029595170227</v>
      </c>
      <c r="K2281" s="0" t="n">
        <v>178.029983752434</v>
      </c>
      <c r="L2281" s="0" t="n">
        <f aca="false">1000000*(K2281-C2281)/C2281</f>
        <v>1.18268101911081</v>
      </c>
      <c r="N2281" s="8" t="n">
        <v>1.08647868572072</v>
      </c>
      <c r="O2281" s="0" t="n">
        <f aca="true">100-NORMINV(RAND(),100,1.4)</f>
        <v>-1.96748894249816</v>
      </c>
      <c r="Q2281" s="8" t="n">
        <f aca="false">IF(E2281+N2281&lt;100,E2281+N2281,E2281-N2281)</f>
        <v>11.6643686159839</v>
      </c>
      <c r="R2281" s="8" t="n">
        <f aca="false">IF(F2281+N2281&gt;0,F2281+N2281,F2281-N2281)</f>
        <v>33.5528150991938</v>
      </c>
      <c r="S2281" s="8" t="n">
        <f aca="false">IF(G2281+N2281&gt;0,G2281+N2281,G2281-N2281)</f>
        <v>4.48166258312494</v>
      </c>
      <c r="V2281" s="7" t="n">
        <f aca="true">NORMINV(RAND(),C2281,H2281*1.01)</f>
        <v>178.029813524317</v>
      </c>
      <c r="W2281" s="8" t="n">
        <f aca="false">1000000*(V2281-C2281)/C2281</f>
        <v>0.226503222309536</v>
      </c>
      <c r="X2281" s="0" t="n">
        <f aca="false">ABS(W2281)</f>
        <v>0.226503222309536</v>
      </c>
    </row>
    <row r="2282" customFormat="false" ht="12.75" hidden="false" customHeight="false" outlineLevel="0" collapsed="false">
      <c r="A2282" s="0" t="n">
        <v>2281</v>
      </c>
      <c r="B2282" s="3" t="s">
        <v>2296</v>
      </c>
      <c r="C2282" s="4" t="n">
        <v>202.0396686</v>
      </c>
      <c r="D2282" s="5" t="n">
        <v>100</v>
      </c>
      <c r="E2282" s="5" t="n">
        <v>10.0134585224661</v>
      </c>
      <c r="F2282" s="5" t="n">
        <v>33.0262729488201</v>
      </c>
      <c r="G2282" s="5" t="n">
        <v>3.27374832287584</v>
      </c>
      <c r="H2282" s="0" t="n">
        <f aca="false">C2282/1000000</f>
        <v>0.0002020396686</v>
      </c>
      <c r="I2282" s="6" t="n">
        <f aca="false">C2282-H2282</f>
        <v>202.039466560331</v>
      </c>
      <c r="K2282" s="0" t="n">
        <v>202.039697438174</v>
      </c>
      <c r="L2282" s="0" t="n">
        <f aca="false">1000000*(K2282-C2282)/C2282</f>
        <v>0.14273520917231</v>
      </c>
      <c r="N2282" s="8" t="n">
        <v>0.573375632439493</v>
      </c>
      <c r="O2282" s="0" t="n">
        <f aca="true">100-NORMINV(RAND(),100,1.4)</f>
        <v>-0.336651863528928</v>
      </c>
      <c r="Q2282" s="8" t="n">
        <f aca="false">IF(E2282+N2282&lt;100,E2282+N2282,E2282-N2282)</f>
        <v>10.5868341549056</v>
      </c>
      <c r="R2282" s="8" t="n">
        <f aca="false">IF(F2282+N2282&gt;0,F2282+N2282,F2282-N2282)</f>
        <v>33.5996485812596</v>
      </c>
      <c r="S2282" s="8" t="n">
        <f aca="false">IF(G2282+N2282&gt;0,G2282+N2282,G2282-N2282)</f>
        <v>3.84712395531534</v>
      </c>
      <c r="V2282" s="7" t="n">
        <f aca="true">NORMINV(RAND(),C2282,H2282*1.01)</f>
        <v>202.03970815062</v>
      </c>
      <c r="W2282" s="8" t="n">
        <f aca="false">1000000*(V2282-C2282)/C2282</f>
        <v>0.195756703938908</v>
      </c>
      <c r="X2282" s="0" t="n">
        <f aca="false">ABS(W2282)</f>
        <v>0.195756703938908</v>
      </c>
    </row>
    <row r="2283" customFormat="false" ht="12.75" hidden="false" customHeight="false" outlineLevel="0" collapsed="false">
      <c r="A2283" s="0" t="n">
        <v>2282</v>
      </c>
      <c r="B2283" s="3" t="s">
        <v>2297</v>
      </c>
      <c r="C2283" s="4" t="n">
        <v>201.0192688</v>
      </c>
      <c r="D2283" s="5" t="n">
        <v>100</v>
      </c>
      <c r="E2283" s="5" t="n">
        <v>9.25623808961426</v>
      </c>
      <c r="F2283" s="5" t="n">
        <v>32.9584306982917</v>
      </c>
      <c r="G2283" s="5" t="n">
        <v>3.02437944943289</v>
      </c>
      <c r="H2283" s="0" t="n">
        <f aca="false">C2283/1000000</f>
        <v>0.0002010192688</v>
      </c>
      <c r="I2283" s="6" t="n">
        <f aca="false">C2283-H2283</f>
        <v>201.019067780731</v>
      </c>
      <c r="K2283" s="0" t="n">
        <v>201.019128375201</v>
      </c>
      <c r="L2283" s="0" t="n">
        <f aca="false">1000000*(K2283-C2283)/C2283</f>
        <v>-0.698563875668326</v>
      </c>
      <c r="N2283" s="8" t="n">
        <v>-0.831475858891679</v>
      </c>
      <c r="O2283" s="0" t="n">
        <f aca="true">100-NORMINV(RAND(),100,1.4)</f>
        <v>-0.536037020263308</v>
      </c>
      <c r="Q2283" s="8" t="n">
        <f aca="false">IF(E2283+N2283&lt;100,E2283+N2283,E2283-N2283)</f>
        <v>8.42476223072258</v>
      </c>
      <c r="R2283" s="8" t="n">
        <f aca="false">IF(F2283+N2283&gt;0,F2283+N2283,F2283-N2283)</f>
        <v>32.1269548394</v>
      </c>
      <c r="S2283" s="8" t="n">
        <f aca="false">IF(G2283+N2283&gt;0,G2283+N2283,G2283-N2283)</f>
        <v>2.19290359054121</v>
      </c>
      <c r="V2283" s="7" t="n">
        <f aca="true">NORMINV(RAND(),C2283,H2283*1.01)</f>
        <v>201.019063058298</v>
      </c>
      <c r="W2283" s="8" t="n">
        <f aca="false">1000000*(V2283-C2283)/C2283</f>
        <v>-1.02349244265376</v>
      </c>
      <c r="X2283" s="0" t="n">
        <f aca="false">ABS(W2283)</f>
        <v>1.02349244265376</v>
      </c>
    </row>
    <row r="2284" customFormat="false" ht="12.75" hidden="false" customHeight="false" outlineLevel="0" collapsed="false">
      <c r="A2284" s="0" t="n">
        <v>2283</v>
      </c>
      <c r="B2284" s="3" t="s">
        <v>2298</v>
      </c>
      <c r="C2284" s="4" t="n">
        <v>229.0478828</v>
      </c>
      <c r="D2284" s="5" t="n">
        <v>100</v>
      </c>
      <c r="E2284" s="5" t="n">
        <v>9.23306131318809</v>
      </c>
      <c r="F2284" s="5" t="n">
        <v>32.5528663642172</v>
      </c>
      <c r="G2284" s="5" t="n">
        <v>2.97975142753332</v>
      </c>
      <c r="H2284" s="0" t="n">
        <f aca="false">C2284/1000000</f>
        <v>0.0002290478828</v>
      </c>
      <c r="I2284" s="6" t="n">
        <f aca="false">C2284-H2284</f>
        <v>229.047653752117</v>
      </c>
      <c r="K2284" s="0" t="n">
        <v>229.047575593128</v>
      </c>
      <c r="L2284" s="0" t="n">
        <f aca="false">1000000*(K2284-C2284)/C2284</f>
        <v>-1.34123427940768</v>
      </c>
      <c r="N2284" s="8" t="n">
        <v>0.226135388342939</v>
      </c>
      <c r="O2284" s="0" t="n">
        <f aca="true">100-NORMINV(RAND(),100,1.4)</f>
        <v>0.824532056206962</v>
      </c>
      <c r="Q2284" s="8" t="n">
        <f aca="false">IF(E2284+N2284&lt;100,E2284+N2284,E2284-N2284)</f>
        <v>9.45919670153103</v>
      </c>
      <c r="R2284" s="8" t="n">
        <f aca="false">IF(F2284+N2284&gt;0,F2284+N2284,F2284-N2284)</f>
        <v>32.7790017525602</v>
      </c>
      <c r="S2284" s="8" t="n">
        <f aca="false">IF(G2284+N2284&gt;0,G2284+N2284,G2284-N2284)</f>
        <v>3.20588681587626</v>
      </c>
      <c r="V2284" s="7" t="n">
        <f aca="true">NORMINV(RAND(),C2284,H2284*1.01)</f>
        <v>229.047886537026</v>
      </c>
      <c r="W2284" s="8" t="n">
        <f aca="false">1000000*(V2284-C2284)/C2284</f>
        <v>0.0163154794294814</v>
      </c>
      <c r="X2284" s="0" t="n">
        <f aca="false">ABS(W2284)</f>
        <v>0.0163154794294814</v>
      </c>
    </row>
    <row r="2285" customFormat="false" ht="12.75" hidden="false" customHeight="false" outlineLevel="0" collapsed="false">
      <c r="A2285" s="0" t="n">
        <v>2284</v>
      </c>
      <c r="B2285" s="3" t="s">
        <v>2299</v>
      </c>
      <c r="C2285" s="4" t="n">
        <v>185.0355868</v>
      </c>
      <c r="D2285" s="5" t="n">
        <v>100</v>
      </c>
      <c r="E2285" s="5" t="n">
        <v>8.83719831442669</v>
      </c>
      <c r="F2285" s="5" t="n">
        <v>32.5139734351113</v>
      </c>
      <c r="G2285" s="5" t="n">
        <v>2.85053579536829</v>
      </c>
      <c r="H2285" s="0" t="n">
        <f aca="false">C2285/1000000</f>
        <v>0.0001850355868</v>
      </c>
      <c r="I2285" s="6" t="n">
        <f aca="false">C2285-H2285</f>
        <v>185.035401764413</v>
      </c>
      <c r="K2285" s="0" t="n">
        <v>185.035500174699</v>
      </c>
      <c r="L2285" s="0" t="n">
        <f aca="false">1000000*(K2285-C2285)/C2285</f>
        <v>-0.468154817855318</v>
      </c>
      <c r="N2285" s="8" t="n">
        <v>0.0569892582364133</v>
      </c>
      <c r="O2285" s="0" t="n">
        <f aca="true">100-NORMINV(RAND(),100,1.4)</f>
        <v>-1.55378854324628</v>
      </c>
      <c r="Q2285" s="8" t="n">
        <f aca="false">IF(E2285+N2285&lt;100,E2285+N2285,E2285-N2285)</f>
        <v>8.8941875726631</v>
      </c>
      <c r="R2285" s="8" t="n">
        <f aca="false">IF(F2285+N2285&gt;0,F2285+N2285,F2285-N2285)</f>
        <v>32.5709626933477</v>
      </c>
      <c r="S2285" s="8" t="n">
        <f aca="false">IF(G2285+N2285&gt;0,G2285+N2285,G2285-N2285)</f>
        <v>2.9075250536047</v>
      </c>
      <c r="V2285" s="7" t="n">
        <f aca="true">NORMINV(RAND(),C2285,H2285*1.01)</f>
        <v>185.035450369783</v>
      </c>
      <c r="W2285" s="8" t="n">
        <f aca="false">1000000*(V2285-C2285)/C2285</f>
        <v>-0.737318798366019</v>
      </c>
      <c r="X2285" s="0" t="n">
        <f aca="false">ABS(W2285)</f>
        <v>0.737318798366019</v>
      </c>
    </row>
    <row r="2286" customFormat="false" ht="12.75" hidden="false" customHeight="false" outlineLevel="0" collapsed="false">
      <c r="A2286" s="0" t="n">
        <v>2285</v>
      </c>
      <c r="B2286" s="3" t="s">
        <v>2300</v>
      </c>
      <c r="C2286" s="4" t="n">
        <v>168.9930554</v>
      </c>
      <c r="D2286" s="5" t="n">
        <v>100</v>
      </c>
      <c r="E2286" s="5" t="n">
        <v>8.07656342500116</v>
      </c>
      <c r="F2286" s="5" t="n">
        <v>32.6564516227042</v>
      </c>
      <c r="G2286" s="5" t="n">
        <v>2.62009834170468</v>
      </c>
      <c r="H2286" s="0" t="n">
        <f aca="false">C2286/1000000</f>
        <v>0.0001689930554</v>
      </c>
      <c r="I2286" s="6" t="n">
        <f aca="false">C2286-H2286</f>
        <v>168.992886406945</v>
      </c>
      <c r="K2286" s="0" t="n">
        <v>168.992864242571</v>
      </c>
      <c r="L2286" s="0" t="n">
        <f aca="false">1000000*(K2286-C2286)/C2286</f>
        <v>-1.13115552854297</v>
      </c>
      <c r="N2286" s="8" t="n">
        <v>-0.0470017819969257</v>
      </c>
      <c r="O2286" s="0" t="n">
        <f aca="true">100-NORMINV(RAND(),100,1.4)</f>
        <v>-0.490809842094549</v>
      </c>
      <c r="Q2286" s="8" t="n">
        <f aca="false">IF(E2286+N2286&lt;100,E2286+N2286,E2286-N2286)</f>
        <v>8.02956164300423</v>
      </c>
      <c r="R2286" s="8" t="n">
        <f aca="false">IF(F2286+N2286&gt;0,F2286+N2286,F2286-N2286)</f>
        <v>32.6094498407073</v>
      </c>
      <c r="S2286" s="8" t="n">
        <f aca="false">IF(G2286+N2286&gt;0,G2286+N2286,G2286-N2286)</f>
        <v>2.57309655970775</v>
      </c>
      <c r="V2286" s="7" t="n">
        <f aca="true">NORMINV(RAND(),C2286,H2286*1.01)</f>
        <v>168.993095748669</v>
      </c>
      <c r="W2286" s="8" t="n">
        <f aca="false">1000000*(V2286-C2286)/C2286</f>
        <v>0.238759333667228</v>
      </c>
      <c r="X2286" s="0" t="n">
        <f aca="false">ABS(W2286)</f>
        <v>0.238759333667228</v>
      </c>
    </row>
    <row r="2287" customFormat="false" ht="12.75" hidden="false" customHeight="false" outlineLevel="0" collapsed="false">
      <c r="A2287" s="0" t="n">
        <v>2286</v>
      </c>
      <c r="B2287" s="3" t="s">
        <v>2301</v>
      </c>
      <c r="C2287" s="4" t="n">
        <v>155.997806</v>
      </c>
      <c r="D2287" s="5" t="n">
        <v>100</v>
      </c>
      <c r="E2287" s="5" t="n">
        <v>7.72220590688468</v>
      </c>
      <c r="F2287" s="5" t="n">
        <v>32.6291326155362</v>
      </c>
      <c r="G2287" s="5" t="n">
        <v>2.50447736617548</v>
      </c>
      <c r="H2287" s="0" t="n">
        <f aca="false">C2287/1000000</f>
        <v>0.000155997806</v>
      </c>
      <c r="I2287" s="6" t="n">
        <f aca="false">C2287-H2287</f>
        <v>155.997650002194</v>
      </c>
      <c r="K2287" s="0" t="n">
        <v>155.997771854612</v>
      </c>
      <c r="L2287" s="0" t="n">
        <f aca="false">1000000*(K2287-C2287)/C2287</f>
        <v>-0.218883770618659</v>
      </c>
      <c r="N2287" s="8" t="n">
        <v>-0.810874730813438</v>
      </c>
      <c r="O2287" s="0" t="n">
        <f aca="true">100-NORMINV(RAND(),100,1.4)</f>
        <v>-0.727930162999002</v>
      </c>
      <c r="Q2287" s="8" t="n">
        <f aca="false">IF(E2287+N2287&lt;100,E2287+N2287,E2287-N2287)</f>
        <v>6.91133117607125</v>
      </c>
      <c r="R2287" s="8" t="n">
        <f aca="false">IF(F2287+N2287&gt;0,F2287+N2287,F2287-N2287)</f>
        <v>31.8182578847227</v>
      </c>
      <c r="S2287" s="8" t="n">
        <f aca="false">IF(G2287+N2287&gt;0,G2287+N2287,G2287-N2287)</f>
        <v>1.69360263536204</v>
      </c>
      <c r="V2287" s="7" t="n">
        <f aca="true">NORMINV(RAND(),C2287,H2287*1.01)</f>
        <v>155.997728971737</v>
      </c>
      <c r="W2287" s="8" t="n">
        <f aca="false">1000000*(V2287-C2287)/C2287</f>
        <v>-0.49377786016183</v>
      </c>
      <c r="X2287" s="0" t="n">
        <f aca="false">ABS(W2287)</f>
        <v>0.49377786016183</v>
      </c>
    </row>
    <row r="2288" customFormat="false" ht="12.75" hidden="false" customHeight="false" outlineLevel="0" collapsed="false">
      <c r="A2288" s="0" t="n">
        <v>2287</v>
      </c>
      <c r="B2288" s="3" t="s">
        <v>2302</v>
      </c>
      <c r="C2288" s="4" t="n">
        <v>149.0607372</v>
      </c>
      <c r="D2288" s="5" t="n">
        <v>100</v>
      </c>
      <c r="E2288" s="5" t="n">
        <v>7.07691584650784</v>
      </c>
      <c r="F2288" s="5" t="n">
        <v>32.3812095630571</v>
      </c>
      <c r="G2288" s="5" t="n">
        <v>2.27995209025385</v>
      </c>
      <c r="H2288" s="0" t="n">
        <f aca="false">C2288/1000000</f>
        <v>0.0001490607372</v>
      </c>
      <c r="I2288" s="6" t="n">
        <f aca="false">C2288-H2288</f>
        <v>149.060588139263</v>
      </c>
      <c r="K2288" s="0" t="n">
        <v>149.060763440088</v>
      </c>
      <c r="L2288" s="0" t="n">
        <f aca="false">1000000*(K2288-C2288)/C2288</f>
        <v>0.176036217250834</v>
      </c>
      <c r="N2288" s="8" t="n">
        <v>-1.01197735177669</v>
      </c>
      <c r="O2288" s="0" t="n">
        <f aca="true">100-NORMINV(RAND(),100,1.4)</f>
        <v>-3.55583050881371</v>
      </c>
      <c r="Q2288" s="8" t="n">
        <f aca="false">IF(E2288+N2288&lt;100,E2288+N2288,E2288-N2288)</f>
        <v>6.06493849473115</v>
      </c>
      <c r="R2288" s="8" t="n">
        <f aca="false">IF(F2288+N2288&gt;0,F2288+N2288,F2288-N2288)</f>
        <v>31.3692322112804</v>
      </c>
      <c r="S2288" s="8" t="n">
        <f aca="false">IF(G2288+N2288&gt;0,G2288+N2288,G2288-N2288)</f>
        <v>1.26797473847716</v>
      </c>
      <c r="V2288" s="7" t="n">
        <f aca="true">NORMINV(RAND(),C2288,H2288*1.01)</f>
        <v>149.060706773887</v>
      </c>
      <c r="W2288" s="8" t="n">
        <f aca="false">1000000*(V2288-C2288)/C2288</f>
        <v>-0.204118894660098</v>
      </c>
      <c r="X2288" s="0" t="n">
        <f aca="false">ABS(W2288)</f>
        <v>0.204118894660098</v>
      </c>
    </row>
    <row r="2289" customFormat="false" ht="12.75" hidden="false" customHeight="false" outlineLevel="0" collapsed="false">
      <c r="A2289" s="0" t="n">
        <v>2288</v>
      </c>
      <c r="B2289" s="3" t="s">
        <v>2303</v>
      </c>
      <c r="C2289" s="4" t="n">
        <v>303.9146056</v>
      </c>
      <c r="D2289" s="5" t="n">
        <v>100</v>
      </c>
      <c r="E2289" s="5" t="n">
        <v>9.07171810545481</v>
      </c>
      <c r="F2289" s="5" t="n">
        <v>74.1507416623381</v>
      </c>
      <c r="G2289" s="5" t="n">
        <v>6.62948061276854</v>
      </c>
      <c r="H2289" s="0" t="n">
        <f aca="false">C2289/1000000</f>
        <v>0.0003039146056</v>
      </c>
      <c r="I2289" s="6" t="n">
        <f aca="false">C2289-H2289</f>
        <v>303.914301685394</v>
      </c>
      <c r="K2289" s="0" t="n">
        <v>303.914483392524</v>
      </c>
      <c r="L2289" s="0" t="n">
        <f aca="false">1000000*(K2289-C2289)/C2289</f>
        <v>-0.40211122933182</v>
      </c>
      <c r="N2289" s="8" t="n">
        <v>1.72340144266346</v>
      </c>
      <c r="O2289" s="0" t="n">
        <f aca="true">100-NORMINV(RAND(),100,1.4)</f>
        <v>0.0119686036478726</v>
      </c>
      <c r="Q2289" s="8" t="n">
        <f aca="false">IF(E2289+N2289&lt;100,E2289+N2289,E2289-N2289)</f>
        <v>10.7951195481183</v>
      </c>
      <c r="R2289" s="8" t="n">
        <f aca="false">IF(F2289+N2289&gt;0,F2289+N2289,F2289-N2289)</f>
        <v>75.8741431050016</v>
      </c>
      <c r="S2289" s="8" t="n">
        <f aca="false">IF(G2289+N2289&gt;0,G2289+N2289,G2289-N2289)</f>
        <v>8.352882055432</v>
      </c>
      <c r="V2289" s="7" t="n">
        <f aca="true">NORMINV(RAND(),C2289,H2289*1.01)</f>
        <v>303.914321765904</v>
      </c>
      <c r="W2289" s="8" t="n">
        <f aca="false">1000000*(V2289-C2289)/C2289</f>
        <v>-0.933927132515296</v>
      </c>
      <c r="X2289" s="0" t="n">
        <f aca="false">ABS(W2289)</f>
        <v>0.933927132515296</v>
      </c>
    </row>
    <row r="2290" customFormat="false" ht="12.75" hidden="false" customHeight="false" outlineLevel="0" collapsed="false">
      <c r="A2290" s="0" t="n">
        <v>2289</v>
      </c>
      <c r="B2290" s="3" t="s">
        <v>2304</v>
      </c>
      <c r="C2290" s="4" t="n">
        <v>111.9846536</v>
      </c>
      <c r="D2290" s="5" t="n">
        <v>100</v>
      </c>
      <c r="E2290" s="5" t="n">
        <v>3.33473243249507</v>
      </c>
      <c r="F2290" s="5" t="n">
        <v>63.9598958555746</v>
      </c>
      <c r="G2290" s="5" t="n">
        <v>2.13178164874024</v>
      </c>
      <c r="H2290" s="0" t="n">
        <f aca="false">C2290/1000000</f>
        <v>0.0001119846536</v>
      </c>
      <c r="I2290" s="6" t="n">
        <f aca="false">C2290-H2290</f>
        <v>111.984541615346</v>
      </c>
      <c r="K2290" s="0" t="n">
        <v>111.984652952554</v>
      </c>
      <c r="L2290" s="0" t="n">
        <f aca="false">1000000*(K2290-C2290)/C2290</f>
        <v>-0.0057815631076135</v>
      </c>
      <c r="N2290" s="8" t="n">
        <v>-0.317435371751685</v>
      </c>
      <c r="O2290" s="0" t="n">
        <f aca="true">100-NORMINV(RAND(),100,1.4)</f>
        <v>-0.940257345442518</v>
      </c>
      <c r="Q2290" s="8" t="n">
        <f aca="false">IF(E2290+N2290&lt;100,E2290+N2290,E2290-N2290)</f>
        <v>3.01729706074338</v>
      </c>
      <c r="R2290" s="8" t="n">
        <f aca="false">IF(F2290+N2290&gt;0,F2290+N2290,F2290-N2290)</f>
        <v>63.6424604838229</v>
      </c>
      <c r="S2290" s="8" t="n">
        <f aca="false">IF(G2290+N2290&gt;0,G2290+N2290,G2290-N2290)</f>
        <v>1.81434627698856</v>
      </c>
      <c r="V2290" s="7" t="n">
        <f aca="true">NORMINV(RAND(),C2290,H2290*1.01)</f>
        <v>111.984819764604</v>
      </c>
      <c r="W2290" s="8" t="n">
        <f aca="false">1000000*(V2290-C2290)/C2290</f>
        <v>1.48381585139108</v>
      </c>
      <c r="X2290" s="0" t="n">
        <f aca="false">ABS(W2290)</f>
        <v>1.48381585139108</v>
      </c>
    </row>
    <row r="2291" customFormat="false" ht="12.75" hidden="false" customHeight="false" outlineLevel="0" collapsed="false">
      <c r="A2291" s="0" t="n">
        <v>2290</v>
      </c>
      <c r="B2291" s="3" t="s">
        <v>2305</v>
      </c>
      <c r="C2291" s="4" t="n">
        <v>171.9952014</v>
      </c>
      <c r="D2291" s="5" t="n">
        <v>100</v>
      </c>
      <c r="E2291" s="5" t="n">
        <v>6.91530524623321</v>
      </c>
      <c r="F2291" s="5" t="n">
        <v>32.1680682719953</v>
      </c>
      <c r="G2291" s="5" t="n">
        <v>2.21369410227014</v>
      </c>
      <c r="H2291" s="0" t="n">
        <f aca="false">C2291/1000000</f>
        <v>0.0001719952014</v>
      </c>
      <c r="I2291" s="6" t="n">
        <f aca="false">C2291-H2291</f>
        <v>171.995029404799</v>
      </c>
      <c r="K2291" s="0" t="n">
        <v>171.99526124524</v>
      </c>
      <c r="L2291" s="0" t="n">
        <f aca="false">1000000*(K2291-C2291)/C2291</f>
        <v>0.347947151345174</v>
      </c>
      <c r="N2291" s="8" t="n">
        <v>-0.711340567752544</v>
      </c>
      <c r="O2291" s="0" t="n">
        <f aca="true">100-NORMINV(RAND(),100,1.4)</f>
        <v>-0.138798163002335</v>
      </c>
      <c r="Q2291" s="8" t="n">
        <f aca="false">IF(E2291+N2291&lt;100,E2291+N2291,E2291-N2291)</f>
        <v>6.20396467848067</v>
      </c>
      <c r="R2291" s="8" t="n">
        <f aca="false">IF(F2291+N2291&gt;0,F2291+N2291,F2291-N2291)</f>
        <v>31.4567277042428</v>
      </c>
      <c r="S2291" s="8" t="n">
        <f aca="false">IF(G2291+N2291&gt;0,G2291+N2291,G2291-N2291)</f>
        <v>1.5023535345176</v>
      </c>
      <c r="V2291" s="7" t="n">
        <f aca="true">NORMINV(RAND(),C2291,H2291*1.01)</f>
        <v>171.995331451766</v>
      </c>
      <c r="W2291" s="8" t="n">
        <f aca="false">1000000*(V2291-C2291)/C2291</f>
        <v>0.756136012638933</v>
      </c>
      <c r="X2291" s="0" t="n">
        <f aca="false">ABS(W2291)</f>
        <v>0.756136012638933</v>
      </c>
    </row>
    <row r="2292" customFormat="false" ht="12.75" hidden="false" customHeight="false" outlineLevel="0" collapsed="false">
      <c r="A2292" s="0" t="n">
        <v>2291</v>
      </c>
      <c r="B2292" s="3" t="s">
        <v>2306</v>
      </c>
      <c r="C2292" s="4" t="n">
        <v>97.9690044</v>
      </c>
      <c r="D2292" s="5" t="n">
        <v>100</v>
      </c>
      <c r="E2292" s="5" t="n">
        <v>2.22315463504718</v>
      </c>
      <c r="F2292" s="5" t="n">
        <v>63.9348748684974</v>
      </c>
      <c r="G2292" s="5" t="n">
        <v>1.421089078135</v>
      </c>
      <c r="H2292" s="0" t="n">
        <f aca="false">C2292/1000000</f>
        <v>9.79690044E-005</v>
      </c>
      <c r="I2292" s="6" t="n">
        <f aca="false">C2292-H2292</f>
        <v>97.9689064309956</v>
      </c>
      <c r="K2292" s="0" t="n">
        <v>97.9690441052692</v>
      </c>
      <c r="L2292" s="0" t="n">
        <f aca="false">1000000*(K2292-C2292)/C2292</f>
        <v>0.405283991633991</v>
      </c>
      <c r="N2292" s="8" t="n">
        <v>0.286097480817659</v>
      </c>
      <c r="O2292" s="0" t="n">
        <f aca="true">100-NORMINV(RAND(),100,1.4)</f>
        <v>0.0492020370339077</v>
      </c>
      <c r="Q2292" s="8" t="n">
        <f aca="false">IF(E2292+N2292&lt;100,E2292+N2292,E2292-N2292)</f>
        <v>2.50925211586484</v>
      </c>
      <c r="R2292" s="8" t="n">
        <f aca="false">IF(F2292+N2292&gt;0,F2292+N2292,F2292-N2292)</f>
        <v>64.220972349315</v>
      </c>
      <c r="S2292" s="8" t="n">
        <f aca="false">IF(G2292+N2292&gt;0,G2292+N2292,G2292-N2292)</f>
        <v>1.70718655895266</v>
      </c>
      <c r="V2292" s="7" t="n">
        <f aca="true">NORMINV(RAND(),C2292,H2292*1.01)</f>
        <v>97.9689765891504</v>
      </c>
      <c r="W2292" s="8" t="n">
        <f aca="false">1000000*(V2292-C2292)/C2292</f>
        <v>-0.28387396402211</v>
      </c>
      <c r="X2292" s="0" t="n">
        <f aca="false">ABS(W2292)</f>
        <v>0.28387396402211</v>
      </c>
    </row>
    <row r="2293" customFormat="false" ht="12.75" hidden="false" customHeight="false" outlineLevel="0" collapsed="false">
      <c r="A2293" s="0" t="n">
        <v>2292</v>
      </c>
      <c r="B2293" s="3" t="s">
        <v>2307</v>
      </c>
      <c r="C2293" s="4" t="n">
        <v>379.9629062</v>
      </c>
      <c r="D2293" s="5" t="n">
        <v>100</v>
      </c>
      <c r="E2293" s="5" t="n">
        <v>16.2088694844021</v>
      </c>
      <c r="F2293" s="5" t="n">
        <v>20.3393363010585</v>
      </c>
      <c r="G2293" s="5" t="n">
        <v>3.01025083244675</v>
      </c>
      <c r="H2293" s="0" t="n">
        <f aca="false">C2293/1000000</f>
        <v>0.0003799629062</v>
      </c>
      <c r="I2293" s="6" t="n">
        <f aca="false">C2293-H2293</f>
        <v>379.962526237094</v>
      </c>
      <c r="K2293" s="0" t="n">
        <v>379.962738633425</v>
      </c>
      <c r="L2293" s="0" t="n">
        <f aca="false">1000000*(K2293-C2293)/C2293</f>
        <v>-0.441007719205924</v>
      </c>
      <c r="N2293" s="8" t="n">
        <v>0.739147733805041</v>
      </c>
      <c r="O2293" s="0" t="n">
        <f aca="true">100-NORMINV(RAND(),100,1.4)</f>
        <v>-0.264332940483257</v>
      </c>
      <c r="Q2293" s="8" t="n">
        <f aca="false">IF(E2293+N2293&lt;100,E2293+N2293,E2293-N2293)</f>
        <v>16.9480172182071</v>
      </c>
      <c r="R2293" s="8" t="n">
        <f aca="false">IF(F2293+N2293&gt;0,F2293+N2293,F2293-N2293)</f>
        <v>21.0784840348636</v>
      </c>
      <c r="S2293" s="8" t="n">
        <f aca="false">IF(G2293+N2293&gt;0,G2293+N2293,G2293-N2293)</f>
        <v>3.74939856625179</v>
      </c>
      <c r="V2293" s="7" t="n">
        <f aca="true">NORMINV(RAND(),C2293,H2293*1.01)</f>
        <v>379.962359376548</v>
      </c>
      <c r="W2293" s="8" t="n">
        <f aca="false">1000000*(V2293-C2293)/C2293</f>
        <v>-1.43914956701959</v>
      </c>
      <c r="X2293" s="0" t="n">
        <f aca="false">ABS(W2293)</f>
        <v>1.43914956701959</v>
      </c>
    </row>
    <row r="2294" customFormat="false" ht="12.75" hidden="false" customHeight="false" outlineLevel="0" collapsed="false">
      <c r="A2294" s="0" t="n">
        <v>2293</v>
      </c>
      <c r="B2294" s="3" t="s">
        <v>2308</v>
      </c>
      <c r="C2294" s="4" t="n">
        <v>129.0093734</v>
      </c>
      <c r="D2294" s="5" t="n">
        <v>100</v>
      </c>
      <c r="E2294" s="5" t="n">
        <v>5.49437828380154</v>
      </c>
      <c r="F2294" s="5" t="n">
        <v>32.0864212823072</v>
      </c>
      <c r="G2294" s="5" t="n">
        <v>1.75809528420263</v>
      </c>
      <c r="H2294" s="0" t="n">
        <f aca="false">C2294/1000000</f>
        <v>0.0001290093734</v>
      </c>
      <c r="I2294" s="6" t="n">
        <f aca="false">C2294-H2294</f>
        <v>129.009244390627</v>
      </c>
      <c r="K2294" s="0" t="n">
        <v>129.009252915675</v>
      </c>
      <c r="L2294" s="0" t="n">
        <f aca="false">1000000*(K2294-C2294)/C2294</f>
        <v>-0.93391915799206</v>
      </c>
      <c r="N2294" s="8" t="n">
        <v>-0.926711294685859</v>
      </c>
      <c r="O2294" s="0" t="n">
        <f aca="true">100-NORMINV(RAND(),100,1.4)</f>
        <v>-0.397561907790632</v>
      </c>
      <c r="Q2294" s="8" t="n">
        <f aca="false">IF(E2294+N2294&lt;100,E2294+N2294,E2294-N2294)</f>
        <v>4.56766698911568</v>
      </c>
      <c r="R2294" s="8" t="n">
        <f aca="false">IF(F2294+N2294&gt;0,F2294+N2294,F2294-N2294)</f>
        <v>31.1597099876213</v>
      </c>
      <c r="S2294" s="8" t="n">
        <f aca="false">IF(G2294+N2294&gt;0,G2294+N2294,G2294-N2294)</f>
        <v>0.831383989516769</v>
      </c>
      <c r="V2294" s="7" t="n">
        <f aca="true">NORMINV(RAND(),C2294,H2294*1.01)</f>
        <v>129.009374505394</v>
      </c>
      <c r="W2294" s="8" t="n">
        <f aca="false">1000000*(V2294-C2294)/C2294</f>
        <v>0.00856831944347397</v>
      </c>
      <c r="X2294" s="0" t="n">
        <f aca="false">ABS(W2294)</f>
        <v>0.00856831944347397</v>
      </c>
    </row>
    <row r="2295" customFormat="false" ht="12.75" hidden="false" customHeight="false" outlineLevel="0" collapsed="false">
      <c r="A2295" s="0" t="n">
        <v>2294</v>
      </c>
      <c r="B2295" s="3" t="s">
        <v>2309</v>
      </c>
      <c r="C2295" s="4" t="n">
        <v>123.0087046</v>
      </c>
      <c r="D2295" s="5" t="n">
        <v>100</v>
      </c>
      <c r="E2295" s="5" t="n">
        <v>3.7802766475953</v>
      </c>
      <c r="F2295" s="5" t="n">
        <v>32.4251225747069</v>
      </c>
      <c r="G2295" s="5" t="n">
        <v>1.223930118066</v>
      </c>
      <c r="H2295" s="0" t="n">
        <f aca="false">C2295/1000000</f>
        <v>0.0001230087046</v>
      </c>
      <c r="I2295" s="6" t="n">
        <f aca="false">C2295-H2295</f>
        <v>123.008581591295</v>
      </c>
      <c r="K2295" s="0" t="n">
        <v>123.008665795424</v>
      </c>
      <c r="L2295" s="0" t="n">
        <f aca="false">1000000*(K2295-C2295)/C2295</f>
        <v>-0.315462034205575</v>
      </c>
      <c r="N2295" s="8" t="n">
        <v>0.45913312458984</v>
      </c>
      <c r="O2295" s="0" t="n">
        <f aca="true">100-NORMINV(RAND(),100,1.4)</f>
        <v>-2.04956465336437</v>
      </c>
      <c r="Q2295" s="8" t="n">
        <f aca="false">IF(E2295+N2295&lt;100,E2295+N2295,E2295-N2295)</f>
        <v>4.23940977218514</v>
      </c>
      <c r="R2295" s="8" t="n">
        <f aca="false">IF(F2295+N2295&gt;0,F2295+N2295,F2295-N2295)</f>
        <v>32.8842556992967</v>
      </c>
      <c r="S2295" s="8" t="n">
        <f aca="false">IF(G2295+N2295&gt;0,G2295+N2295,G2295-N2295)</f>
        <v>1.68306324265584</v>
      </c>
      <c r="V2295" s="7" t="n">
        <f aca="true">NORMINV(RAND(),C2295,H2295*1.01)</f>
        <v>123.008428697356</v>
      </c>
      <c r="W2295" s="8" t="n">
        <f aca="false">1000000*(V2295-C2295)/C2295</f>
        <v>-2.24295219423295</v>
      </c>
      <c r="X2295" s="0" t="n">
        <f aca="false">ABS(W2295)</f>
        <v>2.24295219423295</v>
      </c>
    </row>
    <row r="2296" customFormat="false" ht="12.75" hidden="false" customHeight="false" outlineLevel="0" collapsed="false">
      <c r="A2296" s="0" t="n">
        <v>2295</v>
      </c>
      <c r="B2296" s="3" t="s">
        <v>2310</v>
      </c>
      <c r="C2296" s="4" t="n">
        <v>296.050928</v>
      </c>
      <c r="D2296" s="5" t="n">
        <v>100</v>
      </c>
      <c r="E2296" s="5" t="n">
        <v>15.0568523177586</v>
      </c>
      <c r="F2296" s="5" t="n">
        <v>19.1377512025142</v>
      </c>
      <c r="G2296" s="5" t="n">
        <v>2.62353203256585</v>
      </c>
      <c r="H2296" s="0" t="n">
        <f aca="false">C2296/1000000</f>
        <v>0.000296050928</v>
      </c>
      <c r="I2296" s="6" t="n">
        <f aca="false">C2296-H2296</f>
        <v>296.050631949072</v>
      </c>
      <c r="K2296" s="0" t="n">
        <v>296.050822501604</v>
      </c>
      <c r="L2296" s="0" t="n">
        <f aca="false">1000000*(K2296-C2296)/C2296</f>
        <v>-0.356352189732062</v>
      </c>
      <c r="N2296" s="8" t="n">
        <v>2.70296070219202</v>
      </c>
      <c r="O2296" s="0" t="n">
        <f aca="true">100-NORMINV(RAND(),100,1.4)</f>
        <v>0.148370636274009</v>
      </c>
      <c r="Q2296" s="8" t="n">
        <f aca="false">IF(E2296+N2296&lt;100,E2296+N2296,E2296-N2296)</f>
        <v>17.7598130199506</v>
      </c>
      <c r="R2296" s="8" t="n">
        <f aca="false">IF(F2296+N2296&gt;0,F2296+N2296,F2296-N2296)</f>
        <v>21.8407119047062</v>
      </c>
      <c r="S2296" s="8" t="n">
        <f aca="false">IF(G2296+N2296&gt;0,G2296+N2296,G2296-N2296)</f>
        <v>5.32649273475786</v>
      </c>
      <c r="V2296" s="7" t="n">
        <f aca="true">NORMINV(RAND(),C2296,H2296*1.01)</f>
        <v>296.050637704968</v>
      </c>
      <c r="W2296" s="8" t="n">
        <f aca="false">1000000*(V2296-C2296)/C2296</f>
        <v>-0.980557749042175</v>
      </c>
      <c r="X2296" s="0" t="n">
        <f aca="false">ABS(W2296)</f>
        <v>0.980557749042175</v>
      </c>
    </row>
    <row r="2297" customFormat="false" ht="12.75" hidden="false" customHeight="false" outlineLevel="0" collapsed="false">
      <c r="A2297" s="0" t="n">
        <v>2296</v>
      </c>
      <c r="B2297" s="3" t="s">
        <v>2311</v>
      </c>
      <c r="C2297" s="4" t="n">
        <v>92.002891</v>
      </c>
      <c r="D2297" s="5" t="n">
        <v>100</v>
      </c>
      <c r="E2297" s="5" t="n">
        <v>3.35782259006294</v>
      </c>
      <c r="F2297" s="5" t="n">
        <v>32.2052326925567</v>
      </c>
      <c r="G2297" s="5" t="n">
        <v>1.08018095935332</v>
      </c>
      <c r="H2297" s="0" t="n">
        <f aca="false">C2297/1000000</f>
        <v>9.2002891E-005</v>
      </c>
      <c r="I2297" s="6" t="n">
        <f aca="false">C2297-H2297</f>
        <v>92.002798997109</v>
      </c>
      <c r="K2297" s="0" t="n">
        <v>92.0029767385262</v>
      </c>
      <c r="L2297" s="0" t="n">
        <f aca="false">1000000*(K2297-C2297)/C2297</f>
        <v>0.931911217979131</v>
      </c>
      <c r="N2297" s="8" t="n">
        <v>0.0293167737539051</v>
      </c>
      <c r="O2297" s="0" t="n">
        <f aca="true">100-NORMINV(RAND(),100,1.4)</f>
        <v>-0.024287897156853</v>
      </c>
      <c r="Q2297" s="8" t="n">
        <f aca="false">IF(E2297+N2297&lt;100,E2297+N2297,E2297-N2297)</f>
        <v>3.38713936381684</v>
      </c>
      <c r="R2297" s="8" t="n">
        <f aca="false">IF(F2297+N2297&gt;0,F2297+N2297,F2297-N2297)</f>
        <v>32.2345494663106</v>
      </c>
      <c r="S2297" s="8" t="n">
        <f aca="false">IF(G2297+N2297&gt;0,G2297+N2297,G2297-N2297)</f>
        <v>1.10949773310722</v>
      </c>
      <c r="V2297" s="7" t="n">
        <f aca="true">NORMINV(RAND(),C2297,H2297*1.01)</f>
        <v>92.0030358800928</v>
      </c>
      <c r="W2297" s="8" t="n">
        <f aca="false">1000000*(V2297-C2297)/C2297</f>
        <v>1.5747341329779</v>
      </c>
      <c r="X2297" s="0" t="n">
        <f aca="false">ABS(W2297)</f>
        <v>1.5747341329779</v>
      </c>
    </row>
    <row r="2298" customFormat="false" ht="12.75" hidden="false" customHeight="false" outlineLevel="0" collapsed="false">
      <c r="A2298" s="0" t="n">
        <v>2297</v>
      </c>
      <c r="B2298" s="3" t="s">
        <v>2312</v>
      </c>
      <c r="C2298" s="4" t="n">
        <v>183.9714332</v>
      </c>
      <c r="D2298" s="5" t="n">
        <v>100</v>
      </c>
      <c r="E2298" s="5" t="n">
        <v>3.31281565605141</v>
      </c>
      <c r="F2298" s="5" t="n">
        <v>32.2037555586256</v>
      </c>
      <c r="G2298" s="5" t="n">
        <v>1.06568733853186</v>
      </c>
      <c r="H2298" s="0" t="n">
        <f aca="false">C2298/1000000</f>
        <v>0.0001839714332</v>
      </c>
      <c r="I2298" s="6" t="n">
        <f aca="false">C2298-H2298</f>
        <v>183.971249228567</v>
      </c>
      <c r="K2298" s="0" t="n">
        <v>183.971568480595</v>
      </c>
      <c r="L2298" s="0" t="n">
        <f aca="false">1000000*(K2298-C2298)/C2298</f>
        <v>0.735334786624499</v>
      </c>
      <c r="N2298" s="8" t="n">
        <v>0.557813236315539</v>
      </c>
      <c r="O2298" s="0" t="n">
        <f aca="true">100-NORMINV(RAND(),100,1.4)</f>
        <v>0.205933444128178</v>
      </c>
      <c r="Q2298" s="8" t="n">
        <f aca="false">IF(E2298+N2298&lt;100,E2298+N2298,E2298-N2298)</f>
        <v>3.87062889236695</v>
      </c>
      <c r="R2298" s="8" t="n">
        <f aca="false">IF(F2298+N2298&gt;0,F2298+N2298,F2298-N2298)</f>
        <v>32.7615687949411</v>
      </c>
      <c r="S2298" s="8" t="n">
        <f aca="false">IF(G2298+N2298&gt;0,G2298+N2298,G2298-N2298)</f>
        <v>1.6235005748474</v>
      </c>
      <c r="V2298" s="7" t="n">
        <f aca="true">NORMINV(RAND(),C2298,H2298*1.01)</f>
        <v>183.971824733172</v>
      </c>
      <c r="W2298" s="8" t="n">
        <f aca="false">1000000*(V2298-C2298)/C2298</f>
        <v>2.12822808937709</v>
      </c>
      <c r="X2298" s="0" t="n">
        <f aca="false">ABS(W2298)</f>
        <v>2.12822808937709</v>
      </c>
    </row>
    <row r="2299" customFormat="false" ht="12.75" hidden="false" customHeight="false" outlineLevel="0" collapsed="false">
      <c r="A2299" s="0" t="n">
        <v>2298</v>
      </c>
      <c r="B2299" s="3" t="s">
        <v>2313</v>
      </c>
      <c r="C2299" s="4" t="n">
        <v>324.0272176</v>
      </c>
      <c r="D2299" s="5" t="n">
        <v>100</v>
      </c>
      <c r="E2299" s="5" t="n">
        <v>14.3486228820515</v>
      </c>
      <c r="F2299" s="5" t="n">
        <v>15.3396132618584</v>
      </c>
      <c r="G2299" s="5" t="n">
        <v>1.99417540687261</v>
      </c>
      <c r="H2299" s="0" t="n">
        <f aca="false">C2299/1000000</f>
        <v>0.0003240272176</v>
      </c>
      <c r="I2299" s="6" t="n">
        <f aca="false">C2299-H2299</f>
        <v>324.026893572782</v>
      </c>
      <c r="K2299" s="0" t="n">
        <v>324.027020063523</v>
      </c>
      <c r="L2299" s="0" t="n">
        <f aca="false">1000000*(K2299-C2299)/C2299</f>
        <v>-0.609629272357711</v>
      </c>
      <c r="N2299" s="8" t="n">
        <v>0.615242078454557</v>
      </c>
      <c r="O2299" s="0" t="n">
        <f aca="true">100-NORMINV(RAND(),100,1.4)</f>
        <v>-1.09761288725244</v>
      </c>
      <c r="Q2299" s="8" t="n">
        <f aca="false">IF(E2299+N2299&lt;100,E2299+N2299,E2299-N2299)</f>
        <v>14.9638649605061</v>
      </c>
      <c r="R2299" s="8" t="n">
        <f aca="false">IF(F2299+N2299&gt;0,F2299+N2299,F2299-N2299)</f>
        <v>15.9548553403129</v>
      </c>
      <c r="S2299" s="8" t="n">
        <f aca="false">IF(G2299+N2299&gt;0,G2299+N2299,G2299-N2299)</f>
        <v>2.60941748532717</v>
      </c>
      <c r="V2299" s="7" t="n">
        <f aca="true">NORMINV(RAND(),C2299,H2299*1.01)</f>
        <v>324.02756386841</v>
      </c>
      <c r="W2299" s="8" t="n">
        <f aca="false">1000000*(V2299-C2299)/C2299</f>
        <v>1.06863988998793</v>
      </c>
      <c r="X2299" s="0" t="n">
        <f aca="false">ABS(W2299)</f>
        <v>1.06863988998793</v>
      </c>
    </row>
    <row r="2300" customFormat="false" ht="12.75" hidden="false" customHeight="false" outlineLevel="0" collapsed="false">
      <c r="A2300" s="0" t="n">
        <v>2299</v>
      </c>
      <c r="B2300" s="3" t="s">
        <v>2314</v>
      </c>
      <c r="C2300" s="4" t="n">
        <v>288.9901056</v>
      </c>
      <c r="D2300" s="5" t="n">
        <v>100</v>
      </c>
      <c r="E2300" s="5" t="n">
        <v>13.8661613302406</v>
      </c>
      <c r="F2300" s="5" t="n">
        <v>15.0665546938725</v>
      </c>
      <c r="G2300" s="5" t="n">
        <v>1.89198503626295</v>
      </c>
      <c r="H2300" s="0" t="n">
        <f aca="false">C2300/1000000</f>
        <v>0.0002889901056</v>
      </c>
      <c r="I2300" s="6" t="n">
        <f aca="false">C2300-H2300</f>
        <v>288.989816609894</v>
      </c>
      <c r="K2300" s="0" t="n">
        <v>288.990195632905</v>
      </c>
      <c r="L2300" s="0" t="n">
        <f aca="false">1000000*(K2300-C2300)/C2300</f>
        <v>0.311543208497474</v>
      </c>
      <c r="N2300" s="8" t="n">
        <v>-1.28058880902441</v>
      </c>
      <c r="O2300" s="0" t="n">
        <f aca="true">100-NORMINV(RAND(),100,1.4)</f>
        <v>-1.74790008105767</v>
      </c>
      <c r="Q2300" s="8" t="n">
        <f aca="false">IF(E2300+N2300&lt;100,E2300+N2300,E2300-N2300)</f>
        <v>12.5855725212162</v>
      </c>
      <c r="R2300" s="8" t="n">
        <f aca="false">IF(F2300+N2300&gt;0,F2300+N2300,F2300-N2300)</f>
        <v>13.785965884848</v>
      </c>
      <c r="S2300" s="8" t="n">
        <f aca="false">IF(G2300+N2300&gt;0,G2300+N2300,G2300-N2300)</f>
        <v>0.611396227238544</v>
      </c>
      <c r="V2300" s="7" t="n">
        <f aca="true">NORMINV(RAND(),C2300,H2300*1.01)</f>
        <v>288.990449194583</v>
      </c>
      <c r="W2300" s="8" t="n">
        <f aca="false">1000000*(V2300-C2300)/C2300</f>
        <v>1.18894929796214</v>
      </c>
      <c r="X2300" s="0" t="n">
        <f aca="false">ABS(W2300)</f>
        <v>1.18894929796214</v>
      </c>
    </row>
    <row r="2301" customFormat="false" ht="12.75" hidden="false" customHeight="false" outlineLevel="0" collapsed="false">
      <c r="A2301" s="0" t="n">
        <v>2300</v>
      </c>
      <c r="B2301" s="3" t="s">
        <v>2315</v>
      </c>
      <c r="C2301" s="4" t="n">
        <v>337.044933</v>
      </c>
      <c r="D2301" s="5" t="n">
        <v>100</v>
      </c>
      <c r="E2301" s="5" t="n">
        <v>13.9410861247132</v>
      </c>
      <c r="F2301" s="5" t="n">
        <v>14.8791629576317</v>
      </c>
      <c r="G2301" s="5" t="n">
        <v>1.87588144758974</v>
      </c>
      <c r="H2301" s="0" t="n">
        <f aca="false">C2301/1000000</f>
        <v>0.000337044933</v>
      </c>
      <c r="I2301" s="6" t="n">
        <f aca="false">C2301-H2301</f>
        <v>337.044595955067</v>
      </c>
      <c r="K2301" s="0" t="n">
        <v>337.044731422711</v>
      </c>
      <c r="L2301" s="0" t="n">
        <f aca="false">1000000*(K2301-C2301)/C2301</f>
        <v>-0.59807244990022</v>
      </c>
      <c r="N2301" s="8" t="n">
        <v>-0.141675052625018</v>
      </c>
      <c r="O2301" s="0" t="n">
        <f aca="true">100-NORMINV(RAND(),100,1.4)</f>
        <v>-1.00803021356154</v>
      </c>
      <c r="Q2301" s="8" t="n">
        <f aca="false">IF(E2301+N2301&lt;100,E2301+N2301,E2301-N2301)</f>
        <v>13.7994110720882</v>
      </c>
      <c r="R2301" s="8" t="n">
        <f aca="false">IF(F2301+N2301&gt;0,F2301+N2301,F2301-N2301)</f>
        <v>14.7374879050067</v>
      </c>
      <c r="S2301" s="8" t="n">
        <f aca="false">IF(G2301+N2301&gt;0,G2301+N2301,G2301-N2301)</f>
        <v>1.73420639496472</v>
      </c>
      <c r="V2301" s="7" t="n">
        <f aca="true">NORMINV(RAND(),C2301,H2301*1.01)</f>
        <v>337.044892218082</v>
      </c>
      <c r="W2301" s="8" t="n">
        <f aca="false">1000000*(V2301-C2301)/C2301</f>
        <v>-0.120998460681984</v>
      </c>
      <c r="X2301" s="0" t="n">
        <f aca="false">ABS(W2301)</f>
        <v>0.120998460681984</v>
      </c>
    </row>
    <row r="2302" customFormat="false" ht="12.75" hidden="false" customHeight="false" outlineLevel="0" collapsed="false">
      <c r="A2302" s="0" t="n">
        <v>2301</v>
      </c>
      <c r="B2302" s="3" t="s">
        <v>2316</v>
      </c>
      <c r="C2302" s="4" t="n">
        <v>310.0115684</v>
      </c>
      <c r="D2302" s="5" t="n">
        <v>100</v>
      </c>
      <c r="E2302" s="5" t="n">
        <v>13.2370449151859</v>
      </c>
      <c r="F2302" s="5" t="n">
        <v>15.1920816083491</v>
      </c>
      <c r="G2302" s="5" t="n">
        <v>1.82525110893241</v>
      </c>
      <c r="H2302" s="0" t="n">
        <f aca="false">C2302/1000000</f>
        <v>0.0003100115684</v>
      </c>
      <c r="I2302" s="6" t="n">
        <f aca="false">C2302-H2302</f>
        <v>310.011258388432</v>
      </c>
      <c r="K2302" s="0" t="n">
        <v>310.011445655464</v>
      </c>
      <c r="L2302" s="0" t="n">
        <f aca="false">1000000*(K2302-C2302)/C2302</f>
        <v>-0.395935340981855</v>
      </c>
      <c r="N2302" s="8" t="n">
        <v>2.14002432272073</v>
      </c>
      <c r="O2302" s="0" t="n">
        <f aca="true">100-NORMINV(RAND(),100,1.4)</f>
        <v>0.422910062890921</v>
      </c>
      <c r="Q2302" s="8" t="n">
        <f aca="false">IF(E2302+N2302&lt;100,E2302+N2302,E2302-N2302)</f>
        <v>15.3770692379067</v>
      </c>
      <c r="R2302" s="8" t="n">
        <f aca="false">IF(F2302+N2302&gt;0,F2302+N2302,F2302-N2302)</f>
        <v>17.3321059310698</v>
      </c>
      <c r="S2302" s="8" t="n">
        <f aca="false">IF(G2302+N2302&gt;0,G2302+N2302,G2302-N2302)</f>
        <v>3.96527543165315</v>
      </c>
      <c r="V2302" s="7" t="n">
        <f aca="true">NORMINV(RAND(),C2302,H2302*1.01)</f>
        <v>310.011678914313</v>
      </c>
      <c r="W2302" s="8" t="n">
        <f aca="false">1000000*(V2302-C2302)/C2302</f>
        <v>0.356484481181242</v>
      </c>
      <c r="X2302" s="0" t="n">
        <f aca="false">ABS(W2302)</f>
        <v>0.356484481181242</v>
      </c>
    </row>
    <row r="2303" customFormat="false" ht="12.75" hidden="false" customHeight="false" outlineLevel="0" collapsed="false">
      <c r="A2303" s="0" t="n">
        <v>2302</v>
      </c>
      <c r="B2303" s="3" t="s">
        <v>2317</v>
      </c>
      <c r="C2303" s="4" t="n">
        <v>287.9511612</v>
      </c>
      <c r="D2303" s="5" t="n">
        <v>100</v>
      </c>
      <c r="E2303" s="5" t="n">
        <v>13.16007537112</v>
      </c>
      <c r="F2303" s="5" t="n">
        <v>97.0895216052564</v>
      </c>
      <c r="G2303" s="5" t="n">
        <v>12.7014324494626</v>
      </c>
      <c r="H2303" s="0" t="n">
        <f aca="false">C2303/1000000</f>
        <v>0.0002879511612</v>
      </c>
      <c r="I2303" s="6" t="n">
        <f aca="false">C2303-H2303</f>
        <v>287.950873248839</v>
      </c>
      <c r="K2303" s="0" t="n">
        <v>287.951307782416</v>
      </c>
      <c r="L2303" s="0" t="n">
        <f aca="false">1000000*(K2303-C2303)/C2303</f>
        <v>0.509053045412367</v>
      </c>
      <c r="N2303" s="8" t="n">
        <v>1.01172638088532</v>
      </c>
      <c r="O2303" s="0" t="n">
        <f aca="true">100-NORMINV(RAND(),100,1.4)</f>
        <v>1.22218298776761</v>
      </c>
      <c r="Q2303" s="8" t="n">
        <f aca="false">IF(E2303+N2303&lt;100,E2303+N2303,E2303-N2303)</f>
        <v>14.1718017520053</v>
      </c>
      <c r="R2303" s="8" t="n">
        <f aca="false">IF(F2303+N2303&gt;0,F2303+N2303,F2303-N2303)</f>
        <v>98.1012479861417</v>
      </c>
      <c r="S2303" s="8" t="n">
        <f aca="false">IF(G2303+N2303&gt;0,G2303+N2303,G2303-N2303)</f>
        <v>13.713158830348</v>
      </c>
      <c r="V2303" s="7" t="n">
        <f aca="true">NORMINV(RAND(),C2303,H2303*1.01)</f>
        <v>287.951207470386</v>
      </c>
      <c r="W2303" s="8" t="n">
        <f aca="false">1000000*(V2303-C2303)/C2303</f>
        <v>0.160688312707495</v>
      </c>
      <c r="X2303" s="0" t="n">
        <f aca="false">ABS(W2303)</f>
        <v>0.160688312707495</v>
      </c>
    </row>
    <row r="2304" customFormat="false" ht="12.75" hidden="false" customHeight="false" outlineLevel="0" collapsed="false">
      <c r="A2304" s="0" t="n">
        <v>2303</v>
      </c>
      <c r="B2304" s="3" t="s">
        <v>2318</v>
      </c>
      <c r="C2304" s="4" t="n">
        <v>333.0453908</v>
      </c>
      <c r="D2304" s="5" t="n">
        <v>100</v>
      </c>
      <c r="E2304" s="5" t="n">
        <v>16.9010861535456</v>
      </c>
      <c r="F2304" s="5" t="n">
        <v>97.4284626122163</v>
      </c>
      <c r="G2304" s="5" t="n">
        <v>16.3060951529319</v>
      </c>
      <c r="H2304" s="0" t="n">
        <f aca="false">C2304/1000000</f>
        <v>0.0003330453908</v>
      </c>
      <c r="I2304" s="6" t="n">
        <f aca="false">C2304-H2304</f>
        <v>333.045057754609</v>
      </c>
      <c r="K2304" s="0" t="n">
        <v>333.046246462083</v>
      </c>
      <c r="L2304" s="0" t="n">
        <f aca="false">1000000*(K2304-C2304)/C2304</f>
        <v>2.56920559982853</v>
      </c>
      <c r="N2304" s="8" t="n">
        <v>1.03458834047298</v>
      </c>
      <c r="O2304" s="0" t="n">
        <f aca="true">100-NORMINV(RAND(),100,1.4)</f>
        <v>0.476111189128389</v>
      </c>
      <c r="Q2304" s="8" t="n">
        <f aca="false">IF(E2304+N2304&lt;100,E2304+N2304,E2304-N2304)</f>
        <v>17.9356744940186</v>
      </c>
      <c r="R2304" s="8" t="n">
        <f aca="false">IF(F2304+N2304&gt;0,F2304+N2304,F2304-N2304)</f>
        <v>98.4630509526893</v>
      </c>
      <c r="S2304" s="8" t="n">
        <f aca="false">IF(G2304+N2304&gt;0,G2304+N2304,G2304-N2304)</f>
        <v>17.3406834934049</v>
      </c>
      <c r="V2304" s="7" t="n">
        <f aca="true">NORMINV(RAND(),C2304,H2304*1.01)</f>
        <v>333.045342675462</v>
      </c>
      <c r="W2304" s="8" t="n">
        <f aca="false">1000000*(V2304-C2304)/C2304</f>
        <v>-0.144498434918109</v>
      </c>
      <c r="X2304" s="0" t="n">
        <f aca="false">ABS(W2304)</f>
        <v>0.144498434918109</v>
      </c>
    </row>
    <row r="2305" customFormat="false" ht="12.75" hidden="false" customHeight="false" outlineLevel="0" collapsed="false">
      <c r="A2305" s="0" t="n">
        <v>2304</v>
      </c>
      <c r="B2305" s="3" t="s">
        <v>2319</v>
      </c>
      <c r="C2305" s="4" t="n">
        <v>380.024991</v>
      </c>
      <c r="D2305" s="5" t="n">
        <v>100</v>
      </c>
      <c r="E2305" s="5" t="n">
        <v>20.4701548002461</v>
      </c>
      <c r="F2305" s="5" t="n">
        <v>98.0770160983339</v>
      </c>
      <c r="G2305" s="5" t="n">
        <v>19.7912848677007</v>
      </c>
      <c r="H2305" s="0" t="n">
        <f aca="false">C2305/1000000</f>
        <v>0.000380024991</v>
      </c>
      <c r="I2305" s="6" t="n">
        <f aca="false">C2305-H2305</f>
        <v>380.024610975009</v>
      </c>
      <c r="K2305" s="0" t="n">
        <v>380.025093190878</v>
      </c>
      <c r="L2305" s="0" t="n">
        <f aca="false">1000000*(K2305-C2305)/C2305</f>
        <v>0.268905679437901</v>
      </c>
      <c r="N2305" s="8" t="n">
        <v>-2.57531405272447</v>
      </c>
      <c r="O2305" s="0" t="n">
        <f aca="true">100-NORMINV(RAND(),100,1.4)</f>
        <v>-1.10638709695129</v>
      </c>
      <c r="Q2305" s="8" t="n">
        <f aca="false">IF(E2305+N2305&lt;100,E2305+N2305,E2305-N2305)</f>
        <v>17.8948407475217</v>
      </c>
      <c r="R2305" s="8" t="n">
        <f aca="false">IF(F2305+N2305&gt;0,F2305+N2305,F2305-N2305)</f>
        <v>95.5017020456094</v>
      </c>
      <c r="S2305" s="8" t="n">
        <f aca="false">IF(G2305+N2305&gt;0,G2305+N2305,G2305-N2305)</f>
        <v>17.2159708149763</v>
      </c>
      <c r="V2305" s="7" t="n">
        <f aca="true">NORMINV(RAND(),C2305,H2305*1.01)</f>
        <v>380.024816677435</v>
      </c>
      <c r="W2305" s="8" t="n">
        <f aca="false">1000000*(V2305-C2305)/C2305</f>
        <v>-0.458713425169775</v>
      </c>
      <c r="X2305" s="0" t="n">
        <f aca="false">ABS(W2305)</f>
        <v>0.458713425169775</v>
      </c>
    </row>
    <row r="2306" customFormat="false" ht="12.75" hidden="false" customHeight="false" outlineLevel="0" collapsed="false">
      <c r="A2306" s="0" t="n">
        <v>2305</v>
      </c>
      <c r="B2306" s="3" t="s">
        <v>2320</v>
      </c>
      <c r="C2306" s="4" t="n">
        <v>291.011952</v>
      </c>
      <c r="D2306" s="5" t="n">
        <v>100</v>
      </c>
      <c r="E2306" s="5" t="n">
        <v>13.8941200830282</v>
      </c>
      <c r="F2306" s="5" t="n">
        <v>98.1751336961575</v>
      </c>
      <c r="G2306" s="5" t="n">
        <v>13.5515867604247</v>
      </c>
      <c r="H2306" s="0" t="n">
        <f aca="false">C2306/1000000</f>
        <v>0.000291011952</v>
      </c>
      <c r="I2306" s="6" t="n">
        <f aca="false">C2306-H2306</f>
        <v>291.011660988048</v>
      </c>
      <c r="K2306" s="0" t="n">
        <v>291.011686328025</v>
      </c>
      <c r="L2306" s="0" t="n">
        <f aca="false">1000000*(K2306-C2306)/C2306</f>
        <v>-0.912924618786017</v>
      </c>
      <c r="N2306" s="8" t="n">
        <v>-0.952118056453671</v>
      </c>
      <c r="O2306" s="0" t="n">
        <f aca="true">100-NORMINV(RAND(),100,1.4)</f>
        <v>0.87811501913383</v>
      </c>
      <c r="Q2306" s="8" t="n">
        <f aca="false">IF(E2306+N2306&lt;100,E2306+N2306,E2306-N2306)</f>
        <v>12.9420020265745</v>
      </c>
      <c r="R2306" s="8" t="n">
        <f aca="false">IF(F2306+N2306&gt;0,F2306+N2306,F2306-N2306)</f>
        <v>97.2230156397038</v>
      </c>
      <c r="S2306" s="8" t="n">
        <f aca="false">IF(G2306+N2306&gt;0,G2306+N2306,G2306-N2306)</f>
        <v>12.599468703971</v>
      </c>
      <c r="V2306" s="7" t="n">
        <f aca="true">NORMINV(RAND(),C2306,H2306*1.01)</f>
        <v>291.011762022229</v>
      </c>
      <c r="W2306" s="8" t="n">
        <f aca="false">1000000*(V2306-C2306)/C2306</f>
        <v>-0.652817762077384</v>
      </c>
      <c r="X2306" s="0" t="n">
        <f aca="false">ABS(W2306)</f>
        <v>0.652817762077384</v>
      </c>
    </row>
    <row r="2307" customFormat="false" ht="12.75" hidden="false" customHeight="false" outlineLevel="0" collapsed="false">
      <c r="A2307" s="0" t="n">
        <v>2306</v>
      </c>
      <c r="B2307" s="3" t="s">
        <v>2321</v>
      </c>
      <c r="C2307" s="4" t="n">
        <v>264.9850698</v>
      </c>
      <c r="D2307" s="5" t="n">
        <v>100</v>
      </c>
      <c r="E2307" s="5" t="n">
        <v>12.0819177758366</v>
      </c>
      <c r="F2307" s="5" t="n">
        <v>98.1524325375871</v>
      </c>
      <c r="G2307" s="5" t="n">
        <v>11.8002524516989</v>
      </c>
      <c r="H2307" s="0" t="n">
        <f aca="false">C2307/1000000</f>
        <v>0.0002649850698</v>
      </c>
      <c r="I2307" s="6" t="n">
        <f aca="false">C2307-H2307</f>
        <v>264.98480481493</v>
      </c>
      <c r="K2307" s="0" t="n">
        <v>264.98483386172</v>
      </c>
      <c r="L2307" s="0" t="n">
        <f aca="false">1000000*(K2307-C2307)/C2307</f>
        <v>-0.890383294727344</v>
      </c>
      <c r="N2307" s="8" t="n">
        <v>-0.686520889673446</v>
      </c>
      <c r="O2307" s="0" t="n">
        <f aca="true">100-NORMINV(RAND(),100,1.4)</f>
        <v>-1.3706461861134</v>
      </c>
      <c r="Q2307" s="8" t="n">
        <f aca="false">IF(E2307+N2307&lt;100,E2307+N2307,E2307-N2307)</f>
        <v>11.3953968861631</v>
      </c>
      <c r="R2307" s="8" t="n">
        <f aca="false">IF(F2307+N2307&gt;0,F2307+N2307,F2307-N2307)</f>
        <v>97.4659116479136</v>
      </c>
      <c r="S2307" s="8" t="n">
        <f aca="false">IF(G2307+N2307&gt;0,G2307+N2307,G2307-N2307)</f>
        <v>11.1137315620254</v>
      </c>
      <c r="V2307" s="7" t="n">
        <f aca="true">NORMINV(RAND(),C2307,H2307*1.01)</f>
        <v>264.985040064126</v>
      </c>
      <c r="W2307" s="8" t="n">
        <f aca="false">1000000*(V2307-C2307)/C2307</f>
        <v>-0.112217168155146</v>
      </c>
      <c r="X2307" s="0" t="n">
        <f aca="false">ABS(W2307)</f>
        <v>0.112217168155146</v>
      </c>
    </row>
    <row r="2308" customFormat="false" ht="12.75" hidden="false" customHeight="false" outlineLevel="0" collapsed="false">
      <c r="A2308" s="0" t="n">
        <v>2307</v>
      </c>
      <c r="B2308" s="3" t="s">
        <v>2322</v>
      </c>
      <c r="C2308" s="4" t="n">
        <v>264.108866</v>
      </c>
      <c r="D2308" s="5" t="n">
        <v>100</v>
      </c>
      <c r="E2308" s="5" t="n">
        <v>13.3920226836178</v>
      </c>
      <c r="F2308" s="5" t="n">
        <v>98.3102520725816</v>
      </c>
      <c r="G2308" s="5" t="n">
        <v>13.0860953227003</v>
      </c>
      <c r="H2308" s="0" t="n">
        <f aca="false">C2308/1000000</f>
        <v>0.000264108866</v>
      </c>
      <c r="I2308" s="6" t="n">
        <f aca="false">C2308-H2308</f>
        <v>264.108601891134</v>
      </c>
      <c r="K2308" s="0" t="n">
        <v>264.109246668659</v>
      </c>
      <c r="L2308" s="0" t="n">
        <f aca="false">1000000*(K2308-C2308)/C2308</f>
        <v>1.44133237500095</v>
      </c>
      <c r="N2308" s="8" t="n">
        <v>0.748276770050751</v>
      </c>
      <c r="O2308" s="0" t="n">
        <f aca="true">100-NORMINV(RAND(),100,1.4)</f>
        <v>-1.25199786109388</v>
      </c>
      <c r="Q2308" s="8" t="n">
        <f aca="false">IF(E2308+N2308&lt;100,E2308+N2308,E2308-N2308)</f>
        <v>14.1402994536686</v>
      </c>
      <c r="R2308" s="8" t="n">
        <f aca="false">IF(F2308+N2308&gt;0,F2308+N2308,F2308-N2308)</f>
        <v>99.0585288426324</v>
      </c>
      <c r="S2308" s="8" t="n">
        <f aca="false">IF(G2308+N2308&gt;0,G2308+N2308,G2308-N2308)</f>
        <v>13.834372092751</v>
      </c>
      <c r="V2308" s="7" t="n">
        <f aca="true">NORMINV(RAND(),C2308,H2308*1.01)</f>
        <v>264.108894422243</v>
      </c>
      <c r="W2308" s="8" t="n">
        <f aca="false">1000000*(V2308-C2308)/C2308</f>
        <v>0.107615634924554</v>
      </c>
      <c r="X2308" s="0" t="n">
        <f aca="false">ABS(W2308)</f>
        <v>0.107615634924554</v>
      </c>
    </row>
    <row r="2309" customFormat="false" ht="12.75" hidden="false" customHeight="false" outlineLevel="0" collapsed="false">
      <c r="A2309" s="0" t="n">
        <v>2308</v>
      </c>
      <c r="B2309" s="3" t="s">
        <v>2323</v>
      </c>
      <c r="C2309" s="4" t="n">
        <v>278.0881318</v>
      </c>
      <c r="D2309" s="5" t="n">
        <v>100</v>
      </c>
      <c r="E2309" s="5" t="n">
        <v>13.4001120535321</v>
      </c>
      <c r="F2309" s="5" t="n">
        <v>98.5167409474378</v>
      </c>
      <c r="G2309" s="5" t="n">
        <v>13.1214950809295</v>
      </c>
      <c r="H2309" s="0" t="n">
        <f aca="false">C2309/1000000</f>
        <v>0.0002780881318</v>
      </c>
      <c r="I2309" s="6" t="n">
        <f aca="false">C2309-H2309</f>
        <v>278.087853711868</v>
      </c>
      <c r="K2309" s="0" t="n">
        <v>278.088262961883</v>
      </c>
      <c r="L2309" s="0" t="n">
        <f aca="false">1000000*(K2309-C2309)/C2309</f>
        <v>0.471655810071836</v>
      </c>
      <c r="N2309" s="8" t="n">
        <v>-0.886310893263612</v>
      </c>
      <c r="O2309" s="0" t="n">
        <f aca="true">100-NORMINV(RAND(),100,1.4)</f>
        <v>-0.298427070394098</v>
      </c>
      <c r="Q2309" s="8" t="n">
        <f aca="false">IF(E2309+N2309&lt;100,E2309+N2309,E2309-N2309)</f>
        <v>12.5138011602685</v>
      </c>
      <c r="R2309" s="8" t="n">
        <f aca="false">IF(F2309+N2309&gt;0,F2309+N2309,F2309-N2309)</f>
        <v>97.6304300541742</v>
      </c>
      <c r="S2309" s="8" t="n">
        <f aca="false">IF(G2309+N2309&gt;0,G2309+N2309,G2309-N2309)</f>
        <v>12.2351841876659</v>
      </c>
      <c r="V2309" s="7" t="n">
        <f aca="true">NORMINV(RAND(),C2309,H2309*1.01)</f>
        <v>278.088068186402</v>
      </c>
      <c r="W2309" s="8" t="n">
        <f aca="false">1000000*(V2309-C2309)/C2309</f>
        <v>-0.228753373318321</v>
      </c>
      <c r="X2309" s="0" t="n">
        <f aca="false">ABS(W2309)</f>
        <v>0.228753373318321</v>
      </c>
    </row>
    <row r="2310" customFormat="false" ht="12.75" hidden="false" customHeight="false" outlineLevel="0" collapsed="false">
      <c r="A2310" s="0" t="n">
        <v>2309</v>
      </c>
      <c r="B2310" s="3" t="s">
        <v>2324</v>
      </c>
      <c r="C2310" s="4" t="n">
        <v>323.001782</v>
      </c>
      <c r="D2310" s="5" t="n">
        <v>100</v>
      </c>
      <c r="E2310" s="5" t="n">
        <v>13.9703060978533</v>
      </c>
      <c r="F2310" s="5" t="n">
        <v>98.5967425480568</v>
      </c>
      <c r="G2310" s="5" t="n">
        <v>13.6836444314974</v>
      </c>
      <c r="H2310" s="0" t="n">
        <f aca="false">C2310/1000000</f>
        <v>0.000323001782</v>
      </c>
      <c r="I2310" s="6" t="n">
        <f aca="false">C2310-H2310</f>
        <v>323.001458998218</v>
      </c>
      <c r="K2310" s="0" t="n">
        <v>323.00168773015</v>
      </c>
      <c r="L2310" s="0" t="n">
        <f aca="false">1000000*(K2310-C2310)/C2310</f>
        <v>-0.291855511874</v>
      </c>
      <c r="N2310" s="8" t="n">
        <v>0.635544947665608</v>
      </c>
      <c r="O2310" s="0" t="n">
        <f aca="true">100-NORMINV(RAND(),100,1.4)</f>
        <v>1.5355774513941</v>
      </c>
      <c r="Q2310" s="8" t="n">
        <f aca="false">IF(E2310+N2310&lt;100,E2310+N2310,E2310-N2310)</f>
        <v>14.6058510455189</v>
      </c>
      <c r="R2310" s="8" t="n">
        <f aca="false">IF(F2310+N2310&gt;0,F2310+N2310,F2310-N2310)</f>
        <v>99.2322874957224</v>
      </c>
      <c r="S2310" s="8" t="n">
        <f aca="false">IF(G2310+N2310&gt;0,G2310+N2310,G2310-N2310)</f>
        <v>14.319189379163</v>
      </c>
      <c r="V2310" s="7" t="n">
        <f aca="true">NORMINV(RAND(),C2310,H2310*1.01)</f>
        <v>323.00099375061</v>
      </c>
      <c r="W2310" s="8" t="n">
        <f aca="false">1000000*(V2310-C2310)/C2310</f>
        <v>-2.44038712327081</v>
      </c>
      <c r="X2310" s="0" t="n">
        <f aca="false">ABS(W2310)</f>
        <v>2.44038712327081</v>
      </c>
    </row>
    <row r="2311" customFormat="false" ht="12.75" hidden="false" customHeight="false" outlineLevel="0" collapsed="false">
      <c r="A2311" s="0" t="n">
        <v>2310</v>
      </c>
      <c r="B2311" s="3" t="s">
        <v>2325</v>
      </c>
      <c r="C2311" s="4" t="n">
        <v>318.0731514</v>
      </c>
      <c r="D2311" s="5" t="n">
        <v>100</v>
      </c>
      <c r="E2311" s="5" t="n">
        <v>18.3289244319668</v>
      </c>
      <c r="F2311" s="5" t="n">
        <v>98.8627094642652</v>
      </c>
      <c r="G2311" s="5" t="n">
        <v>17.9158994832576</v>
      </c>
      <c r="H2311" s="0" t="n">
        <f aca="false">C2311/1000000</f>
        <v>0.0003180731514</v>
      </c>
      <c r="I2311" s="6" t="n">
        <f aca="false">C2311-H2311</f>
        <v>318.072833326849</v>
      </c>
      <c r="K2311" s="0" t="n">
        <v>318.073150918635</v>
      </c>
      <c r="L2311" s="0" t="n">
        <f aca="false">1000000*(K2311-C2311)/C2311</f>
        <v>-0.0015133788851527</v>
      </c>
      <c r="N2311" s="8" t="n">
        <v>0.347667741922095</v>
      </c>
      <c r="O2311" s="0" t="n">
        <f aca="true">100-NORMINV(RAND(),100,1.4)</f>
        <v>-1.32506183153349</v>
      </c>
      <c r="Q2311" s="8" t="n">
        <f aca="false">IF(E2311+N2311&lt;100,E2311+N2311,E2311-N2311)</f>
        <v>18.6765921738889</v>
      </c>
      <c r="R2311" s="8" t="n">
        <f aca="false">IF(F2311+N2311&gt;0,F2311+N2311,F2311-N2311)</f>
        <v>99.2103772061873</v>
      </c>
      <c r="S2311" s="8" t="n">
        <f aca="false">IF(G2311+N2311&gt;0,G2311+N2311,G2311-N2311)</f>
        <v>18.2635672251797</v>
      </c>
      <c r="V2311" s="7" t="n">
        <f aca="true">NORMINV(RAND(),C2311,H2311*1.01)</f>
        <v>318.072657394222</v>
      </c>
      <c r="W2311" s="8" t="n">
        <f aca="false">1000000*(V2311-C2311)/C2311</f>
        <v>-1.55312001502716</v>
      </c>
      <c r="X2311" s="0" t="n">
        <f aca="false">ABS(W2311)</f>
        <v>1.55312001502716</v>
      </c>
    </row>
    <row r="2312" customFormat="false" ht="12.75" hidden="false" customHeight="false" outlineLevel="0" collapsed="false">
      <c r="A2312" s="0" t="n">
        <v>2311</v>
      </c>
      <c r="B2312" s="3" t="s">
        <v>2326</v>
      </c>
      <c r="C2312" s="4" t="n">
        <v>344.0272668</v>
      </c>
      <c r="D2312" s="5" t="n">
        <v>100</v>
      </c>
      <c r="E2312" s="5" t="n">
        <v>17.9341514023164</v>
      </c>
      <c r="F2312" s="5" t="n">
        <v>99.0009269104165</v>
      </c>
      <c r="G2312" s="5" t="n">
        <v>17.5632463892959</v>
      </c>
      <c r="H2312" s="0" t="n">
        <f aca="false">C2312/1000000</f>
        <v>0.0003440272668</v>
      </c>
      <c r="I2312" s="6" t="n">
        <f aca="false">C2312-H2312</f>
        <v>344.026922772733</v>
      </c>
      <c r="K2312" s="0" t="n">
        <v>344.027246918012</v>
      </c>
      <c r="L2312" s="0" t="n">
        <f aca="false">1000000*(K2312-C2312)/C2312</f>
        <v>-0.0577918961235441</v>
      </c>
      <c r="N2312" s="8" t="n">
        <v>1.18157365880109</v>
      </c>
      <c r="O2312" s="0" t="n">
        <f aca="true">100-NORMINV(RAND(),100,1.4)</f>
        <v>1.19599384175518</v>
      </c>
      <c r="Q2312" s="8" t="n">
        <f aca="false">IF(E2312+N2312&lt;100,E2312+N2312,E2312-N2312)</f>
        <v>19.1157250611175</v>
      </c>
      <c r="R2312" s="8" t="n">
        <f aca="false">IF(F2312+N2312&gt;0,F2312+N2312,F2312-N2312)</f>
        <v>100.182500569218</v>
      </c>
      <c r="S2312" s="8" t="n">
        <f aca="false">IF(G2312+N2312&gt;0,G2312+N2312,G2312-N2312)</f>
        <v>18.744820048097</v>
      </c>
      <c r="V2312" s="7" t="n">
        <f aca="true">NORMINV(RAND(),C2312,H2312*1.01)</f>
        <v>344.027288914612</v>
      </c>
      <c r="W2312" s="8" t="n">
        <f aca="false">1000000*(V2312-C2312)/C2312</f>
        <v>0.0642815669840158</v>
      </c>
      <c r="X2312" s="0" t="n">
        <f aca="false">ABS(W2312)</f>
        <v>0.0642815669840158</v>
      </c>
    </row>
    <row r="2313" customFormat="false" ht="12.75" hidden="false" customHeight="false" outlineLevel="0" collapsed="false">
      <c r="A2313" s="0" t="n">
        <v>2312</v>
      </c>
      <c r="B2313" s="3" t="s">
        <v>2327</v>
      </c>
      <c r="C2313" s="4" t="n">
        <v>337.011363</v>
      </c>
      <c r="D2313" s="5" t="n">
        <v>100</v>
      </c>
      <c r="E2313" s="5" t="n">
        <v>16.8641645102713</v>
      </c>
      <c r="F2313" s="5" t="n">
        <v>99.0222998849605</v>
      </c>
      <c r="G2313" s="5" t="n">
        <v>16.5398883284732</v>
      </c>
      <c r="H2313" s="0" t="n">
        <f aca="false">C2313/1000000</f>
        <v>0.000337011363</v>
      </c>
      <c r="I2313" s="6" t="n">
        <f aca="false">C2313-H2313</f>
        <v>337.011025988637</v>
      </c>
      <c r="K2313" s="0" t="n">
        <v>337.011590621579</v>
      </c>
      <c r="L2313" s="0" t="n">
        <f aca="false">1000000*(K2313-C2313)/C2313</f>
        <v>0.675412177473971</v>
      </c>
      <c r="N2313" s="8" t="n">
        <v>1.69694725544619</v>
      </c>
      <c r="O2313" s="0" t="n">
        <f aca="true">100-NORMINV(RAND(),100,1.4)</f>
        <v>1.01222535808623</v>
      </c>
      <c r="Q2313" s="8" t="n">
        <f aca="false">IF(E2313+N2313&lt;100,E2313+N2313,E2313-N2313)</f>
        <v>18.5611117657175</v>
      </c>
      <c r="R2313" s="8" t="n">
        <f aca="false">IF(F2313+N2313&gt;0,F2313+N2313,F2313-N2313)</f>
        <v>100.719247140407</v>
      </c>
      <c r="S2313" s="8" t="n">
        <f aca="false">IF(G2313+N2313&gt;0,G2313+N2313,G2313-N2313)</f>
        <v>18.2368355839194</v>
      </c>
      <c r="V2313" s="7" t="n">
        <f aca="true">NORMINV(RAND(),C2313,H2313*1.01)</f>
        <v>337.011501813997</v>
      </c>
      <c r="W2313" s="8" t="n">
        <f aca="false">1000000*(V2313-C2313)/C2313</f>
        <v>0.411897082817304</v>
      </c>
      <c r="X2313" s="0" t="n">
        <f aca="false">ABS(W2313)</f>
        <v>0.411897082817304</v>
      </c>
    </row>
    <row r="2314" customFormat="false" ht="12.75" hidden="false" customHeight="false" outlineLevel="0" collapsed="false">
      <c r="A2314" s="0" t="n">
        <v>2313</v>
      </c>
      <c r="B2314" s="3" t="s">
        <v>2328</v>
      </c>
      <c r="C2314" s="4" t="n">
        <v>343.0320174</v>
      </c>
      <c r="D2314" s="5" t="n">
        <v>100</v>
      </c>
      <c r="E2314" s="5" t="n">
        <v>18.6613662729971</v>
      </c>
      <c r="F2314" s="5" t="n">
        <v>99.12885758984</v>
      </c>
      <c r="G2314" s="5" t="n">
        <v>18.2827671473954</v>
      </c>
      <c r="H2314" s="0" t="n">
        <f aca="false">C2314/1000000</f>
        <v>0.0003430320174</v>
      </c>
      <c r="I2314" s="6" t="n">
        <f aca="false">C2314-H2314</f>
        <v>343.031674367983</v>
      </c>
      <c r="K2314" s="0" t="n">
        <v>343.031509325928</v>
      </c>
      <c r="L2314" s="0" t="n">
        <f aca="false">1000000*(K2314-C2314)/C2314</f>
        <v>-1.48112726026695</v>
      </c>
      <c r="N2314" s="8" t="n">
        <v>-0.299940182108955</v>
      </c>
      <c r="O2314" s="0" t="n">
        <f aca="true">100-NORMINV(RAND(),100,1.4)</f>
        <v>2.21416067975991</v>
      </c>
      <c r="Q2314" s="8" t="n">
        <f aca="false">IF(E2314+N2314&lt;100,E2314+N2314,E2314-N2314)</f>
        <v>18.3614260908882</v>
      </c>
      <c r="R2314" s="8" t="n">
        <f aca="false">IF(F2314+N2314&gt;0,F2314+N2314,F2314-N2314)</f>
        <v>98.8289174077311</v>
      </c>
      <c r="S2314" s="8" t="n">
        <f aca="false">IF(G2314+N2314&gt;0,G2314+N2314,G2314-N2314)</f>
        <v>17.9828269652864</v>
      </c>
      <c r="V2314" s="7" t="n">
        <f aca="true">NORMINV(RAND(),C2314,H2314*1.01)</f>
        <v>343.032511158061</v>
      </c>
      <c r="W2314" s="8" t="n">
        <f aca="false">1000000*(V2314-C2314)/C2314</f>
        <v>1.43939351466537</v>
      </c>
      <c r="X2314" s="0" t="n">
        <f aca="false">ABS(W2314)</f>
        <v>1.43939351466537</v>
      </c>
    </row>
    <row r="2315" customFormat="false" ht="12.75" hidden="false" customHeight="false" outlineLevel="0" collapsed="false">
      <c r="A2315" s="0" t="n">
        <v>2314</v>
      </c>
      <c r="B2315" s="3" t="s">
        <v>2329</v>
      </c>
      <c r="C2315" s="4" t="n">
        <v>369.080028</v>
      </c>
      <c r="D2315" s="5" t="n">
        <v>100</v>
      </c>
      <c r="E2315" s="5" t="n">
        <v>17.3650425397754</v>
      </c>
      <c r="F2315" s="5" t="n">
        <v>99.1114033655984</v>
      </c>
      <c r="G2315" s="5" t="n">
        <v>17.0365842910391</v>
      </c>
      <c r="H2315" s="0" t="n">
        <f aca="false">C2315/1000000</f>
        <v>0.000369080028</v>
      </c>
      <c r="I2315" s="6" t="n">
        <f aca="false">C2315-H2315</f>
        <v>369.079658919972</v>
      </c>
      <c r="K2315" s="0" t="n">
        <v>369.080113030002</v>
      </c>
      <c r="L2315" s="0" t="n">
        <f aca="false">1000000*(K2315-C2315)/C2315</f>
        <v>0.230383644209427</v>
      </c>
      <c r="N2315" s="8" t="n">
        <v>-1.34695763313984</v>
      </c>
      <c r="O2315" s="0" t="n">
        <f aca="true">100-NORMINV(RAND(),100,1.4)</f>
        <v>1.24396618919015</v>
      </c>
      <c r="Q2315" s="8" t="n">
        <f aca="false">IF(E2315+N2315&lt;100,E2315+N2315,E2315-N2315)</f>
        <v>16.0180849066356</v>
      </c>
      <c r="R2315" s="8" t="n">
        <f aca="false">IF(F2315+N2315&gt;0,F2315+N2315,F2315-N2315)</f>
        <v>97.7644457324586</v>
      </c>
      <c r="S2315" s="8" t="n">
        <f aca="false">IF(G2315+N2315&gt;0,G2315+N2315,G2315-N2315)</f>
        <v>15.6896266578992</v>
      </c>
      <c r="V2315" s="7" t="n">
        <f aca="true">NORMINV(RAND(),C2315,H2315*1.01)</f>
        <v>369.079985995868</v>
      </c>
      <c r="W2315" s="8" t="n">
        <f aca="false">1000000*(V2315-C2315)/C2315</f>
        <v>-0.113807654773754</v>
      </c>
      <c r="X2315" s="0" t="n">
        <f aca="false">ABS(W2315)</f>
        <v>0.113807654773754</v>
      </c>
    </row>
    <row r="2316" customFormat="false" ht="12.75" hidden="false" customHeight="false" outlineLevel="0" collapsed="false">
      <c r="A2316" s="0" t="n">
        <v>2315</v>
      </c>
      <c r="B2316" s="3" t="s">
        <v>2330</v>
      </c>
      <c r="C2316" s="4" t="n">
        <v>333.072817</v>
      </c>
      <c r="D2316" s="5" t="n">
        <v>100</v>
      </c>
      <c r="E2316" s="5" t="n">
        <v>19.0942324468888</v>
      </c>
      <c r="F2316" s="5" t="n">
        <v>99.2062932335316</v>
      </c>
      <c r="G2316" s="5" t="n">
        <v>18.7112687183534</v>
      </c>
      <c r="H2316" s="0" t="n">
        <f aca="false">C2316/1000000</f>
        <v>0.000333072817</v>
      </c>
      <c r="I2316" s="6" t="n">
        <f aca="false">C2316-H2316</f>
        <v>333.072483927183</v>
      </c>
      <c r="K2316" s="0" t="n">
        <v>333.072615812787</v>
      </c>
      <c r="L2316" s="0" t="n">
        <f aca="false">1000000*(K2316-C2316)/C2316</f>
        <v>-0.604033720975569</v>
      </c>
      <c r="N2316" s="8" t="n">
        <v>1.04628872388751</v>
      </c>
      <c r="O2316" s="0" t="n">
        <f aca="true">100-NORMINV(RAND(),100,1.4)</f>
        <v>-0.805365628440285</v>
      </c>
      <c r="Q2316" s="8" t="n">
        <f aca="false">IF(E2316+N2316&lt;100,E2316+N2316,E2316-N2316)</f>
        <v>20.1405211707763</v>
      </c>
      <c r="R2316" s="8" t="n">
        <f aca="false">IF(F2316+N2316&gt;0,F2316+N2316,F2316-N2316)</f>
        <v>100.252581957419</v>
      </c>
      <c r="S2316" s="8" t="n">
        <f aca="false">IF(G2316+N2316&gt;0,G2316+N2316,G2316-N2316)</f>
        <v>19.7575574422409</v>
      </c>
      <c r="V2316" s="7" t="n">
        <f aca="true">NORMINV(RAND(),C2316,H2316*1.01)</f>
        <v>333.072868938211</v>
      </c>
      <c r="W2316" s="8" t="n">
        <f aca="false">1000000*(V2316-C2316)/C2316</f>
        <v>0.155936504042319</v>
      </c>
      <c r="X2316" s="0" t="n">
        <f aca="false">ABS(W2316)</f>
        <v>0.155936504042319</v>
      </c>
    </row>
    <row r="2317" customFormat="false" ht="12.75" hidden="false" customHeight="false" outlineLevel="0" collapsed="false">
      <c r="A2317" s="0" t="n">
        <v>2316</v>
      </c>
      <c r="B2317" s="3" t="s">
        <v>2331</v>
      </c>
      <c r="C2317" s="4" t="n">
        <v>332.0007788</v>
      </c>
      <c r="D2317" s="5" t="n">
        <v>100</v>
      </c>
      <c r="E2317" s="5" t="n">
        <v>13.0215119275028</v>
      </c>
      <c r="F2317" s="5" t="n">
        <v>99.0874285049327</v>
      </c>
      <c r="G2317" s="5" t="n">
        <v>12.8291592702755</v>
      </c>
      <c r="H2317" s="0" t="n">
        <f aca="false">C2317/1000000</f>
        <v>0.0003320007788</v>
      </c>
      <c r="I2317" s="6" t="n">
        <f aca="false">C2317-H2317</f>
        <v>332.000446799221</v>
      </c>
      <c r="K2317" s="0" t="n">
        <v>332.000044569184</v>
      </c>
      <c r="L2317" s="0" t="n">
        <f aca="false">1000000*(K2317-C2317)/C2317</f>
        <v>-2.21153341538257</v>
      </c>
      <c r="N2317" s="8" t="n">
        <v>1.19323156869788</v>
      </c>
      <c r="O2317" s="0" t="n">
        <f aca="true">100-NORMINV(RAND(),100,1.4)</f>
        <v>0.965970101448662</v>
      </c>
      <c r="Q2317" s="8" t="n">
        <f aca="false">IF(E2317+N2317&lt;100,E2317+N2317,E2317-N2317)</f>
        <v>14.2147434962006</v>
      </c>
      <c r="R2317" s="8" t="n">
        <f aca="false">IF(F2317+N2317&gt;0,F2317+N2317,F2317-N2317)</f>
        <v>100.280660073631</v>
      </c>
      <c r="S2317" s="8" t="n">
        <f aca="false">IF(G2317+N2317&gt;0,G2317+N2317,G2317-N2317)</f>
        <v>14.0223908389734</v>
      </c>
      <c r="V2317" s="7" t="n">
        <f aca="true">NORMINV(RAND(),C2317,H2317*1.01)</f>
        <v>332.000629553065</v>
      </c>
      <c r="W2317" s="8" t="n">
        <f aca="false">1000000*(V2317-C2317)/C2317</f>
        <v>-0.44953790511293</v>
      </c>
      <c r="X2317" s="0" t="n">
        <f aca="false">ABS(W2317)</f>
        <v>0.44953790511293</v>
      </c>
    </row>
    <row r="2318" customFormat="false" ht="12.75" hidden="false" customHeight="false" outlineLevel="0" collapsed="false">
      <c r="A2318" s="0" t="n">
        <v>2317</v>
      </c>
      <c r="B2318" s="3" t="s">
        <v>2332</v>
      </c>
      <c r="C2318" s="4" t="n">
        <v>333.0000502</v>
      </c>
      <c r="D2318" s="5" t="n">
        <v>100</v>
      </c>
      <c r="E2318" s="5" t="n">
        <v>16.8872554816792</v>
      </c>
      <c r="F2318" s="5" t="n">
        <v>99.2316922923187</v>
      </c>
      <c r="G2318" s="5" t="n">
        <v>16.5973810233252</v>
      </c>
      <c r="H2318" s="0" t="n">
        <f aca="false">C2318/1000000</f>
        <v>0.0003330000502</v>
      </c>
      <c r="I2318" s="6" t="n">
        <f aca="false">C2318-H2318</f>
        <v>332.99971719995</v>
      </c>
      <c r="K2318" s="0" t="n">
        <v>333.00041459897</v>
      </c>
      <c r="L2318" s="0" t="n">
        <f aca="false">1000000*(K2318-C2318)/C2318</f>
        <v>1.09429103510365</v>
      </c>
      <c r="N2318" s="8" t="n">
        <v>1.64710140965006</v>
      </c>
      <c r="O2318" s="0" t="n">
        <f aca="true">100-NORMINV(RAND(),100,1.4)</f>
        <v>-2.17117486074035</v>
      </c>
      <c r="Q2318" s="8" t="n">
        <f aca="false">IF(E2318+N2318&lt;100,E2318+N2318,E2318-N2318)</f>
        <v>18.5343568913292</v>
      </c>
      <c r="R2318" s="8" t="n">
        <f aca="false">IF(F2318+N2318&gt;0,F2318+N2318,F2318-N2318)</f>
        <v>100.878793701969</v>
      </c>
      <c r="S2318" s="8" t="n">
        <f aca="false">IF(G2318+N2318&gt;0,G2318+N2318,G2318-N2318)</f>
        <v>18.2444824329752</v>
      </c>
      <c r="V2318" s="7" t="n">
        <f aca="true">NORMINV(RAND(),C2318,H2318*1.01)</f>
        <v>333.000099792538</v>
      </c>
      <c r="W2318" s="8" t="n">
        <f aca="false">1000000*(V2318-C2318)/C2318</f>
        <v>0.14892651844639</v>
      </c>
      <c r="X2318" s="0" t="n">
        <f aca="false">ABS(W2318)</f>
        <v>0.14892651844639</v>
      </c>
    </row>
    <row r="2319" customFormat="false" ht="12.75" hidden="false" customHeight="false" outlineLevel="0" collapsed="false">
      <c r="A2319" s="0" t="n">
        <v>2318</v>
      </c>
      <c r="B2319" s="3" t="s">
        <v>2333</v>
      </c>
      <c r="C2319" s="4" t="n">
        <v>361.1616272</v>
      </c>
      <c r="D2319" s="5" t="n">
        <v>100</v>
      </c>
      <c r="E2319" s="5" t="n">
        <v>19.3123523362397</v>
      </c>
      <c r="F2319" s="5" t="n">
        <v>99.4532385423653</v>
      </c>
      <c r="G2319" s="5" t="n">
        <v>18.9672255756763</v>
      </c>
      <c r="H2319" s="0" t="n">
        <f aca="false">C2319/1000000</f>
        <v>0.0003611616272</v>
      </c>
      <c r="I2319" s="6" t="n">
        <f aca="false">C2319-H2319</f>
        <v>361.161266038373</v>
      </c>
      <c r="K2319" s="0" t="n">
        <v>361.161325506692</v>
      </c>
      <c r="L2319" s="0" t="n">
        <f aca="false">1000000*(K2319-C2319)/C2319</f>
        <v>-0.835341533812991</v>
      </c>
      <c r="N2319" s="8" t="n">
        <v>1.78929792109763</v>
      </c>
      <c r="O2319" s="0" t="n">
        <f aca="true">100-NORMINV(RAND(),100,1.4)</f>
        <v>-1.36598615574856</v>
      </c>
      <c r="Q2319" s="8" t="n">
        <f aca="false">IF(E2319+N2319&lt;100,E2319+N2319,E2319-N2319)</f>
        <v>21.1016502573373</v>
      </c>
      <c r="R2319" s="8" t="n">
        <f aca="false">IF(F2319+N2319&gt;0,F2319+N2319,F2319-N2319)</f>
        <v>101.242536463463</v>
      </c>
      <c r="S2319" s="8" t="n">
        <f aca="false">IF(G2319+N2319&gt;0,G2319+N2319,G2319-N2319)</f>
        <v>20.7565234967739</v>
      </c>
      <c r="V2319" s="7" t="n">
        <f aca="true">NORMINV(RAND(),C2319,H2319*1.01)</f>
        <v>361.161531493658</v>
      </c>
      <c r="W2319" s="8" t="n">
        <f aca="false">1000000*(V2319-C2319)/C2319</f>
        <v>-0.264995877388286</v>
      </c>
      <c r="X2319" s="0" t="n">
        <f aca="false">ABS(W2319)</f>
        <v>0.264995877388286</v>
      </c>
    </row>
    <row r="2320" customFormat="false" ht="12.75" hidden="false" customHeight="false" outlineLevel="0" collapsed="false">
      <c r="A2320" s="0" t="n">
        <v>2319</v>
      </c>
      <c r="B2320" s="3" t="s">
        <v>2334</v>
      </c>
      <c r="C2320" s="4" t="n">
        <v>370.0891948</v>
      </c>
      <c r="D2320" s="5" t="n">
        <v>100</v>
      </c>
      <c r="E2320" s="5" t="n">
        <v>18.503210869003</v>
      </c>
      <c r="F2320" s="5" t="n">
        <v>99.5115161120178</v>
      </c>
      <c r="G2320" s="5" t="n">
        <v>18.2021050084977</v>
      </c>
      <c r="H2320" s="0" t="n">
        <f aca="false">C2320/1000000</f>
        <v>0.0003700891948</v>
      </c>
      <c r="I2320" s="6" t="n">
        <f aca="false">C2320-H2320</f>
        <v>370.088824710805</v>
      </c>
      <c r="K2320" s="0" t="n">
        <v>370.088850195097</v>
      </c>
      <c r="L2320" s="0" t="n">
        <f aca="false">1000000*(K2320-C2320)/C2320</f>
        <v>-0.931140134229232</v>
      </c>
      <c r="N2320" s="8" t="n">
        <v>-1.34810526158087</v>
      </c>
      <c r="O2320" s="0" t="n">
        <f aca="true">100-NORMINV(RAND(),100,1.4)</f>
        <v>-0.492995580745557</v>
      </c>
      <c r="Q2320" s="8" t="n">
        <f aca="false">IF(E2320+N2320&lt;100,E2320+N2320,E2320-N2320)</f>
        <v>17.1551056074221</v>
      </c>
      <c r="R2320" s="8" t="n">
        <f aca="false">IF(F2320+N2320&gt;0,F2320+N2320,F2320-N2320)</f>
        <v>98.163410850437</v>
      </c>
      <c r="S2320" s="8" t="n">
        <f aca="false">IF(G2320+N2320&gt;0,G2320+N2320,G2320-N2320)</f>
        <v>16.8539997469168</v>
      </c>
      <c r="V2320" s="7" t="n">
        <f aca="true">NORMINV(RAND(),C2320,H2320*1.01)</f>
        <v>370.089239900246</v>
      </c>
      <c r="W2320" s="8" t="n">
        <f aca="false">1000000*(V2320-C2320)/C2320</f>
        <v>0.121863179826394</v>
      </c>
      <c r="X2320" s="0" t="n">
        <f aca="false">ABS(W2320)</f>
        <v>0.121863179826394</v>
      </c>
    </row>
    <row r="2321" customFormat="false" ht="12.75" hidden="false" customHeight="false" outlineLevel="0" collapsed="false">
      <c r="A2321" s="0" t="n">
        <v>2320</v>
      </c>
      <c r="B2321" s="3" t="s">
        <v>2335</v>
      </c>
      <c r="C2321" s="4" t="n">
        <v>369.0939454</v>
      </c>
      <c r="D2321" s="5" t="n">
        <v>100</v>
      </c>
      <c r="E2321" s="5" t="n">
        <v>19.2304263777723</v>
      </c>
      <c r="F2321" s="5" t="n">
        <v>99.643604791838</v>
      </c>
      <c r="G2321" s="5" t="n">
        <v>18.9253244022988</v>
      </c>
      <c r="H2321" s="0" t="n">
        <f aca="false">C2321/1000000</f>
        <v>0.0003690939454</v>
      </c>
      <c r="I2321" s="6" t="n">
        <f aca="false">C2321-H2321</f>
        <v>369.093576306055</v>
      </c>
      <c r="K2321" s="0" t="n">
        <v>369.094216577018</v>
      </c>
      <c r="L2321" s="0" t="n">
        <f aca="false">1000000*(K2321-C2321)/C2321</f>
        <v>0.734710015082769</v>
      </c>
      <c r="N2321" s="8" t="n">
        <v>-1.24717021820783</v>
      </c>
      <c r="O2321" s="0" t="n">
        <f aca="true">100-NORMINV(RAND(),100,1.4)</f>
        <v>-1.06972149438081</v>
      </c>
      <c r="Q2321" s="8" t="n">
        <f aca="false">IF(E2321+N2321&lt;100,E2321+N2321,E2321-N2321)</f>
        <v>17.9832561595645</v>
      </c>
      <c r="R2321" s="8" t="n">
        <f aca="false">IF(F2321+N2321&gt;0,F2321+N2321,F2321-N2321)</f>
        <v>98.3964345736302</v>
      </c>
      <c r="S2321" s="8" t="n">
        <f aca="false">IF(G2321+N2321&gt;0,G2321+N2321,G2321-N2321)</f>
        <v>17.678154184091</v>
      </c>
      <c r="V2321" s="7" t="n">
        <f aca="true">NORMINV(RAND(),C2321,H2321*1.01)</f>
        <v>369.093815379142</v>
      </c>
      <c r="W2321" s="8" t="n">
        <f aca="false">1000000*(V2321-C2321)/C2321</f>
        <v>-0.352270361794484</v>
      </c>
      <c r="X2321" s="0" t="n">
        <f aca="false">ABS(W2321)</f>
        <v>0.352270361794484</v>
      </c>
    </row>
    <row r="2322" customFormat="false" ht="12.75" hidden="false" customHeight="false" outlineLevel="0" collapsed="false">
      <c r="A2322" s="0" t="n">
        <v>2321</v>
      </c>
      <c r="B2322" s="3" t="s">
        <v>2336</v>
      </c>
      <c r="C2322" s="4" t="n">
        <v>385.9514622</v>
      </c>
      <c r="D2322" s="5" t="n">
        <v>100</v>
      </c>
      <c r="E2322" s="5" t="n">
        <v>10.9576420136623</v>
      </c>
      <c r="F2322" s="5" t="n">
        <v>99.4683973069943</v>
      </c>
      <c r="G2322" s="5" t="n">
        <v>10.8552879331294</v>
      </c>
      <c r="H2322" s="0" t="n">
        <f aca="false">C2322/1000000</f>
        <v>0.0003859514622</v>
      </c>
      <c r="I2322" s="6" t="n">
        <f aca="false">C2322-H2322</f>
        <v>385.951076248538</v>
      </c>
      <c r="K2322" s="0" t="n">
        <v>385.951003768725</v>
      </c>
      <c r="L2322" s="0" t="n">
        <f aca="false">1000000*(K2322-C2322)/C2322</f>
        <v>-1.18779515025584</v>
      </c>
      <c r="N2322" s="8" t="n">
        <v>0.391512724317309</v>
      </c>
      <c r="O2322" s="0" t="n">
        <f aca="true">100-NORMINV(RAND(),100,1.4)</f>
        <v>1.02759196047472</v>
      </c>
      <c r="Q2322" s="8" t="n">
        <f aca="false">IF(E2322+N2322&lt;100,E2322+N2322,E2322-N2322)</f>
        <v>11.3491547379796</v>
      </c>
      <c r="R2322" s="8" t="n">
        <f aca="false">IF(F2322+N2322&gt;0,F2322+N2322,F2322-N2322)</f>
        <v>99.8599100313116</v>
      </c>
      <c r="S2322" s="8" t="n">
        <f aca="false">IF(G2322+N2322&gt;0,G2322+N2322,G2322-N2322)</f>
        <v>11.2468006574467</v>
      </c>
      <c r="V2322" s="7" t="n">
        <f aca="true">NORMINV(RAND(),C2322,H2322*1.01)</f>
        <v>385.951074065541</v>
      </c>
      <c r="W2322" s="8" t="n">
        <f aca="false">1000000*(V2322-C2322)/C2322</f>
        <v>-1.00565614424658</v>
      </c>
      <c r="X2322" s="0" t="n">
        <f aca="false">ABS(W2322)</f>
        <v>1.00565614424658</v>
      </c>
    </row>
    <row r="2323" customFormat="false" ht="12.75" hidden="false" customHeight="false" outlineLevel="0" collapsed="false">
      <c r="A2323" s="0" t="n">
        <v>2322</v>
      </c>
      <c r="B2323" s="3" t="s">
        <v>2337</v>
      </c>
      <c r="C2323" s="4" t="n">
        <v>424.9735938</v>
      </c>
      <c r="D2323" s="5" t="n">
        <v>100</v>
      </c>
      <c r="E2323" s="5" t="n">
        <v>13.1242029616811</v>
      </c>
      <c r="F2323" s="5" t="n">
        <v>99.5158044249522</v>
      </c>
      <c r="G2323" s="5" t="n">
        <v>12.9851352162361</v>
      </c>
      <c r="H2323" s="0" t="n">
        <f aca="false">C2323/1000000</f>
        <v>0.0004249735938</v>
      </c>
      <c r="I2323" s="6" t="n">
        <f aca="false">C2323-H2323</f>
        <v>424.973168826406</v>
      </c>
      <c r="K2323" s="0" t="n">
        <v>424.97352914771</v>
      </c>
      <c r="L2323" s="0" t="n">
        <f aca="false">1000000*(K2323-C2323)/C2323</f>
        <v>-0.152132486973227</v>
      </c>
      <c r="N2323" s="8" t="n">
        <v>-0.3150869197422</v>
      </c>
      <c r="O2323" s="0" t="n">
        <f aca="true">100-NORMINV(RAND(),100,1.4)</f>
        <v>-1.17463958048418</v>
      </c>
      <c r="Q2323" s="8" t="n">
        <f aca="false">IF(E2323+N2323&lt;100,E2323+N2323,E2323-N2323)</f>
        <v>12.8091160419389</v>
      </c>
      <c r="R2323" s="8" t="n">
        <f aca="false">IF(F2323+N2323&gt;0,F2323+N2323,F2323-N2323)</f>
        <v>99.20071750521</v>
      </c>
      <c r="S2323" s="8" t="n">
        <f aca="false">IF(G2323+N2323&gt;0,G2323+N2323,G2323-N2323)</f>
        <v>12.6700482964939</v>
      </c>
      <c r="V2323" s="7" t="n">
        <f aca="true">NORMINV(RAND(),C2323,H2323*1.01)</f>
        <v>424.973678217569</v>
      </c>
      <c r="W2323" s="8" t="n">
        <f aca="false">1000000*(V2323-C2323)/C2323</f>
        <v>0.198641916148433</v>
      </c>
      <c r="X2323" s="0" t="n">
        <f aca="false">ABS(W2323)</f>
        <v>0.198641916148433</v>
      </c>
    </row>
    <row r="2324" customFormat="false" ht="12.75" hidden="false" customHeight="false" outlineLevel="0" collapsed="false">
      <c r="A2324" s="0" t="n">
        <v>2323</v>
      </c>
      <c r="B2324" s="3" t="s">
        <v>2338</v>
      </c>
      <c r="C2324" s="4" t="n">
        <v>443.100842</v>
      </c>
      <c r="D2324" s="5" t="n">
        <v>99.453260308118</v>
      </c>
      <c r="E2324" s="5" t="n">
        <v>25.1475806849637</v>
      </c>
      <c r="F2324" s="5" t="n">
        <v>100</v>
      </c>
      <c r="G2324" s="5" t="n">
        <v>24.750708582447</v>
      </c>
      <c r="H2324" s="0" t="n">
        <f aca="false">C2324/1000000</f>
        <v>0.000443100842</v>
      </c>
      <c r="I2324" s="6" t="n">
        <f aca="false">C2324-H2324</f>
        <v>443.100398899158</v>
      </c>
      <c r="K2324" s="0" t="n">
        <v>443.100659107819</v>
      </c>
      <c r="L2324" s="0" t="n">
        <f aca="false">1000000*(K2324-C2324)/C2324</f>
        <v>-0.412755210151389</v>
      </c>
      <c r="N2324" s="8" t="n">
        <v>-1.46027891009102</v>
      </c>
      <c r="O2324" s="0" t="n">
        <f aca="true">100-NORMINV(RAND(),100,1.4)</f>
        <v>-0.38610778710391</v>
      </c>
      <c r="Q2324" s="8" t="n">
        <f aca="false">IF(E2324+N2324&lt;100,E2324+N2324,E2324-N2324)</f>
        <v>23.6873017748726</v>
      </c>
      <c r="R2324" s="8" t="n">
        <f aca="false">IF(F2324+N2324&gt;0,F2324+N2324,F2324-N2324)</f>
        <v>98.539721089909</v>
      </c>
      <c r="S2324" s="8" t="n">
        <f aca="false">IF(G2324+N2324&gt;0,G2324+N2324,G2324-N2324)</f>
        <v>23.290429672356</v>
      </c>
      <c r="V2324" s="7" t="n">
        <f aca="true">NORMINV(RAND(),C2324,H2324*1.01)</f>
        <v>443.101461535645</v>
      </c>
      <c r="W2324" s="8" t="n">
        <f aca="false">1000000*(V2324-C2324)/C2324</f>
        <v>1.39818205387609</v>
      </c>
      <c r="X2324" s="0" t="n">
        <f aca="false">ABS(W2324)</f>
        <v>1.39818205387609</v>
      </c>
    </row>
    <row r="2325" customFormat="false" ht="12.75" hidden="false" customHeight="false" outlineLevel="0" collapsed="false">
      <c r="A2325" s="0" t="n">
        <v>2324</v>
      </c>
      <c r="B2325" s="3" t="s">
        <v>2339</v>
      </c>
      <c r="C2325" s="4" t="n">
        <v>411.9671114</v>
      </c>
      <c r="D2325" s="5" t="n">
        <v>100</v>
      </c>
      <c r="E2325" s="5" t="n">
        <v>13.1507913184272</v>
      </c>
      <c r="F2325" s="5" t="n">
        <v>99.72110184289</v>
      </c>
      <c r="G2325" s="5" t="n">
        <v>13.0381456804676</v>
      </c>
      <c r="H2325" s="0" t="n">
        <f aca="false">C2325/1000000</f>
        <v>0.0004119671114</v>
      </c>
      <c r="I2325" s="6" t="n">
        <f aca="false">C2325-H2325</f>
        <v>411.966699432889</v>
      </c>
      <c r="K2325" s="0" t="n">
        <v>411.966898299534</v>
      </c>
      <c r="L2325" s="0" t="n">
        <f aca="false">1000000*(K2325-C2325)/C2325</f>
        <v>-0.517275434129604</v>
      </c>
      <c r="N2325" s="8" t="n">
        <v>-0.143220347801147</v>
      </c>
      <c r="O2325" s="0" t="n">
        <f aca="true">100-NORMINV(RAND(),100,1.4)</f>
        <v>-1.55961664920618</v>
      </c>
      <c r="Q2325" s="8" t="n">
        <f aca="false">IF(E2325+N2325&lt;100,E2325+N2325,E2325-N2325)</f>
        <v>13.007570970626</v>
      </c>
      <c r="R2325" s="8" t="n">
        <f aca="false">IF(F2325+N2325&gt;0,F2325+N2325,F2325-N2325)</f>
        <v>99.5778814950889</v>
      </c>
      <c r="S2325" s="8" t="n">
        <f aca="false">IF(G2325+N2325&gt;0,G2325+N2325,G2325-N2325)</f>
        <v>12.8949253326665</v>
      </c>
      <c r="V2325" s="7" t="n">
        <f aca="true">NORMINV(RAND(),C2325,H2325*1.01)</f>
        <v>411.967800883464</v>
      </c>
      <c r="W2325" s="8" t="n">
        <f aca="false">1000000*(V2325-C2325)/C2325</f>
        <v>1.67363715415686</v>
      </c>
      <c r="X2325" s="0" t="n">
        <f aca="false">ABS(W2325)</f>
        <v>1.67363715415686</v>
      </c>
    </row>
    <row r="2326" customFormat="false" ht="12.75" hidden="false" customHeight="false" outlineLevel="0" collapsed="false">
      <c r="A2326" s="0" t="n">
        <v>2325</v>
      </c>
      <c r="B2326" s="3" t="s">
        <v>2340</v>
      </c>
      <c r="C2326" s="4" t="n">
        <v>419.0884662</v>
      </c>
      <c r="D2326" s="5" t="n">
        <v>99.1024542708614</v>
      </c>
      <c r="E2326" s="5" t="n">
        <v>26.4556488250684</v>
      </c>
      <c r="F2326" s="5" t="n">
        <v>100</v>
      </c>
      <c r="G2326" s="5" t="n">
        <v>26.0677353264987</v>
      </c>
      <c r="H2326" s="0" t="n">
        <f aca="false">C2326/1000000</f>
        <v>0.0004190884662</v>
      </c>
      <c r="I2326" s="6" t="n">
        <f aca="false">C2326-H2326</f>
        <v>419.088047111534</v>
      </c>
      <c r="K2326" s="0" t="n">
        <v>419.089097757772</v>
      </c>
      <c r="L2326" s="0" t="n">
        <f aca="false">1000000*(K2326-C2326)/C2326</f>
        <v>1.50697960734658</v>
      </c>
      <c r="N2326" s="8" t="n">
        <v>1.70870794489741</v>
      </c>
      <c r="O2326" s="0" t="n">
        <f aca="true">100-NORMINV(RAND(),100,1.4)</f>
        <v>-1.1244565212852</v>
      </c>
      <c r="Q2326" s="8" t="n">
        <f aca="false">IF(E2326+N2326&lt;100,E2326+N2326,E2326-N2326)</f>
        <v>28.1643567699658</v>
      </c>
      <c r="R2326" s="8" t="n">
        <f aca="false">IF(F2326+N2326&gt;0,F2326+N2326,F2326-N2326)</f>
        <v>101.708707944897</v>
      </c>
      <c r="S2326" s="8" t="n">
        <f aca="false">IF(G2326+N2326&gt;0,G2326+N2326,G2326-N2326)</f>
        <v>27.7764432713961</v>
      </c>
      <c r="V2326" s="7" t="n">
        <f aca="true">NORMINV(RAND(),C2326,H2326*1.01)</f>
        <v>419.088802778274</v>
      </c>
      <c r="W2326" s="8" t="n">
        <f aca="false">1000000*(V2326-C2326)/C2326</f>
        <v>0.803119868319453</v>
      </c>
      <c r="X2326" s="0" t="n">
        <f aca="false">ABS(W2326)</f>
        <v>0.803119868319453</v>
      </c>
    </row>
    <row r="2327" customFormat="false" ht="12.75" hidden="false" customHeight="false" outlineLevel="0" collapsed="false">
      <c r="A2327" s="0" t="n">
        <v>2326</v>
      </c>
      <c r="B2327" s="3" t="s">
        <v>2341</v>
      </c>
      <c r="C2327" s="4" t="n">
        <v>455.157211</v>
      </c>
      <c r="D2327" s="5" t="n">
        <v>98.8751101738285</v>
      </c>
      <c r="E2327" s="5" t="n">
        <v>27.2440367828683</v>
      </c>
      <c r="F2327" s="5" t="n">
        <v>100</v>
      </c>
      <c r="G2327" s="5" t="n">
        <v>26.8654269066806</v>
      </c>
      <c r="H2327" s="0" t="n">
        <f aca="false">C2327/1000000</f>
        <v>0.000455157211</v>
      </c>
      <c r="I2327" s="6" t="n">
        <f aca="false">C2327-H2327</f>
        <v>455.156755842789</v>
      </c>
      <c r="K2327" s="0" t="n">
        <v>455.157193879794</v>
      </c>
      <c r="L2327" s="0" t="n">
        <f aca="false">1000000*(K2327-C2327)/C2327</f>
        <v>-0.0376138305833703</v>
      </c>
      <c r="N2327" s="8" t="n">
        <v>-0.142457338483339</v>
      </c>
      <c r="O2327" s="0" t="n">
        <f aca="true">100-NORMINV(RAND(),100,1.4)</f>
        <v>-0.78478211590307</v>
      </c>
      <c r="Q2327" s="8" t="n">
        <f aca="false">IF(E2327+N2327&lt;100,E2327+N2327,E2327-N2327)</f>
        <v>27.1015794443849</v>
      </c>
      <c r="R2327" s="8" t="n">
        <f aca="false">IF(F2327+N2327&gt;0,F2327+N2327,F2327-N2327)</f>
        <v>99.8575426615167</v>
      </c>
      <c r="S2327" s="8" t="n">
        <f aca="false">IF(G2327+N2327&gt;0,G2327+N2327,G2327-N2327)</f>
        <v>26.7229695681972</v>
      </c>
      <c r="V2327" s="7" t="n">
        <f aca="true">NORMINV(RAND(),C2327,H2327*1.01)</f>
        <v>455.157332558552</v>
      </c>
      <c r="W2327" s="8" t="n">
        <f aca="false">1000000*(V2327-C2327)/C2327</f>
        <v>0.267069374280564</v>
      </c>
      <c r="X2327" s="0" t="n">
        <f aca="false">ABS(W2327)</f>
        <v>0.267069374280564</v>
      </c>
    </row>
    <row r="2328" customFormat="false" ht="12.75" hidden="false" customHeight="false" outlineLevel="0" collapsed="false">
      <c r="A2328" s="0" t="n">
        <v>2327</v>
      </c>
      <c r="B2328" s="3" t="s">
        <v>2342</v>
      </c>
      <c r="C2328" s="4" t="n">
        <v>411.0833812</v>
      </c>
      <c r="D2328" s="5" t="n">
        <v>99.4251546049313</v>
      </c>
      <c r="E2328" s="5" t="n">
        <v>24.4289563041054</v>
      </c>
      <c r="F2328" s="5" t="n">
        <v>100</v>
      </c>
      <c r="G2328" s="5" t="n">
        <v>24.0793723587653</v>
      </c>
      <c r="H2328" s="0" t="n">
        <f aca="false">C2328/1000000</f>
        <v>0.0004110833812</v>
      </c>
      <c r="I2328" s="6" t="n">
        <f aca="false">C2328-H2328</f>
        <v>411.082970116619</v>
      </c>
      <c r="K2328" s="0" t="n">
        <v>411.083225227402</v>
      </c>
      <c r="L2328" s="0" t="n">
        <f aca="false">1000000*(K2328-C2328)/C2328</f>
        <v>-0.379418397892207</v>
      </c>
      <c r="N2328" s="8" t="n">
        <v>0.458643705299195</v>
      </c>
      <c r="O2328" s="0" t="n">
        <f aca="true">100-NORMINV(RAND(),100,1.4)</f>
        <v>1.55848940385164</v>
      </c>
      <c r="Q2328" s="8" t="n">
        <f aca="false">IF(E2328+N2328&lt;100,E2328+N2328,E2328-N2328)</f>
        <v>24.8876000094046</v>
      </c>
      <c r="R2328" s="8" t="n">
        <f aca="false">IF(F2328+N2328&gt;0,F2328+N2328,F2328-N2328)</f>
        <v>100.458643705299</v>
      </c>
      <c r="S2328" s="8" t="n">
        <f aca="false">IF(G2328+N2328&gt;0,G2328+N2328,G2328-N2328)</f>
        <v>24.5380160640645</v>
      </c>
      <c r="V2328" s="7" t="n">
        <f aca="true">NORMINV(RAND(),C2328,H2328*1.01)</f>
        <v>411.083994248723</v>
      </c>
      <c r="W2328" s="8" t="n">
        <f aca="false">1000000*(V2328-C2328)/C2328</f>
        <v>1.49130018730228</v>
      </c>
      <c r="X2328" s="0" t="n">
        <f aca="false">ABS(W2328)</f>
        <v>1.49130018730228</v>
      </c>
    </row>
    <row r="2329" customFormat="false" ht="12.75" hidden="false" customHeight="false" outlineLevel="0" collapsed="false">
      <c r="A2329" s="0" t="n">
        <v>2328</v>
      </c>
      <c r="B2329" s="3" t="s">
        <v>2343</v>
      </c>
      <c r="C2329" s="4" t="n">
        <v>447.1209074</v>
      </c>
      <c r="D2329" s="5" t="n">
        <v>99.143947774116</v>
      </c>
      <c r="E2329" s="5" t="n">
        <v>25.5065445651563</v>
      </c>
      <c r="F2329" s="5" t="n">
        <v>100</v>
      </c>
      <c r="G2329" s="5" t="n">
        <v>25.1648558635276</v>
      </c>
      <c r="H2329" s="0" t="n">
        <f aca="false">C2329/1000000</f>
        <v>0.0004471209074</v>
      </c>
      <c r="I2329" s="6" t="n">
        <f aca="false">C2329-H2329</f>
        <v>447.120460279093</v>
      </c>
      <c r="K2329" s="0" t="n">
        <v>447.11999170935</v>
      </c>
      <c r="L2329" s="0" t="n">
        <f aca="false">1000000*(K2329-C2329)/C2329</f>
        <v>-2.04797099625492</v>
      </c>
      <c r="N2329" s="8" t="n">
        <v>0.204847983759777</v>
      </c>
      <c r="O2329" s="0" t="n">
        <f aca="true">100-NORMINV(RAND(),100,1.4)</f>
        <v>0.0974481699392982</v>
      </c>
      <c r="Q2329" s="8" t="n">
        <f aca="false">IF(E2329+N2329&lt;100,E2329+N2329,E2329-N2329)</f>
        <v>25.711392548916</v>
      </c>
      <c r="R2329" s="8" t="n">
        <f aca="false">IF(F2329+N2329&gt;0,F2329+N2329,F2329-N2329)</f>
        <v>100.20484798376</v>
      </c>
      <c r="S2329" s="8" t="n">
        <f aca="false">IF(G2329+N2329&gt;0,G2329+N2329,G2329-N2329)</f>
        <v>25.3697038472874</v>
      </c>
      <c r="V2329" s="7" t="n">
        <f aca="true">NORMINV(RAND(),C2329,H2329*1.01)</f>
        <v>447.12054651606</v>
      </c>
      <c r="W2329" s="8" t="n">
        <f aca="false">1000000*(V2329-C2329)/C2329</f>
        <v>-0.807128304233416</v>
      </c>
      <c r="X2329" s="0" t="n">
        <f aca="false">ABS(W2329)</f>
        <v>0.807128304233416</v>
      </c>
    </row>
    <row r="2330" customFormat="false" ht="12.75" hidden="false" customHeight="false" outlineLevel="0" collapsed="false">
      <c r="A2330" s="0" t="n">
        <v>2329</v>
      </c>
      <c r="B2330" s="3" t="s">
        <v>2344</v>
      </c>
      <c r="C2330" s="4" t="n">
        <v>441.1303288</v>
      </c>
      <c r="D2330" s="5" t="n">
        <v>98.8672005043675</v>
      </c>
      <c r="E2330" s="5" t="n">
        <v>26.5195007969153</v>
      </c>
      <c r="F2330" s="5" t="n">
        <v>100</v>
      </c>
      <c r="G2330" s="5" t="n">
        <v>26.1881838106085</v>
      </c>
      <c r="H2330" s="0" t="n">
        <f aca="false">C2330/1000000</f>
        <v>0.0004411303288</v>
      </c>
      <c r="I2330" s="6" t="n">
        <f aca="false">C2330-H2330</f>
        <v>441.129887669671</v>
      </c>
      <c r="K2330" s="0" t="n">
        <v>441.130445938006</v>
      </c>
      <c r="L2330" s="0" t="n">
        <f aca="false">1000000*(K2330-C2330)/C2330</f>
        <v>0.265540584887474</v>
      </c>
      <c r="N2330" s="8" t="n">
        <v>2.42933538574852</v>
      </c>
      <c r="O2330" s="0" t="n">
        <f aca="true">100-NORMINV(RAND(),100,1.4)</f>
        <v>1.20055128255348</v>
      </c>
      <c r="Q2330" s="8" t="n">
        <f aca="false">IF(E2330+N2330&lt;100,E2330+N2330,E2330-N2330)</f>
        <v>28.9488361826638</v>
      </c>
      <c r="R2330" s="8" t="n">
        <f aca="false">IF(F2330+N2330&gt;0,F2330+N2330,F2330-N2330)</f>
        <v>102.429335385749</v>
      </c>
      <c r="S2330" s="8" t="n">
        <f aca="false">IF(G2330+N2330&gt;0,G2330+N2330,G2330-N2330)</f>
        <v>28.6175191963571</v>
      </c>
      <c r="V2330" s="7" t="n">
        <f aca="true">NORMINV(RAND(),C2330,H2330*1.01)</f>
        <v>441.13052719771</v>
      </c>
      <c r="W2330" s="8" t="n">
        <f aca="false">1000000*(V2330-C2330)/C2330</f>
        <v>0.449748514823366</v>
      </c>
      <c r="X2330" s="0" t="n">
        <f aca="false">ABS(W2330)</f>
        <v>0.449748514823366</v>
      </c>
    </row>
    <row r="2331" customFormat="false" ht="12.75" hidden="false" customHeight="false" outlineLevel="0" collapsed="false">
      <c r="A2331" s="0" t="n">
        <v>2330</v>
      </c>
      <c r="B2331" s="3" t="s">
        <v>2345</v>
      </c>
      <c r="C2331" s="4" t="n">
        <v>483.1157426</v>
      </c>
      <c r="D2331" s="5" t="n">
        <v>98.470821153384</v>
      </c>
      <c r="E2331" s="5" t="n">
        <v>27.1485668225537</v>
      </c>
      <c r="F2331" s="5" t="n">
        <v>100</v>
      </c>
      <c r="G2331" s="5" t="n">
        <v>26.8830609142564</v>
      </c>
      <c r="H2331" s="0" t="n">
        <f aca="false">C2331/1000000</f>
        <v>0.0004831157426</v>
      </c>
      <c r="I2331" s="6" t="n">
        <f aca="false">C2331-H2331</f>
        <v>483.115259484257</v>
      </c>
      <c r="K2331" s="0" t="n">
        <v>483.115634718459</v>
      </c>
      <c r="L2331" s="0" t="n">
        <f aca="false">1000000*(K2331-C2331)/C2331</f>
        <v>-0.223303716982046</v>
      </c>
      <c r="N2331" s="8" t="n">
        <v>0.645294354352359</v>
      </c>
      <c r="O2331" s="0" t="n">
        <f aca="true">100-NORMINV(RAND(),100,1.4)</f>
        <v>-2.56166919681722</v>
      </c>
      <c r="Q2331" s="8" t="n">
        <f aca="false">IF(E2331+N2331&lt;100,E2331+N2331,E2331-N2331)</f>
        <v>27.793861176906</v>
      </c>
      <c r="R2331" s="8" t="n">
        <f aca="false">IF(F2331+N2331&gt;0,F2331+N2331,F2331-N2331)</f>
        <v>100.645294354352</v>
      </c>
      <c r="S2331" s="8" t="n">
        <f aca="false">IF(G2331+N2331&gt;0,G2331+N2331,G2331-N2331)</f>
        <v>27.5283552686088</v>
      </c>
      <c r="V2331" s="7" t="n">
        <f aca="true">NORMINV(RAND(),C2331,H2331*1.01)</f>
        <v>483.116340662899</v>
      </c>
      <c r="W2331" s="8" t="n">
        <f aca="false">1000000*(V2331-C2331)/C2331</f>
        <v>1.23792881535547</v>
      </c>
      <c r="X2331" s="0" t="n">
        <f aca="false">ABS(W2331)</f>
        <v>1.23792881535547</v>
      </c>
    </row>
    <row r="2332" customFormat="false" ht="12.75" hidden="false" customHeight="false" outlineLevel="0" collapsed="false">
      <c r="A2332" s="0" t="n">
        <v>2331</v>
      </c>
      <c r="B2332" s="3" t="s">
        <v>2346</v>
      </c>
      <c r="C2332" s="4" t="n">
        <v>440.1310574</v>
      </c>
      <c r="D2332" s="5" t="n">
        <v>99.3863803034052</v>
      </c>
      <c r="E2332" s="5" t="n">
        <v>22.8167370182052</v>
      </c>
      <c r="F2332" s="5" t="n">
        <v>100</v>
      </c>
      <c r="G2332" s="5" t="n">
        <v>22.5572810177883</v>
      </c>
      <c r="H2332" s="0" t="n">
        <f aca="false">C2332/1000000</f>
        <v>0.0004401310574</v>
      </c>
      <c r="I2332" s="6" t="n">
        <f aca="false">C2332-H2332</f>
        <v>440.130617268943</v>
      </c>
      <c r="K2332" s="0" t="n">
        <v>440.13123456559</v>
      </c>
      <c r="L2332" s="0" t="n">
        <f aca="false">1000000*(K2332-C2332)/C2332</f>
        <v>0.402529171505877</v>
      </c>
      <c r="N2332" s="8" t="n">
        <v>-1.77632148941369</v>
      </c>
      <c r="O2332" s="0" t="n">
        <f aca="true">100-NORMINV(RAND(),100,1.4)</f>
        <v>-0.463783077094206</v>
      </c>
      <c r="Q2332" s="8" t="n">
        <f aca="false">IF(E2332+N2332&lt;100,E2332+N2332,E2332-N2332)</f>
        <v>21.0404155287915</v>
      </c>
      <c r="R2332" s="8" t="n">
        <f aca="false">IF(F2332+N2332&gt;0,F2332+N2332,F2332-N2332)</f>
        <v>98.2236785105863</v>
      </c>
      <c r="S2332" s="8" t="n">
        <f aca="false">IF(G2332+N2332&gt;0,G2332+N2332,G2332-N2332)</f>
        <v>20.7809595283746</v>
      </c>
      <c r="V2332" s="7" t="n">
        <f aca="true">NORMINV(RAND(),C2332,H2332*1.01)</f>
        <v>440.130381604188</v>
      </c>
      <c r="W2332" s="8" t="n">
        <f aca="false">1000000*(V2332-C2332)/C2332</f>
        <v>-1.53544222955704</v>
      </c>
      <c r="X2332" s="0" t="n">
        <f aca="false">ABS(W2332)</f>
        <v>1.53544222955704</v>
      </c>
    </row>
    <row r="2333" customFormat="false" ht="12.75" hidden="false" customHeight="false" outlineLevel="0" collapsed="false">
      <c r="A2333" s="0" t="n">
        <v>2332</v>
      </c>
      <c r="B2333" s="3" t="s">
        <v>2347</v>
      </c>
      <c r="C2333" s="4" t="n">
        <v>437.0262636</v>
      </c>
      <c r="D2333" s="5" t="n">
        <v>99.0240368856053</v>
      </c>
      <c r="E2333" s="5" t="n">
        <v>24.316707787066</v>
      </c>
      <c r="F2333" s="5" t="n">
        <v>100</v>
      </c>
      <c r="G2333" s="5" t="n">
        <v>24.0682017832779</v>
      </c>
      <c r="H2333" s="0" t="n">
        <f aca="false">C2333/1000000</f>
        <v>0.0004370262636</v>
      </c>
      <c r="I2333" s="6" t="n">
        <f aca="false">C2333-H2333</f>
        <v>437.025826573736</v>
      </c>
      <c r="K2333" s="0" t="n">
        <v>437.026118862741</v>
      </c>
      <c r="L2333" s="0" t="n">
        <f aca="false">1000000*(K2333-C2333)/C2333</f>
        <v>-0.33118663940834</v>
      </c>
      <c r="N2333" s="8" t="n">
        <v>-0.387859408248715</v>
      </c>
      <c r="O2333" s="0" t="n">
        <f aca="true">100-NORMINV(RAND(),100,1.4)</f>
        <v>2.22937406935712</v>
      </c>
      <c r="Q2333" s="8" t="n">
        <f aca="false">IF(E2333+N2333&lt;100,E2333+N2333,E2333-N2333)</f>
        <v>23.9288483788173</v>
      </c>
      <c r="R2333" s="8" t="n">
        <f aca="false">IF(F2333+N2333&gt;0,F2333+N2333,F2333-N2333)</f>
        <v>99.6121405917513</v>
      </c>
      <c r="S2333" s="8" t="n">
        <f aca="false">IF(G2333+N2333&gt;0,G2333+N2333,G2333-N2333)</f>
        <v>23.6803423750292</v>
      </c>
      <c r="V2333" s="7" t="n">
        <f aca="true">NORMINV(RAND(),C2333,H2333*1.01)</f>
        <v>437.026118468244</v>
      </c>
      <c r="W2333" s="8" t="n">
        <f aca="false">1000000*(V2333-C2333)/C2333</f>
        <v>-0.332089323556899</v>
      </c>
      <c r="X2333" s="0" t="n">
        <f aca="false">ABS(W2333)</f>
        <v>0.332089323556899</v>
      </c>
    </row>
    <row r="2334" customFormat="false" ht="12.75" hidden="false" customHeight="false" outlineLevel="0" collapsed="false">
      <c r="A2334" s="0" t="n">
        <v>2333</v>
      </c>
      <c r="B2334" s="3" t="s">
        <v>2348</v>
      </c>
      <c r="C2334" s="4" t="n">
        <v>240.0238472</v>
      </c>
      <c r="D2334" s="5" t="n">
        <v>100</v>
      </c>
      <c r="E2334" s="5" t="n">
        <v>9.16173237829045</v>
      </c>
      <c r="F2334" s="5" t="n">
        <v>10.2372475712013</v>
      </c>
      <c r="G2334" s="5" t="n">
        <v>0.83989335529213</v>
      </c>
      <c r="H2334" s="0" t="n">
        <f aca="false">C2334/1000000</f>
        <v>0.0002400238472</v>
      </c>
      <c r="I2334" s="6" t="n">
        <f aca="false">C2334-H2334</f>
        <v>240.023607176153</v>
      </c>
      <c r="K2334" s="0" t="n">
        <v>240.023828856916</v>
      </c>
      <c r="L2334" s="0" t="n">
        <f aca="false">1000000*(K2334-C2334)/C2334</f>
        <v>-0.0764219232820765</v>
      </c>
      <c r="N2334" s="8" t="n">
        <v>2.24570282310519</v>
      </c>
      <c r="O2334" s="0" t="n">
        <f aca="true">100-NORMINV(RAND(),100,1.4)</f>
        <v>1.61791798131176</v>
      </c>
      <c r="Q2334" s="8" t="n">
        <f aca="false">IF(E2334+N2334&lt;100,E2334+N2334,E2334-N2334)</f>
        <v>11.4074352013956</v>
      </c>
      <c r="R2334" s="8" t="n">
        <f aca="false">IF(F2334+N2334&gt;0,F2334+N2334,F2334-N2334)</f>
        <v>12.4829503943065</v>
      </c>
      <c r="S2334" s="8" t="n">
        <f aca="false">IF(G2334+N2334&gt;0,G2334+N2334,G2334-N2334)</f>
        <v>3.08559617839732</v>
      </c>
      <c r="V2334" s="7" t="n">
        <f aca="true">NORMINV(RAND(),C2334,H2334*1.01)</f>
        <v>240.023850584616</v>
      </c>
      <c r="W2334" s="8" t="n">
        <f aca="false">1000000*(V2334-C2334)/C2334</f>
        <v>0.0141011639030281</v>
      </c>
      <c r="X2334" s="0" t="n">
        <f aca="false">ABS(W2334)</f>
        <v>0.0141011639030281</v>
      </c>
    </row>
    <row r="2335" customFormat="false" ht="12.75" hidden="false" customHeight="false" outlineLevel="0" collapsed="false">
      <c r="A2335" s="0" t="n">
        <v>2334</v>
      </c>
      <c r="B2335" s="3" t="s">
        <v>2349</v>
      </c>
      <c r="C2335" s="4" t="n">
        <v>486.0750028</v>
      </c>
      <c r="D2335" s="5" t="n">
        <v>99.0761670444998</v>
      </c>
      <c r="E2335" s="5" t="n">
        <v>21.3582930949649</v>
      </c>
      <c r="F2335" s="5" t="n">
        <v>100</v>
      </c>
      <c r="G2335" s="5" t="n">
        <v>21.2267856341244</v>
      </c>
      <c r="H2335" s="0" t="n">
        <f aca="false">C2335/1000000</f>
        <v>0.0004860750028</v>
      </c>
      <c r="I2335" s="6" t="n">
        <f aca="false">C2335-H2335</f>
        <v>486.074516724997</v>
      </c>
      <c r="K2335" s="0" t="n">
        <v>486.074716010089</v>
      </c>
      <c r="L2335" s="0" t="n">
        <f aca="false">1000000*(K2335-C2335)/C2335</f>
        <v>-0.5900116438908</v>
      </c>
      <c r="N2335" s="8" t="n">
        <v>0.72592677284635</v>
      </c>
      <c r="O2335" s="0" t="n">
        <f aca="true">100-NORMINV(RAND(),100,1.4)</f>
        <v>-0.640629532893627</v>
      </c>
      <c r="Q2335" s="8" t="n">
        <f aca="false">IF(E2335+N2335&lt;100,E2335+N2335,E2335-N2335)</f>
        <v>22.0842198678112</v>
      </c>
      <c r="R2335" s="8" t="n">
        <f aca="false">IF(F2335+N2335&gt;0,F2335+N2335,F2335-N2335)</f>
        <v>100.725926772846</v>
      </c>
      <c r="S2335" s="8" t="n">
        <f aca="false">IF(G2335+N2335&gt;0,G2335+N2335,G2335-N2335)</f>
        <v>21.9527124069707</v>
      </c>
      <c r="V2335" s="7" t="n">
        <f aca="true">NORMINV(RAND(),C2335,H2335*1.01)</f>
        <v>486.074752374922</v>
      </c>
      <c r="W2335" s="8" t="n">
        <f aca="false">1000000*(V2335-C2335)/C2335</f>
        <v>-0.515198428511823</v>
      </c>
      <c r="X2335" s="0" t="n">
        <f aca="false">ABS(W2335)</f>
        <v>0.515198428511823</v>
      </c>
    </row>
    <row r="2336" customFormat="false" ht="12.75" hidden="false" customHeight="false" outlineLevel="0" collapsed="false">
      <c r="A2336" s="0" t="n">
        <v>2335</v>
      </c>
      <c r="B2336" s="3" t="s">
        <v>2350</v>
      </c>
      <c r="C2336" s="4" t="n">
        <v>504.9399264</v>
      </c>
      <c r="D2336" s="5" t="n">
        <v>99.8505442428082</v>
      </c>
      <c r="E2336" s="5" t="n">
        <v>13.233673484946</v>
      </c>
      <c r="F2336" s="5" t="n">
        <v>100</v>
      </c>
      <c r="G2336" s="5" t="n">
        <v>13.1755951992286</v>
      </c>
      <c r="H2336" s="0" t="n">
        <f aca="false">C2336/1000000</f>
        <v>0.0005049399264</v>
      </c>
      <c r="I2336" s="6" t="n">
        <f aca="false">C2336-H2336</f>
        <v>504.939421460074</v>
      </c>
      <c r="K2336" s="0" t="n">
        <v>504.939998882395</v>
      </c>
      <c r="L2336" s="0" t="n">
        <f aca="false">1000000*(K2336-C2336)/C2336</f>
        <v>0.143546570582414</v>
      </c>
      <c r="N2336" s="8" t="n">
        <v>-1.375691760764</v>
      </c>
      <c r="O2336" s="0" t="n">
        <f aca="true">100-NORMINV(RAND(),100,1.4)</f>
        <v>3.78996630736916</v>
      </c>
      <c r="Q2336" s="8" t="n">
        <f aca="false">IF(E2336+N2336&lt;100,E2336+N2336,E2336-N2336)</f>
        <v>11.857981724182</v>
      </c>
      <c r="R2336" s="8" t="n">
        <f aca="false">IF(F2336+N2336&gt;0,F2336+N2336,F2336-N2336)</f>
        <v>98.624308239236</v>
      </c>
      <c r="S2336" s="8" t="n">
        <f aca="false">IF(G2336+N2336&gt;0,G2336+N2336,G2336-N2336)</f>
        <v>11.7999034384646</v>
      </c>
      <c r="V2336" s="7" t="n">
        <f aca="true">NORMINV(RAND(),C2336,H2336*1.01)</f>
        <v>504.93976610312</v>
      </c>
      <c r="W2336" s="8" t="n">
        <f aca="false">1000000*(V2336-C2336)/C2336</f>
        <v>-0.31745732874245</v>
      </c>
      <c r="X2336" s="0" t="n">
        <f aca="false">ABS(W2336)</f>
        <v>0.31745732874245</v>
      </c>
    </row>
    <row r="2337" customFormat="false" ht="12.75" hidden="false" customHeight="false" outlineLevel="0" collapsed="false">
      <c r="A2337" s="0" t="n">
        <v>2336</v>
      </c>
      <c r="B2337" s="3" t="s">
        <v>2351</v>
      </c>
      <c r="C2337" s="4" t="n">
        <v>246.0231784</v>
      </c>
      <c r="D2337" s="5" t="n">
        <v>100</v>
      </c>
      <c r="E2337" s="5" t="n">
        <v>8.52920251807776</v>
      </c>
      <c r="F2337" s="5" t="n">
        <v>10.5938296821741</v>
      </c>
      <c r="G2337" s="5" t="n">
        <v>0.810344317294126</v>
      </c>
      <c r="H2337" s="0" t="n">
        <f aca="false">C2337/1000000</f>
        <v>0.0002460231784</v>
      </c>
      <c r="I2337" s="6" t="n">
        <f aca="false">C2337-H2337</f>
        <v>246.022932376822</v>
      </c>
      <c r="K2337" s="0" t="n">
        <v>246.0234292542</v>
      </c>
      <c r="L2337" s="0" t="n">
        <f aca="false">1000000*(K2337-C2337)/C2337</f>
        <v>1.01963644892065</v>
      </c>
      <c r="N2337" s="8" t="n">
        <v>0.231846636023676</v>
      </c>
      <c r="O2337" s="0" t="n">
        <f aca="true">100-NORMINV(RAND(),100,1.4)</f>
        <v>0.216801278967964</v>
      </c>
      <c r="Q2337" s="8" t="n">
        <f aca="false">IF(E2337+N2337&lt;100,E2337+N2337,E2337-N2337)</f>
        <v>8.76104915410144</v>
      </c>
      <c r="R2337" s="8" t="n">
        <f aca="false">IF(F2337+N2337&gt;0,F2337+N2337,F2337-N2337)</f>
        <v>10.8256763181978</v>
      </c>
      <c r="S2337" s="8" t="n">
        <f aca="false">IF(G2337+N2337&gt;0,G2337+N2337,G2337-N2337)</f>
        <v>1.0421909533178</v>
      </c>
      <c r="V2337" s="7" t="n">
        <f aca="true">NORMINV(RAND(),C2337,H2337*1.01)</f>
        <v>246.023378539117</v>
      </c>
      <c r="W2337" s="8" t="n">
        <f aca="false">1000000*(V2337-C2337)/C2337</f>
        <v>0.813496998299295</v>
      </c>
      <c r="X2337" s="0" t="n">
        <f aca="false">ABS(W2337)</f>
        <v>0.813496998299295</v>
      </c>
    </row>
    <row r="2338" customFormat="false" ht="12.75" hidden="false" customHeight="false" outlineLevel="0" collapsed="false">
      <c r="A2338" s="0" t="n">
        <v>2337</v>
      </c>
      <c r="B2338" s="3" t="s">
        <v>2352</v>
      </c>
      <c r="C2338" s="4" t="n">
        <v>653.221265</v>
      </c>
      <c r="D2338" s="5" t="n">
        <v>95.1914078897523</v>
      </c>
      <c r="E2338" s="5" t="n">
        <v>35.45659202834</v>
      </c>
      <c r="F2338" s="5" t="n">
        <v>100</v>
      </c>
      <c r="G2338" s="5" t="n">
        <v>35.6088132608451</v>
      </c>
      <c r="H2338" s="0" t="n">
        <f aca="false">C2338/1000000</f>
        <v>0.000653221265</v>
      </c>
      <c r="I2338" s="6" t="n">
        <f aca="false">C2338-H2338</f>
        <v>653.220611778735</v>
      </c>
      <c r="K2338" s="0" t="n">
        <v>653.221366124252</v>
      </c>
      <c r="L2338" s="0" t="n">
        <f aca="false">1000000*(K2338-C2338)/C2338</f>
        <v>0.154808573799332</v>
      </c>
      <c r="N2338" s="8" t="n">
        <v>-1.14424988793463</v>
      </c>
      <c r="O2338" s="0" t="n">
        <f aca="true">100-NORMINV(RAND(),100,1.4)</f>
        <v>2.29237654109156</v>
      </c>
      <c r="Q2338" s="8" t="n">
        <f aca="false">IF(E2338+N2338&lt;100,E2338+N2338,E2338-N2338)</f>
        <v>34.3123421404054</v>
      </c>
      <c r="R2338" s="8" t="n">
        <f aca="false">IF(F2338+N2338&gt;0,F2338+N2338,F2338-N2338)</f>
        <v>98.8557501120654</v>
      </c>
      <c r="S2338" s="8" t="n">
        <f aca="false">IF(G2338+N2338&gt;0,G2338+N2338,G2338-N2338)</f>
        <v>34.4645633729105</v>
      </c>
      <c r="V2338" s="7" t="n">
        <f aca="true">NORMINV(RAND(),C2338,H2338*1.01)</f>
        <v>653.221258491185</v>
      </c>
      <c r="W2338" s="8" t="n">
        <f aca="false">1000000*(V2338-C2338)/C2338</f>
        <v>-0.00996418178688085</v>
      </c>
      <c r="X2338" s="0" t="n">
        <f aca="false">ABS(W2338)</f>
        <v>0.00996418178688085</v>
      </c>
    </row>
    <row r="2339" customFormat="false" ht="12.75" hidden="false" customHeight="false" outlineLevel="0" collapsed="false">
      <c r="A2339" s="0" t="n">
        <v>2338</v>
      </c>
      <c r="B2339" s="3" t="s">
        <v>2353</v>
      </c>
      <c r="C2339" s="4" t="n">
        <v>385.9814138</v>
      </c>
      <c r="D2339" s="5" t="n">
        <v>97.7238099353589</v>
      </c>
      <c r="E2339" s="5" t="n">
        <v>18.6433546939568</v>
      </c>
      <c r="F2339" s="5" t="n">
        <v>100</v>
      </c>
      <c r="G2339" s="5" t="n">
        <v>18.8166650991477</v>
      </c>
      <c r="H2339" s="0" t="n">
        <f aca="false">C2339/1000000</f>
        <v>0.0003859814138</v>
      </c>
      <c r="I2339" s="6" t="n">
        <f aca="false">C2339-H2339</f>
        <v>385.981027818586</v>
      </c>
      <c r="K2339" s="0" t="n">
        <v>385.981269296789</v>
      </c>
      <c r="L2339" s="0" t="n">
        <f aca="false">1000000*(K2339-C2339)/C2339</f>
        <v>-0.374378677924893</v>
      </c>
      <c r="N2339" s="8" t="n">
        <v>-0.0692086294496619</v>
      </c>
      <c r="O2339" s="0" t="n">
        <f aca="true">100-NORMINV(RAND(),100,1.4)</f>
        <v>-2.27910364597092</v>
      </c>
      <c r="Q2339" s="8" t="n">
        <f aca="false">IF(E2339+N2339&lt;100,E2339+N2339,E2339-N2339)</f>
        <v>18.5741460645071</v>
      </c>
      <c r="R2339" s="8" t="n">
        <f aca="false">IF(F2339+N2339&gt;0,F2339+N2339,F2339-N2339)</f>
        <v>99.9307913705503</v>
      </c>
      <c r="S2339" s="8" t="n">
        <f aca="false">IF(G2339+N2339&gt;0,G2339+N2339,G2339-N2339)</f>
        <v>18.747456469698</v>
      </c>
      <c r="V2339" s="7" t="n">
        <f aca="true">NORMINV(RAND(),C2339,H2339*1.01)</f>
        <v>385.980866374189</v>
      </c>
      <c r="W2339" s="8" t="n">
        <f aca="false">1000000*(V2339-C2339)/C2339</f>
        <v>-1.41826987301679</v>
      </c>
      <c r="X2339" s="0" t="n">
        <f aca="false">ABS(W2339)</f>
        <v>1.41826987301679</v>
      </c>
    </row>
    <row r="2340" customFormat="false" ht="12.75" hidden="false" customHeight="false" outlineLevel="0" collapsed="false">
      <c r="A2340" s="0" t="n">
        <v>2339</v>
      </c>
      <c r="B2340" s="3" t="s">
        <v>2354</v>
      </c>
      <c r="C2340" s="4" t="n">
        <v>410.0177972</v>
      </c>
      <c r="D2340" s="5" t="n">
        <v>97.2924947641095</v>
      </c>
      <c r="E2340" s="5" t="n">
        <v>21.7392618261816</v>
      </c>
      <c r="F2340" s="5" t="n">
        <v>100</v>
      </c>
      <c r="G2340" s="5" t="n">
        <v>21.9480452168054</v>
      </c>
      <c r="H2340" s="0" t="n">
        <f aca="false">C2340/1000000</f>
        <v>0.0004100177972</v>
      </c>
      <c r="I2340" s="6" t="n">
        <f aca="false">C2340-H2340</f>
        <v>410.017387182203</v>
      </c>
      <c r="K2340" s="0" t="n">
        <v>410.01784354637</v>
      </c>
      <c r="L2340" s="0" t="n">
        <f aca="false">1000000*(K2340-C2340)/C2340</f>
        <v>0.113035019877339</v>
      </c>
      <c r="N2340" s="8" t="n">
        <v>0.684448623307958</v>
      </c>
      <c r="O2340" s="0" t="n">
        <f aca="true">100-NORMINV(RAND(),100,1.4)</f>
        <v>-2.20059665937977</v>
      </c>
      <c r="Q2340" s="8" t="n">
        <f aca="false">IF(E2340+N2340&lt;100,E2340+N2340,E2340-N2340)</f>
        <v>22.4237104494895</v>
      </c>
      <c r="R2340" s="8" t="n">
        <f aca="false">IF(F2340+N2340&gt;0,F2340+N2340,F2340-N2340)</f>
        <v>100.684448623308</v>
      </c>
      <c r="S2340" s="8" t="n">
        <f aca="false">IF(G2340+N2340&gt;0,G2340+N2340,G2340-N2340)</f>
        <v>22.6324938401134</v>
      </c>
      <c r="V2340" s="7" t="n">
        <f aca="true">NORMINV(RAND(),C2340,H2340*1.01)</f>
        <v>410.01781200565</v>
      </c>
      <c r="W2340" s="8" t="n">
        <f aca="false">1000000*(V2340-C2340)/C2340</f>
        <v>0.0361097725882548</v>
      </c>
      <c r="X2340" s="0" t="n">
        <f aca="false">ABS(W2340)</f>
        <v>0.0361097725882548</v>
      </c>
    </row>
    <row r="2341" customFormat="false" ht="12.75" hidden="false" customHeight="false" outlineLevel="0" collapsed="false">
      <c r="A2341" s="0" t="n">
        <v>2340</v>
      </c>
      <c r="B2341" s="3" t="s">
        <v>2355</v>
      </c>
      <c r="C2341" s="4" t="n">
        <v>435.997063</v>
      </c>
      <c r="D2341" s="5" t="n">
        <v>96.8693422071674</v>
      </c>
      <c r="E2341" s="5" t="n">
        <v>22.7002533042256</v>
      </c>
      <c r="F2341" s="5" t="n">
        <v>100</v>
      </c>
      <c r="G2341" s="5" t="n">
        <v>22.9840759526756</v>
      </c>
      <c r="H2341" s="0" t="n">
        <f aca="false">C2341/1000000</f>
        <v>0.000435997063</v>
      </c>
      <c r="I2341" s="6" t="n">
        <f aca="false">C2341-H2341</f>
        <v>435.996627002937</v>
      </c>
      <c r="K2341" s="0" t="n">
        <v>435.997269655991</v>
      </c>
      <c r="L2341" s="0" t="n">
        <f aca="false">1000000*(K2341-C2341)/C2341</f>
        <v>0.473984822713728</v>
      </c>
      <c r="N2341" s="8" t="n">
        <v>-2.03557030266143</v>
      </c>
      <c r="O2341" s="0" t="n">
        <f aca="true">100-NORMINV(RAND(),100,1.4)</f>
        <v>-0.220415127277676</v>
      </c>
      <c r="Q2341" s="8" t="n">
        <f aca="false">IF(E2341+N2341&lt;100,E2341+N2341,E2341-N2341)</f>
        <v>20.6646830015641</v>
      </c>
      <c r="R2341" s="8" t="n">
        <f aca="false">IF(F2341+N2341&gt;0,F2341+N2341,F2341-N2341)</f>
        <v>97.9644296973386</v>
      </c>
      <c r="S2341" s="8" t="n">
        <f aca="false">IF(G2341+N2341&gt;0,G2341+N2341,G2341-N2341)</f>
        <v>20.9485056500142</v>
      </c>
      <c r="V2341" s="7" t="n">
        <f aca="true">NORMINV(RAND(),C2341,H2341*1.01)</f>
        <v>435.997471616143</v>
      </c>
      <c r="W2341" s="8" t="n">
        <f aca="false">1000000*(V2341-C2341)/C2341</f>
        <v>0.937199302720011</v>
      </c>
      <c r="X2341" s="0" t="n">
        <f aca="false">ABS(W2341)</f>
        <v>0.937199302720011</v>
      </c>
    </row>
    <row r="2342" customFormat="false" ht="12.75" hidden="false" customHeight="false" outlineLevel="0" collapsed="false">
      <c r="A2342" s="0" t="n">
        <v>2341</v>
      </c>
      <c r="B2342" s="3" t="s">
        <v>2356</v>
      </c>
      <c r="C2342" s="4" t="n">
        <v>387.9728508</v>
      </c>
      <c r="D2342" s="5" t="n">
        <v>96.1339811831209</v>
      </c>
      <c r="E2342" s="5" t="n">
        <v>15.3672532123772</v>
      </c>
      <c r="F2342" s="5" t="n">
        <v>100</v>
      </c>
      <c r="G2342" s="5" t="n">
        <v>15.8197418764169</v>
      </c>
      <c r="H2342" s="0" t="n">
        <f aca="false">C2342/1000000</f>
        <v>0.0003879728508</v>
      </c>
      <c r="I2342" s="6" t="n">
        <f aca="false">C2342-H2342</f>
        <v>387.972462827149</v>
      </c>
      <c r="K2342" s="0" t="n">
        <v>387.972684778158</v>
      </c>
      <c r="L2342" s="0" t="n">
        <f aca="false">1000000*(K2342-C2342)/C2342</f>
        <v>-0.427921287807813</v>
      </c>
      <c r="N2342" s="8" t="n">
        <v>-0.975473108968359</v>
      </c>
      <c r="O2342" s="0" t="n">
        <f aca="true">100-NORMINV(RAND(),100,1.4)</f>
        <v>2.78263677874351</v>
      </c>
      <c r="Q2342" s="8" t="n">
        <f aca="false">IF(E2342+N2342&lt;100,E2342+N2342,E2342-N2342)</f>
        <v>14.3917801034089</v>
      </c>
      <c r="R2342" s="8" t="n">
        <f aca="false">IF(F2342+N2342&gt;0,F2342+N2342,F2342-N2342)</f>
        <v>99.0245268910316</v>
      </c>
      <c r="S2342" s="8" t="n">
        <f aca="false">IF(G2342+N2342&gt;0,G2342+N2342,G2342-N2342)</f>
        <v>14.8442687674485</v>
      </c>
      <c r="V2342" s="7" t="n">
        <f aca="true">NORMINV(RAND(),C2342,H2342*1.01)</f>
        <v>387.972705765247</v>
      </c>
      <c r="W2342" s="8" t="n">
        <f aca="false">1000000*(V2342-C2342)/C2342</f>
        <v>-0.373827067183118</v>
      </c>
      <c r="X2342" s="0" t="n">
        <f aca="false">ABS(W2342)</f>
        <v>0.373827067183118</v>
      </c>
    </row>
    <row r="2343" customFormat="false" ht="12.75" hidden="false" customHeight="false" outlineLevel="0" collapsed="false">
      <c r="A2343" s="0" t="n">
        <v>2342</v>
      </c>
      <c r="B2343" s="3" t="s">
        <v>2357</v>
      </c>
      <c r="C2343" s="4" t="n">
        <v>820.9859622</v>
      </c>
      <c r="D2343" s="5" t="n">
        <v>96.04672195448</v>
      </c>
      <c r="E2343" s="5" t="n">
        <v>25.3094424623997</v>
      </c>
      <c r="F2343" s="5" t="n">
        <v>100</v>
      </c>
      <c r="G2343" s="5" t="n">
        <v>25.76512000287</v>
      </c>
      <c r="H2343" s="0" t="n">
        <f aca="false">C2343/1000000</f>
        <v>0.0008209859622</v>
      </c>
      <c r="I2343" s="6" t="n">
        <f aca="false">C2343-H2343</f>
        <v>820.985141214038</v>
      </c>
      <c r="K2343" s="0" t="n">
        <v>820.986051863199</v>
      </c>
      <c r="L2343" s="0" t="n">
        <f aca="false">1000000*(K2343-C2343)/C2343</f>
        <v>0.109214046011698</v>
      </c>
      <c r="N2343" s="8" t="n">
        <v>0.764774342313174</v>
      </c>
      <c r="O2343" s="0" t="n">
        <f aca="true">100-NORMINV(RAND(),100,1.4)</f>
        <v>-1.56345338441172</v>
      </c>
      <c r="Q2343" s="8" t="n">
        <f aca="false">IF(E2343+N2343&lt;100,E2343+N2343,E2343-N2343)</f>
        <v>26.0742168047128</v>
      </c>
      <c r="R2343" s="8" t="n">
        <f aca="false">IF(F2343+N2343&gt;0,F2343+N2343,F2343-N2343)</f>
        <v>100.764774342313</v>
      </c>
      <c r="S2343" s="8" t="n">
        <f aca="false">IF(G2343+N2343&gt;0,G2343+N2343,G2343-N2343)</f>
        <v>26.5298943451832</v>
      </c>
      <c r="V2343" s="7" t="n">
        <f aca="true">NORMINV(RAND(),C2343,H2343*1.01)</f>
        <v>820.985332204306</v>
      </c>
      <c r="W2343" s="8" t="n">
        <f aca="false">1000000*(V2343-C2343)/C2343</f>
        <v>-0.76736475788677</v>
      </c>
      <c r="X2343" s="0" t="n">
        <f aca="false">ABS(W2343)</f>
        <v>0.76736475788677</v>
      </c>
    </row>
    <row r="2344" customFormat="false" ht="12.75" hidden="false" customHeight="false" outlineLevel="0" collapsed="false">
      <c r="A2344" s="0" t="n">
        <v>2343</v>
      </c>
      <c r="B2344" s="3" t="s">
        <v>2358</v>
      </c>
      <c r="C2344" s="4" t="n">
        <v>236.0037818</v>
      </c>
      <c r="D2344" s="5" t="n">
        <v>100</v>
      </c>
      <c r="E2344" s="5" t="n">
        <v>8.72077716021288</v>
      </c>
      <c r="F2344" s="5" t="n">
        <v>9.99669046001659</v>
      </c>
      <c r="G2344" s="5" t="n">
        <v>0.777318626457503</v>
      </c>
      <c r="H2344" s="0" t="n">
        <f aca="false">C2344/1000000</f>
        <v>0.0002360037818</v>
      </c>
      <c r="I2344" s="6" t="n">
        <f aca="false">C2344-H2344</f>
        <v>236.003545796218</v>
      </c>
      <c r="K2344" s="0" t="n">
        <v>236.003248967572</v>
      </c>
      <c r="L2344" s="0" t="n">
        <f aca="false">1000000*(K2344-C2344)/C2344</f>
        <v>-2.25772834775917</v>
      </c>
      <c r="N2344" s="8" t="n">
        <v>3.04442963832867</v>
      </c>
      <c r="O2344" s="0" t="n">
        <f aca="true">100-NORMINV(RAND(),100,1.4)</f>
        <v>0.921670709264319</v>
      </c>
      <c r="Q2344" s="8" t="n">
        <f aca="false">IF(E2344+N2344&lt;100,E2344+N2344,E2344-N2344)</f>
        <v>11.7652067985415</v>
      </c>
      <c r="R2344" s="8" t="n">
        <f aca="false">IF(F2344+N2344&gt;0,F2344+N2344,F2344-N2344)</f>
        <v>13.0411200983453</v>
      </c>
      <c r="S2344" s="8" t="n">
        <f aca="false">IF(G2344+N2344&gt;0,G2344+N2344,G2344-N2344)</f>
        <v>3.82174826478617</v>
      </c>
      <c r="V2344" s="7" t="n">
        <f aca="true">NORMINV(RAND(),C2344,H2344*1.01)</f>
        <v>236.003619953109</v>
      </c>
      <c r="W2344" s="8" t="n">
        <f aca="false">1000000*(V2344-C2344)/C2344</f>
        <v>-0.685780923310359</v>
      </c>
      <c r="X2344" s="0" t="n">
        <f aca="false">ABS(W2344)</f>
        <v>0.685780923310359</v>
      </c>
    </row>
    <row r="2345" customFormat="false" ht="12.75" hidden="false" customHeight="false" outlineLevel="0" collapsed="false">
      <c r="A2345" s="0" t="n">
        <v>2344</v>
      </c>
      <c r="B2345" s="3" t="s">
        <v>2359</v>
      </c>
      <c r="C2345" s="4" t="n">
        <v>378.9021818</v>
      </c>
      <c r="D2345" s="5" t="n">
        <v>94.0161505279062</v>
      </c>
      <c r="E2345" s="5" t="n">
        <v>10.9380528416414</v>
      </c>
      <c r="F2345" s="5" t="n">
        <v>100</v>
      </c>
      <c r="G2345" s="5" t="n">
        <v>11.516902541787</v>
      </c>
      <c r="H2345" s="0" t="n">
        <f aca="false">C2345/1000000</f>
        <v>0.0003789021818</v>
      </c>
      <c r="I2345" s="6" t="n">
        <f aca="false">C2345-H2345</f>
        <v>378.901802897818</v>
      </c>
      <c r="K2345" s="0" t="n">
        <v>378.901853269924</v>
      </c>
      <c r="L2345" s="0" t="n">
        <f aca="false">1000000*(K2345-C2345)/C2345</f>
        <v>-0.867057758506214</v>
      </c>
      <c r="N2345" s="8" t="n">
        <v>0.669412305249423</v>
      </c>
      <c r="O2345" s="0" t="n">
        <f aca="true">100-NORMINV(RAND(),100,1.4)</f>
        <v>-1.8483589544684</v>
      </c>
      <c r="Q2345" s="8" t="n">
        <f aca="false">IF(E2345+N2345&lt;100,E2345+N2345,E2345-N2345)</f>
        <v>11.6074651468908</v>
      </c>
      <c r="R2345" s="8" t="n">
        <f aca="false">IF(F2345+N2345&gt;0,F2345+N2345,F2345-N2345)</f>
        <v>100.669412305249</v>
      </c>
      <c r="S2345" s="8" t="n">
        <f aca="false">IF(G2345+N2345&gt;0,G2345+N2345,G2345-N2345)</f>
        <v>12.1863148470364</v>
      </c>
      <c r="V2345" s="7" t="n">
        <f aca="true">NORMINV(RAND(),C2345,H2345*1.01)</f>
        <v>378.902078752242</v>
      </c>
      <c r="W2345" s="8" t="n">
        <f aca="false">1000000*(V2345-C2345)/C2345</f>
        <v>-0.271964012492905</v>
      </c>
      <c r="X2345" s="0" t="n">
        <f aca="false">ABS(W2345)</f>
        <v>0.271964012492905</v>
      </c>
    </row>
    <row r="2346" customFormat="false" ht="12.75" hidden="false" customHeight="false" outlineLevel="0" collapsed="false">
      <c r="A2346" s="0" t="n">
        <v>2345</v>
      </c>
      <c r="B2346" s="3" t="s">
        <v>2360</v>
      </c>
      <c r="C2346" s="4" t="n">
        <v>240.9486864</v>
      </c>
      <c r="D2346" s="5" t="n">
        <v>100</v>
      </c>
      <c r="E2346" s="5" t="n">
        <v>8.81528149669263</v>
      </c>
      <c r="F2346" s="5" t="n">
        <v>98.0340992778028</v>
      </c>
      <c r="G2346" s="5" t="n">
        <v>8.61928563450837</v>
      </c>
      <c r="H2346" s="0" t="n">
        <f aca="false">C2346/1000000</f>
        <v>0.0002409486864</v>
      </c>
      <c r="I2346" s="6" t="n">
        <f aca="false">C2346-H2346</f>
        <v>240.948445451314</v>
      </c>
      <c r="K2346" s="0" t="n">
        <v>240.94825127245</v>
      </c>
      <c r="L2346" s="0" t="n">
        <f aca="false">1000000*(K2346-C2346)/C2346</f>
        <v>-1.80589301709186</v>
      </c>
      <c r="N2346" s="8" t="n">
        <v>-0.0857645777156648</v>
      </c>
      <c r="O2346" s="0" t="n">
        <f aca="true">100-NORMINV(RAND(),100,1.4)</f>
        <v>0.025357459050511</v>
      </c>
      <c r="Q2346" s="8" t="n">
        <f aca="false">IF(E2346+N2346&lt;100,E2346+N2346,E2346-N2346)</f>
        <v>8.72951691897696</v>
      </c>
      <c r="R2346" s="8" t="n">
        <f aca="false">IF(F2346+N2346&gt;0,F2346+N2346,F2346-N2346)</f>
        <v>97.9483347000871</v>
      </c>
      <c r="S2346" s="8" t="n">
        <f aca="false">IF(G2346+N2346&gt;0,G2346+N2346,G2346-N2346)</f>
        <v>8.5335210567927</v>
      </c>
      <c r="V2346" s="7" t="n">
        <f aca="true">NORMINV(RAND(),C2346,H2346*1.01)</f>
        <v>240.94852905268</v>
      </c>
      <c r="W2346" s="8" t="n">
        <f aca="false">1000000*(V2346-C2346)/C2346</f>
        <v>-0.653032486620561</v>
      </c>
      <c r="X2346" s="0" t="n">
        <f aca="false">ABS(W2346)</f>
        <v>0.653032486620561</v>
      </c>
    </row>
    <row r="2347" customFormat="false" ht="12.75" hidden="false" customHeight="false" outlineLevel="0" collapsed="false">
      <c r="A2347" s="0" t="n">
        <v>2346</v>
      </c>
      <c r="B2347" s="3" t="s">
        <v>2361</v>
      </c>
      <c r="C2347" s="4" t="n">
        <v>276.9698148</v>
      </c>
      <c r="D2347" s="5" t="n">
        <v>100</v>
      </c>
      <c r="E2347" s="5" t="n">
        <v>8.95147586962702</v>
      </c>
      <c r="F2347" s="5" t="n">
        <v>98.4573171130788</v>
      </c>
      <c r="G2347" s="5" t="n">
        <v>8.78945752143121</v>
      </c>
      <c r="H2347" s="0" t="n">
        <f aca="false">C2347/1000000</f>
        <v>0.0002769698148</v>
      </c>
      <c r="I2347" s="6" t="n">
        <f aca="false">C2347-H2347</f>
        <v>276.969537830185</v>
      </c>
      <c r="K2347" s="0" t="n">
        <v>276.969827623853</v>
      </c>
      <c r="L2347" s="0" t="n">
        <f aca="false">1000000*(K2347-C2347)/C2347</f>
        <v>0.0463005443108248</v>
      </c>
      <c r="N2347" s="8" t="n">
        <v>-1.11340371239943</v>
      </c>
      <c r="O2347" s="0" t="n">
        <f aca="true">100-NORMINV(RAND(),100,1.4)</f>
        <v>-0.611811738529255</v>
      </c>
      <c r="Q2347" s="8" t="n">
        <f aca="false">IF(E2347+N2347&lt;100,E2347+N2347,E2347-N2347)</f>
        <v>7.83807215722759</v>
      </c>
      <c r="R2347" s="8" t="n">
        <f aca="false">IF(F2347+N2347&gt;0,F2347+N2347,F2347-N2347)</f>
        <v>97.3439134006793</v>
      </c>
      <c r="S2347" s="8" t="n">
        <f aca="false">IF(G2347+N2347&gt;0,G2347+N2347,G2347-N2347)</f>
        <v>7.67605380903178</v>
      </c>
      <c r="V2347" s="7" t="n">
        <f aca="true">NORMINV(RAND(),C2347,H2347*1.01)</f>
        <v>276.969601472193</v>
      </c>
      <c r="W2347" s="8" t="n">
        <f aca="false">1000000*(V2347-C2347)/C2347</f>
        <v>-0.770220419662596</v>
      </c>
      <c r="X2347" s="0" t="n">
        <f aca="false">ABS(W2347)</f>
        <v>0.770220419662596</v>
      </c>
    </row>
    <row r="2348" customFormat="false" ht="12.75" hidden="false" customHeight="false" outlineLevel="0" collapsed="false">
      <c r="A2348" s="0" t="n">
        <v>2347</v>
      </c>
      <c r="B2348" s="3" t="s">
        <v>2362</v>
      </c>
      <c r="C2348" s="4" t="n">
        <v>458.1027352</v>
      </c>
      <c r="D2348" s="5" t="n">
        <v>94.8130008021986</v>
      </c>
      <c r="E2348" s="5" t="n">
        <v>25.4654810598782</v>
      </c>
      <c r="F2348" s="5" t="n">
        <v>100</v>
      </c>
      <c r="G2348" s="5" t="n">
        <v>26.2128487504918</v>
      </c>
      <c r="H2348" s="0" t="n">
        <f aca="false">C2348/1000000</f>
        <v>0.0004581027352</v>
      </c>
      <c r="I2348" s="6" t="n">
        <f aca="false">C2348-H2348</f>
        <v>458.102277097265</v>
      </c>
      <c r="K2348" s="0" t="n">
        <v>458.102378128748</v>
      </c>
      <c r="L2348" s="0" t="n">
        <f aca="false">1000000*(K2348-C2348)/C2348</f>
        <v>-0.779456713777721</v>
      </c>
      <c r="N2348" s="8" t="n">
        <v>0.199812920915264</v>
      </c>
      <c r="O2348" s="0" t="n">
        <f aca="true">100-NORMINV(RAND(),100,1.4)</f>
        <v>-1.24091097831038</v>
      </c>
      <c r="Q2348" s="8" t="n">
        <f aca="false">IF(E2348+N2348&lt;100,E2348+N2348,E2348-N2348)</f>
        <v>25.6652939807934</v>
      </c>
      <c r="R2348" s="8" t="n">
        <f aca="false">IF(F2348+N2348&gt;0,F2348+N2348,F2348-N2348)</f>
        <v>100.199812920915</v>
      </c>
      <c r="S2348" s="8" t="n">
        <f aca="false">IF(G2348+N2348&gt;0,G2348+N2348,G2348-N2348)</f>
        <v>26.4126616714071</v>
      </c>
      <c r="V2348" s="7" t="n">
        <f aca="true">NORMINV(RAND(),C2348,H2348*1.01)</f>
        <v>458.102119764311</v>
      </c>
      <c r="W2348" s="8" t="n">
        <f aca="false">1000000*(V2348-C2348)/C2348</f>
        <v>-1.34344469440931</v>
      </c>
      <c r="X2348" s="0" t="n">
        <f aca="false">ABS(W2348)</f>
        <v>1.34344469440931</v>
      </c>
    </row>
    <row r="2349" customFormat="false" ht="12.75" hidden="false" customHeight="false" outlineLevel="0" collapsed="false">
      <c r="A2349" s="0" t="n">
        <v>2348</v>
      </c>
      <c r="B2349" s="3" t="s">
        <v>2363</v>
      </c>
      <c r="C2349" s="4" t="n">
        <v>522.0419898</v>
      </c>
      <c r="D2349" s="5" t="n">
        <v>94.6900194179755</v>
      </c>
      <c r="E2349" s="5" t="n">
        <v>20.1827565774937</v>
      </c>
      <c r="F2349" s="5" t="n">
        <v>100</v>
      </c>
      <c r="G2349" s="5" t="n">
        <v>20.9747439098201</v>
      </c>
      <c r="H2349" s="0" t="n">
        <f aca="false">C2349/1000000</f>
        <v>0.0005220419898</v>
      </c>
      <c r="I2349" s="6" t="n">
        <f aca="false">C2349-H2349</f>
        <v>522.04146775801</v>
      </c>
      <c r="K2349" s="0" t="n">
        <v>522.041705807796</v>
      </c>
      <c r="L2349" s="0" t="n">
        <f aca="false">1000000*(K2349-C2349)/C2349</f>
        <v>-0.544002608999763</v>
      </c>
      <c r="N2349" s="8" t="n">
        <v>-0.0351878534661125</v>
      </c>
      <c r="O2349" s="0" t="n">
        <f aca="true">100-NORMINV(RAND(),100,1.4)</f>
        <v>0.627988911215482</v>
      </c>
      <c r="Q2349" s="8" t="n">
        <f aca="false">IF(E2349+N2349&lt;100,E2349+N2349,E2349-N2349)</f>
        <v>20.1475687240276</v>
      </c>
      <c r="R2349" s="8" t="n">
        <f aca="false">IF(F2349+N2349&gt;0,F2349+N2349,F2349-N2349)</f>
        <v>99.9648121465339</v>
      </c>
      <c r="S2349" s="8" t="n">
        <f aca="false">IF(G2349+N2349&gt;0,G2349+N2349,G2349-N2349)</f>
        <v>20.939556056354</v>
      </c>
      <c r="V2349" s="7" t="n">
        <f aca="true">NORMINV(RAND(),C2349,H2349*1.01)</f>
        <v>522.041261961188</v>
      </c>
      <c r="W2349" s="8" t="n">
        <f aca="false">1000000*(V2349-C2349)/C2349</f>
        <v>-1.39421507474031</v>
      </c>
      <c r="X2349" s="0" t="n">
        <f aca="false">ABS(W2349)</f>
        <v>1.39421507474031</v>
      </c>
    </row>
    <row r="2350" customFormat="false" ht="12.75" hidden="false" customHeight="false" outlineLevel="0" collapsed="false">
      <c r="A2350" s="0" t="n">
        <v>2349</v>
      </c>
      <c r="B2350" s="3" t="s">
        <v>2364</v>
      </c>
      <c r="C2350" s="4" t="n">
        <v>179.0438528</v>
      </c>
      <c r="D2350" s="5" t="n">
        <v>100</v>
      </c>
      <c r="E2350" s="5" t="n">
        <v>8.69309735156528</v>
      </c>
      <c r="F2350" s="5" t="n">
        <v>9.57955545863865</v>
      </c>
      <c r="G2350" s="5" t="n">
        <v>0.738713070372487</v>
      </c>
      <c r="H2350" s="0" t="n">
        <f aca="false">C2350/1000000</f>
        <v>0.0001790438528</v>
      </c>
      <c r="I2350" s="6" t="n">
        <f aca="false">C2350-H2350</f>
        <v>179.043673756147</v>
      </c>
      <c r="K2350" s="0" t="n">
        <v>179.043943831585</v>
      </c>
      <c r="L2350" s="0" t="n">
        <f aca="false">1000000*(K2350-C2350)/C2350</f>
        <v>0.50843178243895</v>
      </c>
      <c r="N2350" s="8" t="n">
        <v>0.241359283115827</v>
      </c>
      <c r="O2350" s="0" t="n">
        <f aca="true">100-NORMINV(RAND(),100,1.4)</f>
        <v>0.680223690125175</v>
      </c>
      <c r="Q2350" s="8" t="n">
        <f aca="false">IF(E2350+N2350&lt;100,E2350+N2350,E2350-N2350)</f>
        <v>8.93445663468111</v>
      </c>
      <c r="R2350" s="8" t="n">
        <f aca="false">IF(F2350+N2350&gt;0,F2350+N2350,F2350-N2350)</f>
        <v>9.82091474175447</v>
      </c>
      <c r="S2350" s="8" t="n">
        <f aca="false">IF(G2350+N2350&gt;0,G2350+N2350,G2350-N2350)</f>
        <v>0.980072353488314</v>
      </c>
      <c r="V2350" s="7" t="n">
        <f aca="true">NORMINV(RAND(),C2350,H2350*1.01)</f>
        <v>179.043648444707</v>
      </c>
      <c r="W2350" s="8" t="n">
        <f aca="false">1000000*(V2350-C2350)/C2350</f>
        <v>-1.14137006131906</v>
      </c>
      <c r="X2350" s="0" t="n">
        <f aca="false">ABS(W2350)</f>
        <v>1.14137006131906</v>
      </c>
    </row>
    <row r="2351" customFormat="false" ht="12.75" hidden="false" customHeight="false" outlineLevel="0" collapsed="false">
      <c r="A2351" s="0" t="n">
        <v>2350</v>
      </c>
      <c r="B2351" s="3" t="s">
        <v>2365</v>
      </c>
      <c r="C2351" s="4" t="n">
        <v>230.0394964</v>
      </c>
      <c r="D2351" s="5" t="n">
        <v>100</v>
      </c>
      <c r="E2351" s="5" t="n">
        <v>8.11016494034546</v>
      </c>
      <c r="F2351" s="5" t="n">
        <v>10.1523379243263</v>
      </c>
      <c r="G2351" s="5" t="n">
        <v>0.733165359898466</v>
      </c>
      <c r="H2351" s="0" t="n">
        <f aca="false">C2351/1000000</f>
        <v>0.0002300394964</v>
      </c>
      <c r="I2351" s="6" t="n">
        <f aca="false">C2351-H2351</f>
        <v>230.039266360504</v>
      </c>
      <c r="K2351" s="0" t="n">
        <v>230.039663019037</v>
      </c>
      <c r="L2351" s="0" t="n">
        <f aca="false">1000000*(K2351-C2351)/C2351</f>
        <v>0.72430621478884</v>
      </c>
      <c r="N2351" s="8" t="n">
        <v>1.7441516879354</v>
      </c>
      <c r="O2351" s="0" t="n">
        <f aca="true">100-NORMINV(RAND(),100,1.4)</f>
        <v>-1.49656482009402</v>
      </c>
      <c r="Q2351" s="8" t="n">
        <f aca="false">IF(E2351+N2351&lt;100,E2351+N2351,E2351-N2351)</f>
        <v>9.85431662828086</v>
      </c>
      <c r="R2351" s="8" t="n">
        <f aca="false">IF(F2351+N2351&gt;0,F2351+N2351,F2351-N2351)</f>
        <v>11.8964896122617</v>
      </c>
      <c r="S2351" s="8" t="n">
        <f aca="false">IF(G2351+N2351&gt;0,G2351+N2351,G2351-N2351)</f>
        <v>2.47731704783387</v>
      </c>
      <c r="V2351" s="7" t="n">
        <f aca="true">NORMINV(RAND(),C2351,H2351*1.01)</f>
        <v>230.039624173188</v>
      </c>
      <c r="W2351" s="8" t="n">
        <f aca="false">1000000*(V2351-C2351)/C2351</f>
        <v>0.555440218050711</v>
      </c>
      <c r="X2351" s="0" t="n">
        <f aca="false">ABS(W2351)</f>
        <v>0.555440218050711</v>
      </c>
    </row>
    <row r="2352" customFormat="false" ht="12.75" hidden="false" customHeight="false" outlineLevel="0" collapsed="false">
      <c r="A2352" s="0" t="n">
        <v>2351</v>
      </c>
      <c r="B2352" s="3" t="s">
        <v>2366</v>
      </c>
      <c r="C2352" s="4" t="n">
        <v>162.017305</v>
      </c>
      <c r="D2352" s="5" t="n">
        <v>100</v>
      </c>
      <c r="E2352" s="5" t="n">
        <v>8.27873187273297</v>
      </c>
      <c r="F2352" s="5" t="n">
        <v>9.54500394200748</v>
      </c>
      <c r="G2352" s="5" t="n">
        <v>0.699141407946529</v>
      </c>
      <c r="H2352" s="0" t="n">
        <f aca="false">C2352/1000000</f>
        <v>0.000162017305</v>
      </c>
      <c r="I2352" s="6" t="n">
        <f aca="false">C2352-H2352</f>
        <v>162.017142982695</v>
      </c>
      <c r="K2352" s="0" t="n">
        <v>162.017089697485</v>
      </c>
      <c r="L2352" s="0" t="n">
        <f aca="false">1000000*(K2352-C2352)/C2352</f>
        <v>-1.32888591703943</v>
      </c>
      <c r="N2352" s="8" t="n">
        <v>0.889908504746401</v>
      </c>
      <c r="O2352" s="0" t="n">
        <f aca="true">100-NORMINV(RAND(),100,1.4)</f>
        <v>1.74495126168399</v>
      </c>
      <c r="Q2352" s="8" t="n">
        <f aca="false">IF(E2352+N2352&lt;100,E2352+N2352,E2352-N2352)</f>
        <v>9.16864037747938</v>
      </c>
      <c r="R2352" s="8" t="n">
        <f aca="false">IF(F2352+N2352&gt;0,F2352+N2352,F2352-N2352)</f>
        <v>10.4349124467539</v>
      </c>
      <c r="S2352" s="8" t="n">
        <f aca="false">IF(G2352+N2352&gt;0,G2352+N2352,G2352-N2352)</f>
        <v>1.58904991269293</v>
      </c>
      <c r="V2352" s="7" t="n">
        <f aca="true">NORMINV(RAND(),C2352,H2352*1.01)</f>
        <v>162.017104561778</v>
      </c>
      <c r="W2352" s="8" t="n">
        <f aca="false">1000000*(V2352-C2352)/C2352</f>
        <v>-1.23714082451589</v>
      </c>
      <c r="X2352" s="0" t="n">
        <f aca="false">ABS(W2352)</f>
        <v>1.23714082451589</v>
      </c>
    </row>
    <row r="2353" customFormat="false" ht="12.75" hidden="false" customHeight="false" outlineLevel="0" collapsed="false">
      <c r="A2353" s="0" t="n">
        <v>2352</v>
      </c>
      <c r="B2353" s="3" t="s">
        <v>2367</v>
      </c>
      <c r="C2353" s="4" t="n">
        <v>190.0661324</v>
      </c>
      <c r="D2353" s="5" t="n">
        <v>100</v>
      </c>
      <c r="E2353" s="5" t="n">
        <v>13.0111681468169</v>
      </c>
      <c r="F2353" s="5" t="n">
        <v>4.84602236767068</v>
      </c>
      <c r="G2353" s="5" t="n">
        <v>0.391485444860173</v>
      </c>
      <c r="H2353" s="0" t="n">
        <f aca="false">C2353/1000000</f>
        <v>0.0001900661324</v>
      </c>
      <c r="I2353" s="6" t="n">
        <f aca="false">C2353-H2353</f>
        <v>190.065942333868</v>
      </c>
      <c r="K2353" s="0" t="n">
        <v>190.066232811747</v>
      </c>
      <c r="L2353" s="0" t="n">
        <f aca="false">1000000*(K2353-C2353)/C2353</f>
        <v>0.528298998580793</v>
      </c>
      <c r="N2353" s="8" t="n">
        <v>1.14043437596565</v>
      </c>
      <c r="O2353" s="0" t="n">
        <f aca="true">100-NORMINV(RAND(),100,1.4)</f>
        <v>-0.50320763689956</v>
      </c>
      <c r="Q2353" s="8" t="n">
        <f aca="false">IF(E2353+N2353&lt;100,E2353+N2353,E2353-N2353)</f>
        <v>14.1516025227826</v>
      </c>
      <c r="R2353" s="8" t="n">
        <f aca="false">IF(F2353+N2353&gt;0,F2353+N2353,F2353-N2353)</f>
        <v>5.98645674363633</v>
      </c>
      <c r="S2353" s="8" t="n">
        <f aca="false">IF(G2353+N2353&gt;0,G2353+N2353,G2353-N2353)</f>
        <v>1.53191982082583</v>
      </c>
      <c r="V2353" s="7" t="n">
        <f aca="true">NORMINV(RAND(),C2353,H2353*1.01)</f>
        <v>190.066103605276</v>
      </c>
      <c r="W2353" s="8" t="n">
        <f aca="false">1000000*(V2353-C2353)/C2353</f>
        <v>-0.151498448585595</v>
      </c>
      <c r="X2353" s="0" t="n">
        <f aca="false">ABS(W2353)</f>
        <v>0.151498448585595</v>
      </c>
    </row>
    <row r="2354" customFormat="false" ht="12.75" hidden="false" customHeight="false" outlineLevel="0" collapsed="false">
      <c r="A2354" s="0" t="n">
        <v>2353</v>
      </c>
      <c r="B2354" s="3" t="s">
        <v>2368</v>
      </c>
      <c r="C2354" s="4" t="n">
        <v>197.0180336</v>
      </c>
      <c r="D2354" s="5" t="n">
        <v>100</v>
      </c>
      <c r="E2354" s="5" t="n">
        <v>7.65770579119975</v>
      </c>
      <c r="F2354" s="5" t="n">
        <v>9.91173571298866</v>
      </c>
      <c r="G2354" s="5" t="n">
        <v>0.671695673711006</v>
      </c>
      <c r="H2354" s="0" t="n">
        <f aca="false">C2354/1000000</f>
        <v>0.0001970180336</v>
      </c>
      <c r="I2354" s="6" t="n">
        <f aca="false">C2354-H2354</f>
        <v>197.017836581966</v>
      </c>
      <c r="K2354" s="0" t="n">
        <v>197.018186609711</v>
      </c>
      <c r="L2354" s="0" t="n">
        <f aca="false">1000000*(K2354-C2354)/C2354</f>
        <v>0.776627948080972</v>
      </c>
      <c r="N2354" s="8" t="n">
        <v>2.0123910268004</v>
      </c>
      <c r="O2354" s="0" t="n">
        <f aca="true">100-NORMINV(RAND(),100,1.4)</f>
        <v>0.142716483730752</v>
      </c>
      <c r="Q2354" s="8" t="n">
        <f aca="false">IF(E2354+N2354&lt;100,E2354+N2354,E2354-N2354)</f>
        <v>9.67009681800015</v>
      </c>
      <c r="R2354" s="8" t="n">
        <f aca="false">IF(F2354+N2354&gt;0,F2354+N2354,F2354-N2354)</f>
        <v>11.9241267397891</v>
      </c>
      <c r="S2354" s="8" t="n">
        <f aca="false">IF(G2354+N2354&gt;0,G2354+N2354,G2354-N2354)</f>
        <v>2.68408670051141</v>
      </c>
      <c r="V2354" s="7" t="n">
        <f aca="true">NORMINV(RAND(),C2354,H2354*1.01)</f>
        <v>197.017967819532</v>
      </c>
      <c r="W2354" s="8" t="n">
        <f aca="false">1000000*(V2354-C2354)/C2354</f>
        <v>-0.333880439514808</v>
      </c>
      <c r="X2354" s="0" t="n">
        <f aca="false">ABS(W2354)</f>
        <v>0.333880439514808</v>
      </c>
    </row>
    <row r="2355" customFormat="false" ht="12.75" hidden="false" customHeight="false" outlineLevel="0" collapsed="false">
      <c r="A2355" s="0" t="n">
        <v>2354</v>
      </c>
      <c r="B2355" s="3" t="s">
        <v>2369</v>
      </c>
      <c r="C2355" s="4" t="n">
        <v>221.9881326</v>
      </c>
      <c r="D2355" s="5" t="n">
        <v>100</v>
      </c>
      <c r="E2355" s="5" t="n">
        <v>7.60919989481281</v>
      </c>
      <c r="F2355" s="5" t="n">
        <v>9.91168352219409</v>
      </c>
      <c r="G2355" s="5" t="n">
        <v>0.667615600378103</v>
      </c>
      <c r="H2355" s="0" t="n">
        <f aca="false">C2355/1000000</f>
        <v>0.0002219881326</v>
      </c>
      <c r="I2355" s="6" t="n">
        <f aca="false">C2355-H2355</f>
        <v>221.987910611867</v>
      </c>
      <c r="K2355" s="0" t="n">
        <v>221.98805278092</v>
      </c>
      <c r="L2355" s="0" t="n">
        <f aca="false">1000000*(K2355-C2355)/C2355</f>
        <v>-0.359564625474853</v>
      </c>
      <c r="N2355" s="8" t="n">
        <v>-1.89160078080484</v>
      </c>
      <c r="O2355" s="0" t="n">
        <f aca="true">100-NORMINV(RAND(),100,1.4)</f>
        <v>0.519091868677208</v>
      </c>
      <c r="Q2355" s="8" t="n">
        <f aca="false">IF(E2355+N2355&lt;100,E2355+N2355,E2355-N2355)</f>
        <v>5.71759911400797</v>
      </c>
      <c r="R2355" s="8" t="n">
        <f aca="false">IF(F2355+N2355&gt;0,F2355+N2355,F2355-N2355)</f>
        <v>8.02008274138925</v>
      </c>
      <c r="S2355" s="8" t="n">
        <f aca="false">IF(G2355+N2355&gt;0,G2355+N2355,G2355-N2355)</f>
        <v>2.55921638118294</v>
      </c>
      <c r="V2355" s="7" t="n">
        <f aca="true">NORMINV(RAND(),C2355,H2355*1.01)</f>
        <v>221.987868138593</v>
      </c>
      <c r="W2355" s="8" t="n">
        <f aca="false">1000000*(V2355-C2355)/C2355</f>
        <v>-1.19133128175416</v>
      </c>
      <c r="X2355" s="0" t="n">
        <f aca="false">ABS(W2355)</f>
        <v>1.19133128175416</v>
      </c>
    </row>
    <row r="2356" customFormat="false" ht="12.75" hidden="false" customHeight="false" outlineLevel="0" collapsed="false">
      <c r="A2356" s="0" t="n">
        <v>2355</v>
      </c>
      <c r="B2356" s="3" t="s">
        <v>2370</v>
      </c>
      <c r="C2356" s="4" t="n">
        <v>198.00205</v>
      </c>
      <c r="D2356" s="5" t="n">
        <v>100</v>
      </c>
      <c r="E2356" s="5" t="n">
        <v>7.31143702819355</v>
      </c>
      <c r="F2356" s="5" t="n">
        <v>10.0920162873016</v>
      </c>
      <c r="G2356" s="5" t="n">
        <v>0.65241547849507</v>
      </c>
      <c r="H2356" s="0" t="n">
        <f aca="false">C2356/1000000</f>
        <v>0.00019800205</v>
      </c>
      <c r="I2356" s="6" t="n">
        <f aca="false">C2356-H2356</f>
        <v>198.00185199795</v>
      </c>
      <c r="K2356" s="0" t="n">
        <v>198.0022514483</v>
      </c>
      <c r="L2356" s="0" t="n">
        <f aca="false">1000000*(K2356-C2356)/C2356</f>
        <v>1.01740512097941</v>
      </c>
      <c r="N2356" s="8" t="n">
        <v>-1.10564037156912</v>
      </c>
      <c r="O2356" s="0" t="n">
        <f aca="true">100-NORMINV(RAND(),100,1.4)</f>
        <v>0.455323856842668</v>
      </c>
      <c r="Q2356" s="8" t="n">
        <f aca="false">IF(E2356+N2356&lt;100,E2356+N2356,E2356-N2356)</f>
        <v>6.20579665662442</v>
      </c>
      <c r="R2356" s="8" t="n">
        <f aca="false">IF(F2356+N2356&gt;0,F2356+N2356,F2356-N2356)</f>
        <v>8.98637591573247</v>
      </c>
      <c r="S2356" s="8" t="n">
        <f aca="false">IF(G2356+N2356&gt;0,G2356+N2356,G2356-N2356)</f>
        <v>1.75805585006419</v>
      </c>
      <c r="V2356" s="7" t="n">
        <f aca="true">NORMINV(RAND(),C2356,H2356*1.01)</f>
        <v>198.002195845892</v>
      </c>
      <c r="W2356" s="8" t="n">
        <f aca="false">1000000*(V2356-C2356)/C2356</f>
        <v>0.73658778831942</v>
      </c>
      <c r="X2356" s="0" t="n">
        <f aca="false">ABS(W2356)</f>
        <v>0.73658778831942</v>
      </c>
    </row>
    <row r="2357" customFormat="false" ht="12.75" hidden="false" customHeight="false" outlineLevel="0" collapsed="false">
      <c r="A2357" s="0" t="n">
        <v>2356</v>
      </c>
      <c r="B2357" s="3" t="s">
        <v>2371</v>
      </c>
      <c r="C2357" s="4" t="n">
        <v>185.9680232</v>
      </c>
      <c r="D2357" s="5" t="n">
        <v>100</v>
      </c>
      <c r="E2357" s="5" t="n">
        <v>7.71411923505869</v>
      </c>
      <c r="F2357" s="5" t="n">
        <v>97.7395956821671</v>
      </c>
      <c r="G2357" s="5" t="n">
        <v>7.52466204430657</v>
      </c>
      <c r="H2357" s="0" t="n">
        <f aca="false">C2357/1000000</f>
        <v>0.0001859680232</v>
      </c>
      <c r="I2357" s="6" t="n">
        <f aca="false">C2357-H2357</f>
        <v>185.967837231977</v>
      </c>
      <c r="K2357" s="0" t="n">
        <v>185.968394380936</v>
      </c>
      <c r="L2357" s="0" t="n">
        <f aca="false">1000000*(K2357-C2357)/C2357</f>
        <v>1.99593956638748</v>
      </c>
      <c r="N2357" s="8" t="n">
        <v>-0.90343163674163</v>
      </c>
      <c r="O2357" s="0" t="n">
        <f aca="true">100-NORMINV(RAND(),100,1.4)</f>
        <v>0.515496019994089</v>
      </c>
      <c r="Q2357" s="8" t="n">
        <f aca="false">IF(E2357+N2357&lt;100,E2357+N2357,E2357-N2357)</f>
        <v>6.81068759831706</v>
      </c>
      <c r="R2357" s="8" t="n">
        <f aca="false">IF(F2357+N2357&gt;0,F2357+N2357,F2357-N2357)</f>
        <v>96.8361640454254</v>
      </c>
      <c r="S2357" s="8" t="n">
        <f aca="false">IF(G2357+N2357&gt;0,G2357+N2357,G2357-N2357)</f>
        <v>6.62123040756494</v>
      </c>
      <c r="V2357" s="7" t="n">
        <f aca="true">NORMINV(RAND(),C2357,H2357*1.01)</f>
        <v>185.967815313203</v>
      </c>
      <c r="W2357" s="8" t="n">
        <f aca="false">1000000*(V2357-C2357)/C2357</f>
        <v>-1.11786313180196</v>
      </c>
      <c r="X2357" s="0" t="n">
        <f aca="false">ABS(W2357)</f>
        <v>1.11786313180196</v>
      </c>
    </row>
    <row r="2358" customFormat="false" ht="12.75" hidden="false" customHeight="false" outlineLevel="0" collapsed="false">
      <c r="A2358" s="0" t="n">
        <v>2357</v>
      </c>
      <c r="B2358" s="3" t="s">
        <v>2372</v>
      </c>
      <c r="C2358" s="4" t="n">
        <v>149.0332886</v>
      </c>
      <c r="D2358" s="5" t="n">
        <v>100</v>
      </c>
      <c r="E2358" s="5" t="n">
        <v>7.54342798412644</v>
      </c>
      <c r="F2358" s="5" t="n">
        <v>9.28653108856973</v>
      </c>
      <c r="G2358" s="5" t="n">
        <v>0.614101647575538</v>
      </c>
      <c r="H2358" s="0" t="n">
        <f aca="false">C2358/1000000</f>
        <v>0.0001490332886</v>
      </c>
      <c r="I2358" s="6" t="n">
        <f aca="false">C2358-H2358</f>
        <v>149.033139566711</v>
      </c>
      <c r="K2358" s="0" t="n">
        <v>149.033068481363</v>
      </c>
      <c r="L2358" s="0" t="n">
        <f aca="false">1000000*(K2358-C2358)/C2358</f>
        <v>-1.47697630960747</v>
      </c>
      <c r="N2358" s="8" t="n">
        <v>0.162895438397584</v>
      </c>
      <c r="O2358" s="0" t="n">
        <f aca="true">100-NORMINV(RAND(),100,1.4)</f>
        <v>1.5183305001017</v>
      </c>
      <c r="Q2358" s="8" t="n">
        <f aca="false">IF(E2358+N2358&lt;100,E2358+N2358,E2358-N2358)</f>
        <v>7.70632342252403</v>
      </c>
      <c r="R2358" s="8" t="n">
        <f aca="false">IF(F2358+N2358&gt;0,F2358+N2358,F2358-N2358)</f>
        <v>9.44942652696731</v>
      </c>
      <c r="S2358" s="8" t="n">
        <f aca="false">IF(G2358+N2358&gt;0,G2358+N2358,G2358-N2358)</f>
        <v>0.776997085973122</v>
      </c>
      <c r="V2358" s="7" t="n">
        <f aca="true">NORMINV(RAND(),C2358,H2358*1.01)</f>
        <v>149.033361916306</v>
      </c>
      <c r="W2358" s="8" t="n">
        <f aca="false">1000000*(V2358-C2358)/C2358</f>
        <v>0.491945837380254</v>
      </c>
      <c r="X2358" s="0" t="n">
        <f aca="false">ABS(W2358)</f>
        <v>0.491945837380254</v>
      </c>
    </row>
    <row r="2359" customFormat="false" ht="12.75" hidden="false" customHeight="false" outlineLevel="0" collapsed="false">
      <c r="A2359" s="0" t="n">
        <v>2358</v>
      </c>
      <c r="B2359" s="3" t="s">
        <v>2373</v>
      </c>
      <c r="C2359" s="4" t="n">
        <v>321.9121896</v>
      </c>
      <c r="D2359" s="5" t="n">
        <v>77.4902460163637</v>
      </c>
      <c r="E2359" s="5" t="n">
        <v>10.1861491228527</v>
      </c>
      <c r="F2359" s="5" t="n">
        <v>100</v>
      </c>
      <c r="G2359" s="5" t="n">
        <v>13.0866765211586</v>
      </c>
      <c r="H2359" s="0" t="n">
        <f aca="false">C2359/1000000</f>
        <v>0.0003219121896</v>
      </c>
      <c r="I2359" s="6" t="n">
        <f aca="false">C2359-H2359</f>
        <v>321.91186768781</v>
      </c>
      <c r="K2359" s="0" t="n">
        <v>321.912459312899</v>
      </c>
      <c r="L2359" s="0" t="n">
        <f aca="false">1000000*(K2359-C2359)/C2359</f>
        <v>0.837846182580997</v>
      </c>
      <c r="N2359" s="8" t="n">
        <v>0.0461625402656551</v>
      </c>
      <c r="O2359" s="0" t="n">
        <f aca="true">100-NORMINV(RAND(),100,1.4)</f>
        <v>-0.348856593235439</v>
      </c>
      <c r="Q2359" s="8" t="n">
        <f aca="false">IF(E2359+N2359&lt;100,E2359+N2359,E2359-N2359)</f>
        <v>10.2323116631184</v>
      </c>
      <c r="R2359" s="8" t="n">
        <f aca="false">IF(F2359+N2359&gt;0,F2359+N2359,F2359-N2359)</f>
        <v>100.046162540266</v>
      </c>
      <c r="S2359" s="8" t="n">
        <f aca="false">IF(G2359+N2359&gt;0,G2359+N2359,G2359-N2359)</f>
        <v>13.1328390614243</v>
      </c>
      <c r="V2359" s="7" t="n">
        <f aca="true">NORMINV(RAND(),C2359,H2359*1.01)</f>
        <v>321.911831328232</v>
      </c>
      <c r="W2359" s="8" t="n">
        <f aca="false">1000000*(V2359-C2359)/C2359</f>
        <v>-1.11294874661825</v>
      </c>
      <c r="X2359" s="0" t="n">
        <f aca="false">ABS(W2359)</f>
        <v>1.11294874661825</v>
      </c>
    </row>
    <row r="2360" customFormat="false" ht="12.75" hidden="false" customHeight="false" outlineLevel="0" collapsed="false">
      <c r="A2360" s="0" t="n">
        <v>2359</v>
      </c>
      <c r="B2360" s="3" t="s">
        <v>2374</v>
      </c>
      <c r="C2360" s="4" t="n">
        <v>399.9237274</v>
      </c>
      <c r="D2360" s="5" t="n">
        <v>76.6038634318267</v>
      </c>
      <c r="E2360" s="5" t="n">
        <v>10.6355217571979</v>
      </c>
      <c r="F2360" s="5" t="n">
        <v>100</v>
      </c>
      <c r="G2360" s="5" t="n">
        <v>13.8157230308485</v>
      </c>
      <c r="H2360" s="0" t="n">
        <f aca="false">C2360/1000000</f>
        <v>0.0003999237274</v>
      </c>
      <c r="I2360" s="6" t="n">
        <f aca="false">C2360-H2360</f>
        <v>399.923327476273</v>
      </c>
      <c r="K2360" s="0" t="n">
        <v>399.924330253893</v>
      </c>
      <c r="L2360" s="0" t="n">
        <f aca="false">1000000*(K2360-C2360)/C2360</f>
        <v>1.50742216984193</v>
      </c>
      <c r="N2360" s="8" t="n">
        <v>1.313712693376</v>
      </c>
      <c r="O2360" s="0" t="n">
        <f aca="true">100-NORMINV(RAND(),100,1.4)</f>
        <v>1.7960653879238</v>
      </c>
      <c r="Q2360" s="8" t="n">
        <f aca="false">IF(E2360+N2360&lt;100,E2360+N2360,E2360-N2360)</f>
        <v>11.9492344505739</v>
      </c>
      <c r="R2360" s="8" t="n">
        <f aca="false">IF(F2360+N2360&gt;0,F2360+N2360,F2360-N2360)</f>
        <v>101.313712693376</v>
      </c>
      <c r="S2360" s="8" t="n">
        <f aca="false">IF(G2360+N2360&gt;0,G2360+N2360,G2360-N2360)</f>
        <v>15.1294357242245</v>
      </c>
      <c r="V2360" s="7" t="n">
        <f aca="true">NORMINV(RAND(),C2360,H2360*1.01)</f>
        <v>399.92385828359</v>
      </c>
      <c r="W2360" s="8" t="n">
        <f aca="false">1000000*(V2360-C2360)/C2360</f>
        <v>0.327271379819149</v>
      </c>
      <c r="X2360" s="0" t="n">
        <f aca="false">ABS(W2360)</f>
        <v>0.327271379819149</v>
      </c>
    </row>
    <row r="2361" customFormat="false" ht="12.75" hidden="false" customHeight="false" outlineLevel="0" collapsed="false">
      <c r="A2361" s="0" t="n">
        <v>2360</v>
      </c>
      <c r="B2361" s="3" t="s">
        <v>2375</v>
      </c>
      <c r="C2361" s="4" t="n">
        <v>199.958522</v>
      </c>
      <c r="D2361" s="5" t="n">
        <v>100</v>
      </c>
      <c r="E2361" s="5" t="n">
        <v>7.34125877511989</v>
      </c>
      <c r="F2361" s="5" t="n">
        <v>97.7160350794378</v>
      </c>
      <c r="G2361" s="5" t="n">
        <v>7.16057594777379</v>
      </c>
      <c r="H2361" s="0" t="n">
        <f aca="false">C2361/1000000</f>
        <v>0.000199958522</v>
      </c>
      <c r="I2361" s="6" t="n">
        <f aca="false">C2361-H2361</f>
        <v>199.958322041478</v>
      </c>
      <c r="K2361" s="0" t="n">
        <v>199.958628130516</v>
      </c>
      <c r="L2361" s="0" t="n">
        <f aca="false">1000000*(K2361-C2361)/C2361</f>
        <v>0.530762653030038</v>
      </c>
      <c r="N2361" s="8" t="n">
        <v>0.782932518249794</v>
      </c>
      <c r="O2361" s="0" t="n">
        <f aca="true">100-NORMINV(RAND(),100,1.4)</f>
        <v>-2.64507250409835</v>
      </c>
      <c r="Q2361" s="8" t="n">
        <f aca="false">IF(E2361+N2361&lt;100,E2361+N2361,E2361-N2361)</f>
        <v>8.12419129336969</v>
      </c>
      <c r="R2361" s="8" t="n">
        <f aca="false">IF(F2361+N2361&gt;0,F2361+N2361,F2361-N2361)</f>
        <v>98.4989675976876</v>
      </c>
      <c r="S2361" s="8" t="n">
        <f aca="false">IF(G2361+N2361&gt;0,G2361+N2361,G2361-N2361)</f>
        <v>7.94350846602359</v>
      </c>
      <c r="V2361" s="7" t="n">
        <f aca="true">NORMINV(RAND(),C2361,H2361*1.01)</f>
        <v>199.957981997893</v>
      </c>
      <c r="W2361" s="8" t="n">
        <f aca="false">1000000*(V2361-C2361)/C2361</f>
        <v>-2.70057060471181</v>
      </c>
      <c r="X2361" s="0" t="n">
        <f aca="false">ABS(W2361)</f>
        <v>2.70057060471181</v>
      </c>
    </row>
    <row r="2362" customFormat="false" ht="12.75" hidden="false" customHeight="false" outlineLevel="0" collapsed="false">
      <c r="A2362" s="0" t="n">
        <v>2361</v>
      </c>
      <c r="B2362" s="3" t="s">
        <v>2376</v>
      </c>
      <c r="C2362" s="4" t="n">
        <v>179.9300328</v>
      </c>
      <c r="D2362" s="5" t="n">
        <v>100</v>
      </c>
      <c r="E2362" s="5" t="n">
        <v>6.53444369851517</v>
      </c>
      <c r="F2362" s="5" t="n">
        <v>96.0612157019916</v>
      </c>
      <c r="G2362" s="5" t="n">
        <v>6.26801850391825</v>
      </c>
      <c r="H2362" s="0" t="n">
        <f aca="false">C2362/1000000</f>
        <v>0.0001799300328</v>
      </c>
      <c r="I2362" s="6" t="n">
        <f aca="false">C2362-H2362</f>
        <v>179.929852869967</v>
      </c>
      <c r="K2362" s="0" t="n">
        <v>179.929843673291</v>
      </c>
      <c r="L2362" s="0" t="n">
        <f aca="false">1000000*(K2362-C2362)/C2362</f>
        <v>-1.05111251611155</v>
      </c>
      <c r="N2362" s="8" t="n">
        <v>0.84594410006271</v>
      </c>
      <c r="O2362" s="0" t="n">
        <f aca="true">100-NORMINV(RAND(),100,1.4)</f>
        <v>-2.45605241461166</v>
      </c>
      <c r="Q2362" s="8" t="n">
        <f aca="false">IF(E2362+N2362&lt;100,E2362+N2362,E2362-N2362)</f>
        <v>7.38038779857788</v>
      </c>
      <c r="R2362" s="8" t="n">
        <f aca="false">IF(F2362+N2362&gt;0,F2362+N2362,F2362-N2362)</f>
        <v>96.9071598020543</v>
      </c>
      <c r="S2362" s="8" t="n">
        <f aca="false">IF(G2362+N2362&gt;0,G2362+N2362,G2362-N2362)</f>
        <v>7.11396260398096</v>
      </c>
      <c r="V2362" s="7" t="n">
        <f aca="true">NORMINV(RAND(),C2362,H2362*1.01)</f>
        <v>179.929966714325</v>
      </c>
      <c r="W2362" s="8" t="n">
        <f aca="false">1000000*(V2362-C2362)/C2362</f>
        <v>-0.367285407237148</v>
      </c>
      <c r="X2362" s="0" t="n">
        <f aca="false">ABS(W2362)</f>
        <v>0.367285407237148</v>
      </c>
    </row>
    <row r="2363" customFormat="false" ht="12.75" hidden="false" customHeight="false" outlineLevel="0" collapsed="false">
      <c r="A2363" s="0" t="n">
        <v>2362</v>
      </c>
      <c r="B2363" s="3" t="s">
        <v>2377</v>
      </c>
      <c r="C2363" s="4" t="n">
        <v>181.9707516</v>
      </c>
      <c r="D2363" s="5" t="n">
        <v>100</v>
      </c>
      <c r="E2363" s="5" t="n">
        <v>6.16985499103473</v>
      </c>
      <c r="F2363" s="5" t="n">
        <v>10.0207841577569</v>
      </c>
      <c r="G2363" s="5" t="n">
        <v>0.538475560243037</v>
      </c>
      <c r="H2363" s="0" t="n">
        <f aca="false">C2363/1000000</f>
        <v>0.0001819707516</v>
      </c>
      <c r="I2363" s="6" t="n">
        <f aca="false">C2363-H2363</f>
        <v>181.970569629248</v>
      </c>
      <c r="K2363" s="0" t="n">
        <v>181.971056298425</v>
      </c>
      <c r="L2363" s="0" t="n">
        <f aca="false">1000000*(K2363-C2363)/C2363</f>
        <v>1.67443625986254</v>
      </c>
      <c r="N2363" s="8" t="n">
        <v>2.00849895968626</v>
      </c>
      <c r="O2363" s="0" t="n">
        <f aca="true">100-NORMINV(RAND(),100,1.4)</f>
        <v>-0.795792219864495</v>
      </c>
      <c r="Q2363" s="8" t="n">
        <f aca="false">IF(E2363+N2363&lt;100,E2363+N2363,E2363-N2363)</f>
        <v>8.17835395072099</v>
      </c>
      <c r="R2363" s="8" t="n">
        <f aca="false">IF(F2363+N2363&gt;0,F2363+N2363,F2363-N2363)</f>
        <v>12.0292831174432</v>
      </c>
      <c r="S2363" s="8" t="n">
        <f aca="false">IF(G2363+N2363&gt;0,G2363+N2363,G2363-N2363)</f>
        <v>2.5469745199293</v>
      </c>
      <c r="V2363" s="7" t="n">
        <f aca="true">NORMINV(RAND(),C2363,H2363*1.01)</f>
        <v>181.971018422754</v>
      </c>
      <c r="W2363" s="8" t="n">
        <f aca="false">1000000*(V2363-C2363)/C2363</f>
        <v>1.46629473085884</v>
      </c>
      <c r="X2363" s="0" t="n">
        <f aca="false">ABS(W2363)</f>
        <v>1.46629473085884</v>
      </c>
    </row>
    <row r="2364" customFormat="false" ht="12.75" hidden="false" customHeight="false" outlineLevel="0" collapsed="false">
      <c r="A2364" s="0" t="n">
        <v>2363</v>
      </c>
      <c r="B2364" s="3" t="s">
        <v>2378</v>
      </c>
      <c r="C2364" s="4" t="n">
        <v>167.0074694</v>
      </c>
      <c r="D2364" s="5" t="n">
        <v>100</v>
      </c>
      <c r="E2364" s="5" t="n">
        <v>6.50803524636436</v>
      </c>
      <c r="F2364" s="5" t="n">
        <v>9.63059206179237</v>
      </c>
      <c r="G2364" s="5" t="n">
        <v>0.545768990981988</v>
      </c>
      <c r="H2364" s="0" t="n">
        <f aca="false">C2364/1000000</f>
        <v>0.0001670074694</v>
      </c>
      <c r="I2364" s="6" t="n">
        <f aca="false">C2364-H2364</f>
        <v>167.007302392531</v>
      </c>
      <c r="K2364" s="0" t="n">
        <v>167.007455266813</v>
      </c>
      <c r="L2364" s="0" t="n">
        <f aca="false">1000000*(K2364-C2364)/C2364</f>
        <v>-0.0846260795564307</v>
      </c>
      <c r="N2364" s="8" t="n">
        <v>-0.890090996347098</v>
      </c>
      <c r="O2364" s="0" t="n">
        <f aca="true">100-NORMINV(RAND(),100,1.4)</f>
        <v>-1.34950043522474</v>
      </c>
      <c r="Q2364" s="8" t="n">
        <f aca="false">IF(E2364+N2364&lt;100,E2364+N2364,E2364-N2364)</f>
        <v>5.61794425001726</v>
      </c>
      <c r="R2364" s="8" t="n">
        <f aca="false">IF(F2364+N2364&gt;0,F2364+N2364,F2364-N2364)</f>
        <v>8.74050106544527</v>
      </c>
      <c r="S2364" s="8" t="n">
        <f aca="false">IF(G2364+N2364&gt;0,G2364+N2364,G2364-N2364)</f>
        <v>1.43585998732909</v>
      </c>
      <c r="V2364" s="7" t="n">
        <f aca="true">NORMINV(RAND(),C2364,H2364*1.01)</f>
        <v>167.007576193921</v>
      </c>
      <c r="W2364" s="8" t="n">
        <f aca="false">1000000*(V2364-C2364)/C2364</f>
        <v>0.639455958477642</v>
      </c>
      <c r="X2364" s="0" t="n">
        <f aca="false">ABS(W2364)</f>
        <v>0.639455958477642</v>
      </c>
    </row>
    <row r="2365" customFormat="false" ht="12.75" hidden="false" customHeight="false" outlineLevel="0" collapsed="false">
      <c r="A2365" s="0" t="n">
        <v>2364</v>
      </c>
      <c r="B2365" s="3" t="s">
        <v>2379</v>
      </c>
      <c r="C2365" s="4" t="n">
        <v>317.953658</v>
      </c>
      <c r="D2365" s="5" t="n">
        <v>77.5607510880396</v>
      </c>
      <c r="E2365" s="5" t="n">
        <v>11.8606221880919</v>
      </c>
      <c r="F2365" s="5" t="n">
        <v>100</v>
      </c>
      <c r="G2365" s="5" t="n">
        <v>15.2000468838366</v>
      </c>
      <c r="H2365" s="0" t="n">
        <f aca="false">C2365/1000000</f>
        <v>0.000317953658</v>
      </c>
      <c r="I2365" s="6" t="n">
        <f aca="false">C2365-H2365</f>
        <v>317.953340046342</v>
      </c>
      <c r="K2365" s="0" t="n">
        <v>317.953730504968</v>
      </c>
      <c r="L2365" s="0" t="n">
        <f aca="false">1000000*(K2365-C2365)/C2365</f>
        <v>0.228036276151719</v>
      </c>
      <c r="N2365" s="8" t="n">
        <v>-0.471557578759303</v>
      </c>
      <c r="O2365" s="0" t="n">
        <f aca="true">100-NORMINV(RAND(),100,1.4)</f>
        <v>-0.173944763354839</v>
      </c>
      <c r="Q2365" s="8" t="n">
        <f aca="false">IF(E2365+N2365&lt;100,E2365+N2365,E2365-N2365)</f>
        <v>11.3890646093326</v>
      </c>
      <c r="R2365" s="8" t="n">
        <f aca="false">IF(F2365+N2365&gt;0,F2365+N2365,F2365-N2365)</f>
        <v>99.5284424212407</v>
      </c>
      <c r="S2365" s="8" t="n">
        <f aca="false">IF(G2365+N2365&gt;0,G2365+N2365,G2365-N2365)</f>
        <v>14.7284893050773</v>
      </c>
      <c r="V2365" s="7" t="n">
        <f aca="true">NORMINV(RAND(),C2365,H2365*1.01)</f>
        <v>317.95330345884</v>
      </c>
      <c r="W2365" s="8" t="n">
        <f aca="false">1000000*(V2365-C2365)/C2365</f>
        <v>-1.11507180868665</v>
      </c>
      <c r="X2365" s="0" t="n">
        <f aca="false">ABS(W2365)</f>
        <v>1.11507180868665</v>
      </c>
    </row>
    <row r="2366" customFormat="false" ht="12.75" hidden="false" customHeight="false" outlineLevel="0" collapsed="false">
      <c r="A2366" s="0" t="n">
        <v>2365</v>
      </c>
      <c r="B2366" s="3" t="s">
        <v>2380</v>
      </c>
      <c r="C2366" s="4" t="n">
        <v>154.01222</v>
      </c>
      <c r="D2366" s="5" t="n">
        <v>100</v>
      </c>
      <c r="E2366" s="5" t="n">
        <v>6.15367866817684</v>
      </c>
      <c r="F2366" s="5" t="n">
        <v>9.60885991733817</v>
      </c>
      <c r="G2366" s="5" t="n">
        <v>0.51172393220596</v>
      </c>
      <c r="H2366" s="0" t="n">
        <f aca="false">C2366/1000000</f>
        <v>0.00015401222</v>
      </c>
      <c r="I2366" s="6" t="n">
        <f aca="false">C2366-H2366</f>
        <v>154.01206598778</v>
      </c>
      <c r="K2366" s="0" t="n">
        <v>154.011947116481</v>
      </c>
      <c r="L2366" s="0" t="n">
        <f aca="false">1000000*(K2366-C2366)/C2366</f>
        <v>-1.77183030405354</v>
      </c>
      <c r="N2366" s="8" t="n">
        <v>-2.09896776923283</v>
      </c>
      <c r="O2366" s="0" t="n">
        <f aca="true">100-NORMINV(RAND(),100,1.4)</f>
        <v>0.453819407629965</v>
      </c>
      <c r="Q2366" s="8" t="n">
        <f aca="false">IF(E2366+N2366&lt;100,E2366+N2366,E2366-N2366)</f>
        <v>4.05471089894401</v>
      </c>
      <c r="R2366" s="8" t="n">
        <f aca="false">IF(F2366+N2366&gt;0,F2366+N2366,F2366-N2366)</f>
        <v>7.50989214810534</v>
      </c>
      <c r="S2366" s="8" t="n">
        <f aca="false">IF(G2366+N2366&gt;0,G2366+N2366,G2366-N2366)</f>
        <v>2.61069170143879</v>
      </c>
      <c r="V2366" s="7" t="n">
        <f aca="true">NORMINV(RAND(),C2366,H2366*1.01)</f>
        <v>154.012093061849</v>
      </c>
      <c r="W2366" s="8" t="n">
        <f aca="false">1000000*(V2366-C2366)/C2366</f>
        <v>-0.824208307056409</v>
      </c>
      <c r="X2366" s="0" t="n">
        <f aca="false">ABS(W2366)</f>
        <v>0.824208307056409</v>
      </c>
    </row>
    <row r="2367" customFormat="false" ht="12.75" hidden="false" customHeight="false" outlineLevel="0" collapsed="false">
      <c r="A2367" s="0" t="n">
        <v>2366</v>
      </c>
      <c r="B2367" s="3" t="s">
        <v>2381</v>
      </c>
      <c r="C2367" s="4" t="n">
        <v>151.9965708</v>
      </c>
      <c r="D2367" s="5" t="n">
        <v>100</v>
      </c>
      <c r="E2367" s="5" t="n">
        <v>6.12367450889591</v>
      </c>
      <c r="F2367" s="5" t="n">
        <v>9.60698265250568</v>
      </c>
      <c r="G2367" s="5" t="n">
        <v>0.508838896243418</v>
      </c>
      <c r="H2367" s="0" t="n">
        <f aca="false">C2367/1000000</f>
        <v>0.0001519965708</v>
      </c>
      <c r="I2367" s="6" t="n">
        <f aca="false">C2367-H2367</f>
        <v>151.996418803429</v>
      </c>
      <c r="K2367" s="0" t="n">
        <v>151.996403451229</v>
      </c>
      <c r="L2367" s="0" t="n">
        <f aca="false">1000000*(K2367-C2367)/C2367</f>
        <v>-1.10100359290631</v>
      </c>
      <c r="N2367" s="8" t="n">
        <v>-1.41736723963994</v>
      </c>
      <c r="O2367" s="0" t="n">
        <f aca="true">100-NORMINV(RAND(),100,1.4)</f>
        <v>-1.35446297749269</v>
      </c>
      <c r="Q2367" s="8" t="n">
        <f aca="false">IF(E2367+N2367&lt;100,E2367+N2367,E2367-N2367)</f>
        <v>4.70630726925597</v>
      </c>
      <c r="R2367" s="8" t="n">
        <f aca="false">IF(F2367+N2367&gt;0,F2367+N2367,F2367-N2367)</f>
        <v>8.18961541286574</v>
      </c>
      <c r="S2367" s="8" t="n">
        <f aca="false">IF(G2367+N2367&gt;0,G2367+N2367,G2367-N2367)</f>
        <v>1.92620613588336</v>
      </c>
      <c r="V2367" s="7" t="n">
        <f aca="true">NORMINV(RAND(),C2367,H2367*1.01)</f>
        <v>151.996509470013</v>
      </c>
      <c r="W2367" s="8" t="n">
        <f aca="false">1000000*(V2367-C2367)/C2367</f>
        <v>-0.403495861563097</v>
      </c>
      <c r="X2367" s="0" t="n">
        <f aca="false">ABS(W2367)</f>
        <v>0.403495861563097</v>
      </c>
    </row>
    <row r="2368" customFormat="false" ht="12.75" hidden="false" customHeight="false" outlineLevel="0" collapsed="false">
      <c r="A2368" s="0" t="n">
        <v>2367</v>
      </c>
      <c r="B2368" s="3" t="s">
        <v>2382</v>
      </c>
      <c r="C2368" s="4" t="n">
        <v>197.9541058</v>
      </c>
      <c r="D2368" s="5" t="n">
        <v>100</v>
      </c>
      <c r="E2368" s="5" t="n">
        <v>6.93030791163736</v>
      </c>
      <c r="F2368" s="5" t="n">
        <v>97.4857234142054</v>
      </c>
      <c r="G2368" s="5" t="n">
        <v>6.74516395144449</v>
      </c>
      <c r="H2368" s="0" t="n">
        <f aca="false">C2368/1000000</f>
        <v>0.0001979541058</v>
      </c>
      <c r="I2368" s="6" t="n">
        <f aca="false">C2368-H2368</f>
        <v>197.953907845894</v>
      </c>
      <c r="K2368" s="0" t="n">
        <v>197.95416303278</v>
      </c>
      <c r="L2368" s="0" t="n">
        <f aca="false">1000000*(K2368-C2368)/C2368</f>
        <v>0.289121457691346</v>
      </c>
      <c r="N2368" s="8" t="n">
        <v>-1.06732508408616</v>
      </c>
      <c r="O2368" s="0" t="n">
        <f aca="true">100-NORMINV(RAND(),100,1.4)</f>
        <v>-2.32317524133742</v>
      </c>
      <c r="Q2368" s="8" t="n">
        <f aca="false">IF(E2368+N2368&lt;100,E2368+N2368,E2368-N2368)</f>
        <v>5.86298282755119</v>
      </c>
      <c r="R2368" s="8" t="n">
        <f aca="false">IF(F2368+N2368&gt;0,F2368+N2368,F2368-N2368)</f>
        <v>96.4183983301193</v>
      </c>
      <c r="S2368" s="8" t="n">
        <f aca="false">IF(G2368+N2368&gt;0,G2368+N2368,G2368-N2368)</f>
        <v>5.67783886735833</v>
      </c>
      <c r="V2368" s="7" t="n">
        <f aca="true">NORMINV(RAND(),C2368,H2368*1.01)</f>
        <v>197.954280284949</v>
      </c>
      <c r="W2368" s="8" t="n">
        <f aca="false">1000000*(V2368-C2368)/C2368</f>
        <v>0.881441424415808</v>
      </c>
      <c r="X2368" s="0" t="n">
        <f aca="false">ABS(W2368)</f>
        <v>0.881441424415808</v>
      </c>
    </row>
    <row r="2369" customFormat="false" ht="12.75" hidden="false" customHeight="false" outlineLevel="0" collapsed="false">
      <c r="A2369" s="0" t="n">
        <v>2368</v>
      </c>
      <c r="B2369" s="3" t="s">
        <v>2383</v>
      </c>
      <c r="C2369" s="4" t="n">
        <v>269.8808912</v>
      </c>
      <c r="D2369" s="5" t="n">
        <v>77.7656115205952</v>
      </c>
      <c r="E2369" s="5" t="n">
        <v>6.81131345148598</v>
      </c>
      <c r="F2369" s="5" t="n">
        <v>100</v>
      </c>
      <c r="G2369" s="5" t="n">
        <v>8.74149684741925</v>
      </c>
      <c r="H2369" s="0" t="n">
        <f aca="false">C2369/1000000</f>
        <v>0.0002698808912</v>
      </c>
      <c r="I2369" s="6" t="n">
        <f aca="false">C2369-H2369</f>
        <v>269.880621319109</v>
      </c>
      <c r="K2369" s="0" t="n">
        <v>269.880805014009</v>
      </c>
      <c r="L2369" s="0" t="n">
        <f aca="false">1000000*(K2369-C2369)/C2369</f>
        <v>-0.319348251682602</v>
      </c>
      <c r="N2369" s="8" t="n">
        <v>1.35860436003712</v>
      </c>
      <c r="O2369" s="0" t="n">
        <f aca="true">100-NORMINV(RAND(),100,1.4)</f>
        <v>-0.24003557065646</v>
      </c>
      <c r="Q2369" s="8" t="n">
        <f aca="false">IF(E2369+N2369&lt;100,E2369+N2369,E2369-N2369)</f>
        <v>8.1699178115231</v>
      </c>
      <c r="R2369" s="8" t="n">
        <f aca="false">IF(F2369+N2369&gt;0,F2369+N2369,F2369-N2369)</f>
        <v>101.358604360037</v>
      </c>
      <c r="S2369" s="8" t="n">
        <f aca="false">IF(G2369+N2369&gt;0,G2369+N2369,G2369-N2369)</f>
        <v>10.1001012074564</v>
      </c>
      <c r="V2369" s="7" t="n">
        <f aca="true">NORMINV(RAND(),C2369,H2369*1.01)</f>
        <v>269.88045349568</v>
      </c>
      <c r="W2369" s="8" t="n">
        <f aca="false">1000000*(V2369-C2369)/C2369</f>
        <v>-1.62184257761905</v>
      </c>
      <c r="X2369" s="0" t="n">
        <f aca="false">ABS(W2369)</f>
        <v>1.62184257761905</v>
      </c>
    </row>
    <row r="2370" customFormat="false" ht="12.75" hidden="false" customHeight="false" outlineLevel="0" collapsed="false">
      <c r="A2370" s="0" t="n">
        <v>2369</v>
      </c>
      <c r="B2370" s="3" t="s">
        <v>2384</v>
      </c>
      <c r="C2370" s="4" t="n">
        <v>426.9812688</v>
      </c>
      <c r="D2370" s="5" t="n">
        <v>76.8596551201316</v>
      </c>
      <c r="E2370" s="5" t="n">
        <v>15.9941183052617</v>
      </c>
      <c r="F2370" s="5" t="n">
        <v>100</v>
      </c>
      <c r="G2370" s="5" t="n">
        <v>20.579166119822</v>
      </c>
      <c r="H2370" s="0" t="n">
        <f aca="false">C2370/1000000</f>
        <v>0.0004269812688</v>
      </c>
      <c r="I2370" s="6" t="n">
        <f aca="false">C2370-H2370</f>
        <v>426.980841818731</v>
      </c>
      <c r="K2370" s="0" t="n">
        <v>426.98134014599</v>
      </c>
      <c r="L2370" s="0" t="n">
        <f aca="false">1000000*(K2370-C2370)/C2370</f>
        <v>0.167093957860877</v>
      </c>
      <c r="N2370" s="8" t="n">
        <v>-1.39994286137325</v>
      </c>
      <c r="O2370" s="0" t="n">
        <f aca="true">100-NORMINV(RAND(),100,1.4)</f>
        <v>0.0730113679537254</v>
      </c>
      <c r="Q2370" s="8" t="n">
        <f aca="false">IF(E2370+N2370&lt;100,E2370+N2370,E2370-N2370)</f>
        <v>14.5941754438884</v>
      </c>
      <c r="R2370" s="8" t="n">
        <f aca="false">IF(F2370+N2370&gt;0,F2370+N2370,F2370-N2370)</f>
        <v>98.6000571386268</v>
      </c>
      <c r="S2370" s="8" t="n">
        <f aca="false">IF(G2370+N2370&gt;0,G2370+N2370,G2370-N2370)</f>
        <v>19.1792232584487</v>
      </c>
      <c r="V2370" s="7" t="n">
        <f aca="true">NORMINV(RAND(),C2370,H2370*1.01)</f>
        <v>426.980982549648</v>
      </c>
      <c r="W2370" s="8" t="n">
        <f aca="false">1000000*(V2370-C2370)/C2370</f>
        <v>-0.670404939368197</v>
      </c>
      <c r="X2370" s="0" t="n">
        <f aca="false">ABS(W2370)</f>
        <v>0.670404939368197</v>
      </c>
    </row>
    <row r="2371" customFormat="false" ht="12.75" hidden="false" customHeight="false" outlineLevel="0" collapsed="false">
      <c r="A2371" s="0" t="n">
        <v>2370</v>
      </c>
      <c r="B2371" s="3" t="s">
        <v>2385</v>
      </c>
      <c r="C2371" s="4" t="n">
        <v>102.0864724</v>
      </c>
      <c r="D2371" s="5" t="n">
        <v>100</v>
      </c>
      <c r="E2371" s="5" t="n">
        <v>10.6956526567572</v>
      </c>
      <c r="F2371" s="5" t="n">
        <v>3.76119767640526</v>
      </c>
      <c r="G2371" s="5" t="n">
        <v>0.196112023214591</v>
      </c>
      <c r="H2371" s="0" t="n">
        <f aca="false">C2371/1000000</f>
        <v>0.0001020864724</v>
      </c>
      <c r="I2371" s="6" t="n">
        <f aca="false">C2371-H2371</f>
        <v>102.086370313528</v>
      </c>
      <c r="K2371" s="0" t="n">
        <v>102.086314071109</v>
      </c>
      <c r="L2371" s="0" t="n">
        <f aca="false">1000000*(K2371-C2371)/C2371</f>
        <v>-1.5509291964347</v>
      </c>
      <c r="N2371" s="8" t="n">
        <v>0.4097629232473</v>
      </c>
      <c r="O2371" s="0" t="n">
        <f aca="true">100-NORMINV(RAND(),100,1.4)</f>
        <v>-3.43828828606614</v>
      </c>
      <c r="Q2371" s="8" t="n">
        <f aca="false">IF(E2371+N2371&lt;100,E2371+N2371,E2371-N2371)</f>
        <v>11.1054155800045</v>
      </c>
      <c r="R2371" s="8" t="n">
        <f aca="false">IF(F2371+N2371&gt;0,F2371+N2371,F2371-N2371)</f>
        <v>4.17096059965256</v>
      </c>
      <c r="S2371" s="8" t="n">
        <f aca="false">IF(G2371+N2371&gt;0,G2371+N2371,G2371-N2371)</f>
        <v>0.60587494646189</v>
      </c>
      <c r="V2371" s="7" t="n">
        <f aca="true">NORMINV(RAND(),C2371,H2371*1.01)</f>
        <v>102.08641267399</v>
      </c>
      <c r="W2371" s="8" t="n">
        <f aca="false">1000000*(V2371-C2371)/C2371</f>
        <v>-0.58505312344364</v>
      </c>
      <c r="X2371" s="0" t="n">
        <f aca="false">ABS(W2371)</f>
        <v>0.58505312344364</v>
      </c>
    </row>
    <row r="2372" customFormat="false" ht="12.75" hidden="false" customHeight="false" outlineLevel="0" collapsed="false">
      <c r="A2372" s="0" t="n">
        <v>2371</v>
      </c>
      <c r="B2372" s="3" t="s">
        <v>2386</v>
      </c>
      <c r="C2372" s="4" t="n">
        <v>353.9578436</v>
      </c>
      <c r="D2372" s="5" t="n">
        <v>51.1218471207416</v>
      </c>
      <c r="E2372" s="5" t="n">
        <v>6.06850571362526</v>
      </c>
      <c r="F2372" s="5" t="n">
        <v>100</v>
      </c>
      <c r="G2372" s="5" t="n">
        <v>11.8423007601416</v>
      </c>
      <c r="H2372" s="0" t="n">
        <f aca="false">C2372/1000000</f>
        <v>0.0003539578436</v>
      </c>
      <c r="I2372" s="6" t="n">
        <f aca="false">C2372-H2372</f>
        <v>353.957489642156</v>
      </c>
      <c r="K2372" s="0" t="n">
        <v>353.957295836027</v>
      </c>
      <c r="L2372" s="0" t="n">
        <f aca="false">1000000*(K2372-C2372)/C2372</f>
        <v>-1.54754014699788</v>
      </c>
      <c r="N2372" s="8" t="n">
        <v>0.184934320624038</v>
      </c>
      <c r="O2372" s="0" t="n">
        <f aca="true">100-NORMINV(RAND(),100,1.4)</f>
        <v>0.311560345873545</v>
      </c>
      <c r="Q2372" s="8" t="n">
        <f aca="false">IF(E2372+N2372&lt;100,E2372+N2372,E2372-N2372)</f>
        <v>6.2534400342493</v>
      </c>
      <c r="R2372" s="8" t="n">
        <f aca="false">IF(F2372+N2372&gt;0,F2372+N2372,F2372-N2372)</f>
        <v>100.184934320624</v>
      </c>
      <c r="S2372" s="8" t="n">
        <f aca="false">IF(G2372+N2372&gt;0,G2372+N2372,G2372-N2372)</f>
        <v>12.0272350807657</v>
      </c>
      <c r="V2372" s="7" t="n">
        <f aca="true">NORMINV(RAND(),C2372,H2372*1.01)</f>
        <v>353.95789806468</v>
      </c>
      <c r="W2372" s="8" t="n">
        <f aca="false">1000000*(V2372-C2372)/C2372</f>
        <v>0.153873353449885</v>
      </c>
      <c r="X2372" s="0" t="n">
        <f aca="false">ABS(W2372)</f>
        <v>0.153873353449885</v>
      </c>
    </row>
    <row r="2373" customFormat="false" ht="12.75" hidden="false" customHeight="false" outlineLevel="0" collapsed="false">
      <c r="A2373" s="0" t="n">
        <v>2372</v>
      </c>
      <c r="B2373" s="3" t="s">
        <v>2387</v>
      </c>
      <c r="C2373" s="4" t="n">
        <v>410.9462116</v>
      </c>
      <c r="D2373" s="5" t="n">
        <v>59.7277006082349</v>
      </c>
      <c r="E2373" s="5" t="n">
        <v>9.9316370738553</v>
      </c>
      <c r="F2373" s="5" t="n">
        <v>100</v>
      </c>
      <c r="G2373" s="5" t="n">
        <v>16.5153151988167</v>
      </c>
      <c r="H2373" s="0" t="n">
        <f aca="false">C2373/1000000</f>
        <v>0.0004109462116</v>
      </c>
      <c r="I2373" s="6" t="n">
        <f aca="false">C2373-H2373</f>
        <v>410.945800653788</v>
      </c>
      <c r="K2373" s="0" t="n">
        <v>410.946310077302</v>
      </c>
      <c r="L2373" s="0" t="n">
        <f aca="false">1000000*(K2373-C2373)/C2373</f>
        <v>0.239635502295259</v>
      </c>
      <c r="N2373" s="8" t="n">
        <v>0.379289096069996</v>
      </c>
      <c r="O2373" s="0" t="n">
        <f aca="true">100-NORMINV(RAND(),100,1.4)</f>
        <v>-1.41894487975847</v>
      </c>
      <c r="Q2373" s="8" t="n">
        <f aca="false">IF(E2373+N2373&lt;100,E2373+N2373,E2373-N2373)</f>
        <v>10.3109261699253</v>
      </c>
      <c r="R2373" s="8" t="n">
        <f aca="false">IF(F2373+N2373&gt;0,F2373+N2373,F2373-N2373)</f>
        <v>100.37928909607</v>
      </c>
      <c r="S2373" s="8" t="n">
        <f aca="false">IF(G2373+N2373&gt;0,G2373+N2373,G2373-N2373)</f>
        <v>16.8946042948867</v>
      </c>
      <c r="V2373" s="7" t="n">
        <f aca="true">NORMINV(RAND(),C2373,H2373*1.01)</f>
        <v>410.947098856057</v>
      </c>
      <c r="W2373" s="8" t="n">
        <f aca="false">1000000*(V2373-C2373)/C2373</f>
        <v>2.15905642072683</v>
      </c>
      <c r="X2373" s="0" t="n">
        <f aca="false">ABS(W2373)</f>
        <v>2.15905642072683</v>
      </c>
    </row>
    <row r="2374" customFormat="false" ht="12.75" hidden="false" customHeight="false" outlineLevel="0" collapsed="false">
      <c r="A2374" s="0" t="n">
        <v>2373</v>
      </c>
      <c r="B2374" s="3" t="s">
        <v>2388</v>
      </c>
      <c r="C2374" s="4" t="n">
        <v>403.8498956</v>
      </c>
      <c r="D2374" s="5" t="n">
        <v>51.7832790412007</v>
      </c>
      <c r="E2374" s="5" t="n">
        <v>7.36702386638602</v>
      </c>
      <c r="F2374" s="5" t="n">
        <v>100</v>
      </c>
      <c r="G2374" s="5" t="n">
        <v>14.1771480317723</v>
      </c>
      <c r="H2374" s="0" t="n">
        <f aca="false">C2374/1000000</f>
        <v>0.0004038498956</v>
      </c>
      <c r="I2374" s="6" t="n">
        <f aca="false">C2374-H2374</f>
        <v>403.849491750104</v>
      </c>
      <c r="K2374" s="0" t="n">
        <v>403.850854280392</v>
      </c>
      <c r="L2374" s="0" t="n">
        <f aca="false">1000000*(K2374-C2374)/C2374</f>
        <v>2.37385326176105</v>
      </c>
      <c r="N2374" s="8" t="n">
        <v>-0.591984746001998</v>
      </c>
      <c r="O2374" s="0" t="n">
        <f aca="true">100-NORMINV(RAND(),100,1.4)</f>
        <v>1.064299607064</v>
      </c>
      <c r="Q2374" s="8" t="n">
        <f aca="false">IF(E2374+N2374&lt;100,E2374+N2374,E2374-N2374)</f>
        <v>6.77503912038402</v>
      </c>
      <c r="R2374" s="8" t="n">
        <f aca="false">IF(F2374+N2374&gt;0,F2374+N2374,F2374-N2374)</f>
        <v>99.408015253998</v>
      </c>
      <c r="S2374" s="8" t="n">
        <f aca="false">IF(G2374+N2374&gt;0,G2374+N2374,G2374-N2374)</f>
        <v>13.5851632857703</v>
      </c>
      <c r="V2374" s="7" t="n">
        <f aca="true">NORMINV(RAND(),C2374,H2374*1.01)</f>
        <v>403.849772385427</v>
      </c>
      <c r="W2374" s="8" t="n">
        <f aca="false">1000000*(V2374-C2374)/C2374</f>
        <v>-0.305099924279963</v>
      </c>
      <c r="X2374" s="0" t="n">
        <f aca="false">ABS(W2374)</f>
        <v>0.305099924279963</v>
      </c>
    </row>
    <row r="2375" customFormat="false" ht="12.75" hidden="false" customHeight="false" outlineLevel="0" collapsed="false">
      <c r="A2375" s="0" t="n">
        <v>2374</v>
      </c>
      <c r="B2375" s="3" t="s">
        <v>2389</v>
      </c>
      <c r="C2375" s="4" t="n">
        <v>231.9151342</v>
      </c>
      <c r="D2375" s="5" t="n">
        <v>77.2525024416218</v>
      </c>
      <c r="E2375" s="5" t="n">
        <v>5.34224672158783</v>
      </c>
      <c r="F2375" s="5" t="n">
        <v>100</v>
      </c>
      <c r="G2375" s="5" t="n">
        <v>6.90694209046486</v>
      </c>
      <c r="H2375" s="0" t="n">
        <f aca="false">C2375/1000000</f>
        <v>0.0002319151342</v>
      </c>
      <c r="I2375" s="6" t="n">
        <f aca="false">C2375-H2375</f>
        <v>231.914902284866</v>
      </c>
      <c r="K2375" s="0" t="n">
        <v>231.914996894827</v>
      </c>
      <c r="L2375" s="0" t="n">
        <f aca="false">1000000*(K2375-C2375)/C2375</f>
        <v>-0.592049216369938</v>
      </c>
      <c r="N2375" s="8" t="n">
        <v>-0.841948898531229</v>
      </c>
      <c r="O2375" s="0" t="n">
        <f aca="true">100-NORMINV(RAND(),100,1.4)</f>
        <v>1.06130477389773</v>
      </c>
      <c r="Q2375" s="8" t="n">
        <f aca="false">IF(E2375+N2375&lt;100,E2375+N2375,E2375-N2375)</f>
        <v>4.5002978230566</v>
      </c>
      <c r="R2375" s="8" t="n">
        <f aca="false">IF(F2375+N2375&gt;0,F2375+N2375,F2375-N2375)</f>
        <v>99.1580511014688</v>
      </c>
      <c r="S2375" s="8" t="n">
        <f aca="false">IF(G2375+N2375&gt;0,G2375+N2375,G2375-N2375)</f>
        <v>6.06499319193363</v>
      </c>
      <c r="V2375" s="7" t="n">
        <f aca="true">NORMINV(RAND(),C2375,H2375*1.01)</f>
        <v>231.915057950338</v>
      </c>
      <c r="W2375" s="8" t="n">
        <f aca="false">1000000*(V2375-C2375)/C2375</f>
        <v>-0.328782605111456</v>
      </c>
      <c r="X2375" s="0" t="n">
        <f aca="false">ABS(W2375)</f>
        <v>0.328782605111456</v>
      </c>
    </row>
    <row r="2376" customFormat="false" ht="12.75" hidden="false" customHeight="false" outlineLevel="0" collapsed="false">
      <c r="A2376" s="0" t="n">
        <v>2375</v>
      </c>
      <c r="B2376" s="3" t="s">
        <v>2390</v>
      </c>
      <c r="C2376" s="4" t="n">
        <v>507.9229174</v>
      </c>
      <c r="D2376" s="5" t="n">
        <v>50.6660494699647</v>
      </c>
      <c r="E2376" s="5" t="n">
        <v>8.66193727915194</v>
      </c>
      <c r="F2376" s="5" t="n">
        <v>100</v>
      </c>
      <c r="G2376" s="5" t="n">
        <v>17.0117614840989</v>
      </c>
      <c r="H2376" s="0" t="n">
        <f aca="false">C2376/1000000</f>
        <v>0.0005079229174</v>
      </c>
      <c r="I2376" s="6" t="n">
        <f aca="false">C2376-H2376</f>
        <v>507.922409477083</v>
      </c>
      <c r="K2376" s="0" t="n">
        <v>507.922392228793</v>
      </c>
      <c r="L2376" s="0" t="n">
        <f aca="false">1000000*(K2376-C2376)/C2376</f>
        <v>-1.03395847800414</v>
      </c>
      <c r="N2376" s="8" t="n">
        <v>1.10363645577621</v>
      </c>
      <c r="O2376" s="0" t="n">
        <f aca="true">100-NORMINV(RAND(),100,1.4)</f>
        <v>1.68538018827162</v>
      </c>
      <c r="Q2376" s="8" t="n">
        <f aca="false">IF(E2376+N2376&lt;100,E2376+N2376,E2376-N2376)</f>
        <v>9.76557373492816</v>
      </c>
      <c r="R2376" s="8" t="n">
        <f aca="false">IF(F2376+N2376&gt;0,F2376+N2376,F2376-N2376)</f>
        <v>101.103636455776</v>
      </c>
      <c r="S2376" s="8" t="n">
        <f aca="false">IF(G2376+N2376&gt;0,G2376+N2376,G2376-N2376)</f>
        <v>18.1153979398752</v>
      </c>
      <c r="V2376" s="7" t="n">
        <f aca="true">NORMINV(RAND(),C2376,H2376*1.01)</f>
        <v>507.923944342905</v>
      </c>
      <c r="W2376" s="8" t="n">
        <f aca="false">1000000*(V2376-C2376)/C2376</f>
        <v>2.02184794066016</v>
      </c>
      <c r="X2376" s="0" t="n">
        <f aca="false">ABS(W2376)</f>
        <v>2.02184794066016</v>
      </c>
    </row>
    <row r="2377" customFormat="false" ht="12.75" hidden="false" customHeight="false" outlineLevel="0" collapsed="false">
      <c r="A2377" s="0" t="n">
        <v>2376</v>
      </c>
      <c r="B2377" s="3" t="s">
        <v>2391</v>
      </c>
      <c r="C2377" s="4" t="n">
        <v>423.894578</v>
      </c>
      <c r="D2377" s="5" t="n">
        <v>50.8042807104571</v>
      </c>
      <c r="E2377" s="5" t="n">
        <v>8.94539276252475</v>
      </c>
      <c r="F2377" s="5" t="n">
        <v>100</v>
      </c>
      <c r="G2377" s="5" t="n">
        <v>17.5152971502041</v>
      </c>
      <c r="H2377" s="0" t="n">
        <f aca="false">C2377/1000000</f>
        <v>0.000423894578</v>
      </c>
      <c r="I2377" s="6" t="n">
        <f aca="false">C2377-H2377</f>
        <v>423.894154105422</v>
      </c>
      <c r="K2377" s="0" t="n">
        <v>423.893504452568</v>
      </c>
      <c r="L2377" s="0" t="n">
        <f aca="false">1000000*(K2377-C2377)/C2377</f>
        <v>-2.53258118245603</v>
      </c>
      <c r="N2377" s="8" t="n">
        <v>1.64394978569324</v>
      </c>
      <c r="O2377" s="0" t="n">
        <f aca="true">100-NORMINV(RAND(),100,1.4)</f>
        <v>0.967386028998064</v>
      </c>
      <c r="Q2377" s="8" t="n">
        <f aca="false">IF(E2377+N2377&lt;100,E2377+N2377,E2377-N2377)</f>
        <v>10.589342548218</v>
      </c>
      <c r="R2377" s="8" t="n">
        <f aca="false">IF(F2377+N2377&gt;0,F2377+N2377,F2377-N2377)</f>
        <v>101.643949785693</v>
      </c>
      <c r="S2377" s="8" t="n">
        <f aca="false">IF(G2377+N2377&gt;0,G2377+N2377,G2377-N2377)</f>
        <v>19.1592469358974</v>
      </c>
      <c r="V2377" s="7" t="n">
        <f aca="true">NORMINV(RAND(),C2377,H2377*1.01)</f>
        <v>423.894111436305</v>
      </c>
      <c r="W2377" s="8" t="n">
        <f aca="false">1000000*(V2377-C2377)/C2377</f>
        <v>-1.10065973882547</v>
      </c>
      <c r="X2377" s="0" t="n">
        <f aca="false">ABS(W2377)</f>
        <v>1.10065973882547</v>
      </c>
    </row>
    <row r="2378" customFormat="false" ht="12.75" hidden="false" customHeight="false" outlineLevel="0" collapsed="false">
      <c r="A2378" s="0" t="n">
        <v>2377</v>
      </c>
      <c r="B2378" s="3" t="s">
        <v>2392</v>
      </c>
      <c r="C2378" s="4" t="n">
        <v>423.9785778</v>
      </c>
      <c r="D2378" s="5" t="n">
        <v>50.8780399506079</v>
      </c>
      <c r="E2378" s="5" t="n">
        <v>9.88742874738822</v>
      </c>
      <c r="F2378" s="5" t="n">
        <v>100</v>
      </c>
      <c r="G2378" s="5" t="n">
        <v>19.3094425481055</v>
      </c>
      <c r="H2378" s="0" t="n">
        <f aca="false">C2378/1000000</f>
        <v>0.0004239785778</v>
      </c>
      <c r="I2378" s="6" t="n">
        <f aca="false">C2378-H2378</f>
        <v>423.978153821422</v>
      </c>
      <c r="K2378" s="0" t="n">
        <v>423.979022146731</v>
      </c>
      <c r="L2378" s="0" t="n">
        <f aca="false">1000000*(K2378-C2378)/C2378</f>
        <v>1.04804052424058</v>
      </c>
      <c r="N2378" s="8" t="n">
        <v>-0.447900216978908</v>
      </c>
      <c r="O2378" s="0" t="n">
        <f aca="true">100-NORMINV(RAND(),100,1.4)</f>
        <v>-1.2267730207286</v>
      </c>
      <c r="Q2378" s="8" t="n">
        <f aca="false">IF(E2378+N2378&lt;100,E2378+N2378,E2378-N2378)</f>
        <v>9.43952853040931</v>
      </c>
      <c r="R2378" s="8" t="n">
        <f aca="false">IF(F2378+N2378&gt;0,F2378+N2378,F2378-N2378)</f>
        <v>99.5520997830211</v>
      </c>
      <c r="S2378" s="8" t="n">
        <f aca="false">IF(G2378+N2378&gt;0,G2378+N2378,G2378-N2378)</f>
        <v>18.8615423311266</v>
      </c>
      <c r="V2378" s="7" t="n">
        <f aca="true">NORMINV(RAND(),C2378,H2378*1.01)</f>
        <v>423.978812645715</v>
      </c>
      <c r="W2378" s="8" t="n">
        <f aca="false">1000000*(V2378-C2378)/C2378</f>
        <v>0.553909387842706</v>
      </c>
      <c r="X2378" s="0" t="n">
        <f aca="false">ABS(W2378)</f>
        <v>0.553909387842706</v>
      </c>
    </row>
    <row r="2379" customFormat="false" ht="12.75" hidden="false" customHeight="false" outlineLevel="0" collapsed="false">
      <c r="A2379" s="0" t="n">
        <v>2378</v>
      </c>
      <c r="B2379" s="3" t="s">
        <v>2393</v>
      </c>
      <c r="C2379" s="4" t="n">
        <v>145.9786142</v>
      </c>
      <c r="D2379" s="5" t="n">
        <v>100</v>
      </c>
      <c r="E2379" s="5" t="n">
        <v>4.92830921449015</v>
      </c>
      <c r="F2379" s="5" t="n">
        <v>5.2349595985268</v>
      </c>
      <c r="G2379" s="5" t="n">
        <v>0.217737559505555</v>
      </c>
      <c r="H2379" s="0" t="n">
        <f aca="false">C2379/1000000</f>
        <v>0.0001459786142</v>
      </c>
      <c r="I2379" s="6" t="n">
        <f aca="false">C2379-H2379</f>
        <v>145.978468221386</v>
      </c>
      <c r="K2379" s="0" t="n">
        <v>145.978250814623</v>
      </c>
      <c r="L2379" s="0" t="n">
        <f aca="false">1000000*(K2379-C2379)/C2379</f>
        <v>-2.48930556920164</v>
      </c>
      <c r="N2379" s="8" t="n">
        <v>0.817499671225718</v>
      </c>
      <c r="O2379" s="0" t="n">
        <f aca="true">100-NORMINV(RAND(),100,1.4)</f>
        <v>-1.91025925480773</v>
      </c>
      <c r="Q2379" s="8" t="n">
        <f aca="false">IF(E2379+N2379&lt;100,E2379+N2379,E2379-N2379)</f>
        <v>5.74580888571586</v>
      </c>
      <c r="R2379" s="8" t="n">
        <f aca="false">IF(F2379+N2379&gt;0,F2379+N2379,F2379-N2379)</f>
        <v>6.05245926975251</v>
      </c>
      <c r="S2379" s="8" t="n">
        <f aca="false">IF(G2379+N2379&gt;0,G2379+N2379,G2379-N2379)</f>
        <v>1.03523723073127</v>
      </c>
      <c r="V2379" s="7" t="n">
        <f aca="true">NORMINV(RAND(),C2379,H2379*1.01)</f>
        <v>145.978529187577</v>
      </c>
      <c r="W2379" s="8" t="n">
        <f aca="false">1000000*(V2379-C2379)/C2379</f>
        <v>-0.582362175687341</v>
      </c>
      <c r="X2379" s="0" t="n">
        <f aca="false">ABS(W2379)</f>
        <v>0.582362175687341</v>
      </c>
    </row>
    <row r="2380" customFormat="false" ht="12.75" hidden="false" customHeight="false" outlineLevel="0" collapsed="false">
      <c r="A2380" s="0" t="n">
        <v>2379</v>
      </c>
      <c r="B2380" s="3" t="s">
        <v>2394</v>
      </c>
      <c r="C2380" s="4" t="n">
        <v>137.0146632</v>
      </c>
      <c r="D2380" s="5" t="n">
        <v>100</v>
      </c>
      <c r="E2380" s="5" t="n">
        <v>4.633961625657</v>
      </c>
      <c r="F2380" s="5" t="n">
        <v>5.22151879002852</v>
      </c>
      <c r="G2380" s="5" t="n">
        <v>0.202377082449207</v>
      </c>
      <c r="H2380" s="0" t="n">
        <f aca="false">C2380/1000000</f>
        <v>0.0001370146632</v>
      </c>
      <c r="I2380" s="6" t="n">
        <f aca="false">C2380-H2380</f>
        <v>137.014526185337</v>
      </c>
      <c r="K2380" s="0" t="n">
        <v>137.014418965649</v>
      </c>
      <c r="L2380" s="0" t="n">
        <f aca="false">1000000*(K2380-C2380)/C2380</f>
        <v>-1.78254170296889</v>
      </c>
      <c r="N2380" s="8" t="n">
        <v>1.53930123475448</v>
      </c>
      <c r="O2380" s="0" t="n">
        <f aca="true">100-NORMINV(RAND(),100,1.4)</f>
        <v>1.73777513778032</v>
      </c>
      <c r="Q2380" s="8" t="n">
        <f aca="false">IF(E2380+N2380&lt;100,E2380+N2380,E2380-N2380)</f>
        <v>6.17326286041148</v>
      </c>
      <c r="R2380" s="8" t="n">
        <f aca="false">IF(F2380+N2380&gt;0,F2380+N2380,F2380-N2380)</f>
        <v>6.76082002478299</v>
      </c>
      <c r="S2380" s="8" t="n">
        <f aca="false">IF(G2380+N2380&gt;0,G2380+N2380,G2380-N2380)</f>
        <v>1.74167831720368</v>
      </c>
      <c r="V2380" s="7" t="n">
        <f aca="true">NORMINV(RAND(),C2380,H2380*1.01)</f>
        <v>137.014467158274</v>
      </c>
      <c r="W2380" s="8" t="n">
        <f aca="false">1000000*(V2380-C2380)/C2380</f>
        <v>-1.43080836691636</v>
      </c>
      <c r="X2380" s="0" t="n">
        <f aca="false">ABS(W2380)</f>
        <v>1.43080836691636</v>
      </c>
    </row>
    <row r="2381" customFormat="false" ht="12.75" hidden="false" customHeight="false" outlineLevel="0" collapsed="false">
      <c r="A2381" s="0" t="n">
        <v>2380</v>
      </c>
      <c r="B2381" s="3" t="s">
        <v>2395</v>
      </c>
      <c r="C2381" s="4" t="n">
        <v>287.8600656</v>
      </c>
      <c r="D2381" s="5" t="n">
        <v>52.0977264228764</v>
      </c>
      <c r="E2381" s="5" t="n">
        <v>3.4277439624301</v>
      </c>
      <c r="F2381" s="5" t="n">
        <v>100</v>
      </c>
      <c r="G2381" s="5" t="n">
        <v>6.57463558027755</v>
      </c>
      <c r="H2381" s="0" t="n">
        <f aca="false">C2381/1000000</f>
        <v>0.0002878600656</v>
      </c>
      <c r="I2381" s="6" t="n">
        <f aca="false">C2381-H2381</f>
        <v>287.859777739934</v>
      </c>
      <c r="K2381" s="0" t="n">
        <v>287.860214876222</v>
      </c>
      <c r="L2381" s="0" t="n">
        <f aca="false">1000000*(K2381-C2381)/C2381</f>
        <v>0.518572181364777</v>
      </c>
      <c r="N2381" s="8" t="n">
        <v>0.59700038497067</v>
      </c>
      <c r="O2381" s="0" t="n">
        <f aca="true">100-NORMINV(RAND(),100,1.4)</f>
        <v>0.0279766930605376</v>
      </c>
      <c r="Q2381" s="8" t="n">
        <f aca="false">IF(E2381+N2381&lt;100,E2381+N2381,E2381-N2381)</f>
        <v>4.02474434740077</v>
      </c>
      <c r="R2381" s="8" t="n">
        <f aca="false">IF(F2381+N2381&gt;0,F2381+N2381,F2381-N2381)</f>
        <v>100.597000384971</v>
      </c>
      <c r="S2381" s="8" t="n">
        <f aca="false">IF(G2381+N2381&gt;0,G2381+N2381,G2381-N2381)</f>
        <v>7.17163596524822</v>
      </c>
      <c r="V2381" s="7" t="n">
        <f aca="true">NORMINV(RAND(),C2381,H2381*1.01)</f>
        <v>287.860315207841</v>
      </c>
      <c r="W2381" s="8" t="n">
        <f aca="false">1000000*(V2381-C2381)/C2381</f>
        <v>0.867115208001164</v>
      </c>
      <c r="X2381" s="0" t="n">
        <f aca="false">ABS(W2381)</f>
        <v>0.867115208001164</v>
      </c>
    </row>
    <row r="2382" customFormat="false" ht="12.75" hidden="false" customHeight="false" outlineLevel="0" collapsed="false">
      <c r="A2382" s="0" t="n">
        <v>2381</v>
      </c>
      <c r="B2382" s="3" t="s">
        <v>2396</v>
      </c>
      <c r="C2382" s="4" t="n">
        <v>121.0197482</v>
      </c>
      <c r="D2382" s="5" t="n">
        <v>100</v>
      </c>
      <c r="E2382" s="5" t="n">
        <v>4.59586871065065</v>
      </c>
      <c r="F2382" s="5" t="n">
        <v>5.01423999766916</v>
      </c>
      <c r="G2382" s="5" t="n">
        <v>0.191021247505474</v>
      </c>
      <c r="H2382" s="0" t="n">
        <f aca="false">C2382/1000000</f>
        <v>0.0001210197482</v>
      </c>
      <c r="I2382" s="6" t="n">
        <f aca="false">C2382-H2382</f>
        <v>121.019627180252</v>
      </c>
      <c r="K2382" s="0" t="n">
        <v>121.019883153036</v>
      </c>
      <c r="L2382" s="0" t="n">
        <f aca="false">1000000*(K2382-C2382)/C2382</f>
        <v>1.11513234579304</v>
      </c>
      <c r="N2382" s="8" t="n">
        <v>1.97505579984835</v>
      </c>
      <c r="O2382" s="0" t="n">
        <f aca="true">100-NORMINV(RAND(),100,1.4)</f>
        <v>-2.26716572354695</v>
      </c>
      <c r="Q2382" s="8" t="n">
        <f aca="false">IF(E2382+N2382&lt;100,E2382+N2382,E2382-N2382)</f>
        <v>6.570924510499</v>
      </c>
      <c r="R2382" s="8" t="n">
        <f aca="false">IF(F2382+N2382&gt;0,F2382+N2382,F2382-N2382)</f>
        <v>6.98929579751751</v>
      </c>
      <c r="S2382" s="8" t="n">
        <f aca="false">IF(G2382+N2382&gt;0,G2382+N2382,G2382-N2382)</f>
        <v>2.16607704735382</v>
      </c>
      <c r="V2382" s="7" t="n">
        <f aca="true">NORMINV(RAND(),C2382,H2382*1.01)</f>
        <v>121.019484503861</v>
      </c>
      <c r="W2382" s="8" t="n">
        <f aca="false">1000000*(V2382-C2382)/C2382</f>
        <v>-2.1789513112657</v>
      </c>
      <c r="X2382" s="0" t="n">
        <f aca="false">ABS(W2382)</f>
        <v>2.1789513112657</v>
      </c>
    </row>
    <row r="2383" customFormat="false" ht="12.75" hidden="false" customHeight="false" outlineLevel="0" collapsed="false">
      <c r="A2383" s="0" t="n">
        <v>2382</v>
      </c>
      <c r="B2383" s="3" t="s">
        <v>2397</v>
      </c>
      <c r="C2383" s="4" t="n">
        <v>124.0194138</v>
      </c>
      <c r="D2383" s="5" t="n">
        <v>100</v>
      </c>
      <c r="E2383" s="5" t="n">
        <v>4.27960407798168</v>
      </c>
      <c r="F2383" s="5" t="n">
        <v>5.20651675515518</v>
      </c>
      <c r="G2383" s="5" t="n">
        <v>0.183934633552043</v>
      </c>
      <c r="H2383" s="0" t="n">
        <f aca="false">C2383/1000000</f>
        <v>0.0001240194138</v>
      </c>
      <c r="I2383" s="6" t="n">
        <f aca="false">C2383-H2383</f>
        <v>124.019289780586</v>
      </c>
      <c r="K2383" s="0" t="n">
        <v>124.019359021265</v>
      </c>
      <c r="L2383" s="0" t="n">
        <f aca="false">1000000*(K2383-C2383)/C2383</f>
        <v>-0.441694841706082</v>
      </c>
      <c r="N2383" s="8" t="n">
        <v>0.24623183563925</v>
      </c>
      <c r="O2383" s="0" t="n">
        <f aca="true">100-NORMINV(RAND(),100,1.4)</f>
        <v>-0.0881003387345061</v>
      </c>
      <c r="Q2383" s="8" t="n">
        <f aca="false">IF(E2383+N2383&lt;100,E2383+N2383,E2383-N2383)</f>
        <v>4.52583591362093</v>
      </c>
      <c r="R2383" s="8" t="n">
        <f aca="false">IF(F2383+N2383&gt;0,F2383+N2383,F2383-N2383)</f>
        <v>5.45274859079443</v>
      </c>
      <c r="S2383" s="8" t="n">
        <f aca="false">IF(G2383+N2383&gt;0,G2383+N2383,G2383-N2383)</f>
        <v>0.430166469191293</v>
      </c>
      <c r="V2383" s="7" t="n">
        <f aca="true">NORMINV(RAND(),C2383,H2383*1.01)</f>
        <v>124.019442189178</v>
      </c>
      <c r="W2383" s="8" t="n">
        <f aca="false">1000000*(V2383-C2383)/C2383</f>
        <v>0.228909144033745</v>
      </c>
      <c r="X2383" s="0" t="n">
        <f aca="false">ABS(W2383)</f>
        <v>0.228909144033745</v>
      </c>
    </row>
    <row r="2384" customFormat="false" ht="12.75" hidden="false" customHeight="false" outlineLevel="0" collapsed="false">
      <c r="A2384" s="0" t="n">
        <v>2383</v>
      </c>
      <c r="B2384" s="3" t="s">
        <v>2398</v>
      </c>
      <c r="C2384" s="4" t="n">
        <v>108.0244988</v>
      </c>
      <c r="D2384" s="5" t="n">
        <v>100</v>
      </c>
      <c r="E2384" s="5" t="n">
        <v>4.24151185560906</v>
      </c>
      <c r="F2384" s="5" t="n">
        <v>4.99937204596558</v>
      </c>
      <c r="G2384" s="5" t="n">
        <v>0.17331276498437</v>
      </c>
      <c r="H2384" s="0" t="n">
        <f aca="false">C2384/1000000</f>
        <v>0.0001080244988</v>
      </c>
      <c r="I2384" s="6" t="n">
        <f aca="false">C2384-H2384</f>
        <v>108.024390775501</v>
      </c>
      <c r="K2384" s="0" t="n">
        <v>108.024278718027</v>
      </c>
      <c r="L2384" s="0" t="n">
        <f aca="false">1000000*(K2384-C2384)/C2384</f>
        <v>-2.03733389173646</v>
      </c>
      <c r="N2384" s="8" t="n">
        <v>-1.70140828403839</v>
      </c>
      <c r="O2384" s="0" t="n">
        <f aca="true">100-NORMINV(RAND(),100,1.4)</f>
        <v>-1.5564263524179</v>
      </c>
      <c r="Q2384" s="8" t="n">
        <f aca="false">IF(E2384+N2384&lt;100,E2384+N2384,E2384-N2384)</f>
        <v>2.54010357157067</v>
      </c>
      <c r="R2384" s="8" t="n">
        <f aca="false">IF(F2384+N2384&gt;0,F2384+N2384,F2384-N2384)</f>
        <v>3.29796376192719</v>
      </c>
      <c r="S2384" s="8" t="n">
        <f aca="false">IF(G2384+N2384&gt;0,G2384+N2384,G2384-N2384)</f>
        <v>1.87472104902276</v>
      </c>
      <c r="V2384" s="7" t="n">
        <f aca="true">NORMINV(RAND(),C2384,H2384*1.01)</f>
        <v>108.024487516886</v>
      </c>
      <c r="W2384" s="8" t="n">
        <f aca="false">1000000*(V2384-C2384)/C2384</f>
        <v>-0.104449587304326</v>
      </c>
      <c r="X2384" s="0" t="n">
        <f aca="false">ABS(W2384)</f>
        <v>0.104449587304326</v>
      </c>
    </row>
    <row r="2385" customFormat="false" ht="12.75" hidden="false" customHeight="false" outlineLevel="0" collapsed="false">
      <c r="A2385" s="0" t="n">
        <v>2384</v>
      </c>
      <c r="B2385" s="3" t="s">
        <v>2399</v>
      </c>
      <c r="C2385" s="4" t="n">
        <v>137.9680232</v>
      </c>
      <c r="D2385" s="5" t="n">
        <v>100</v>
      </c>
      <c r="E2385" s="5" t="n">
        <v>3.38782717586563</v>
      </c>
      <c r="F2385" s="5" t="n">
        <v>97.5228377438767</v>
      </c>
      <c r="G2385" s="5" t="n">
        <v>3.30265730012317</v>
      </c>
      <c r="H2385" s="0" t="n">
        <f aca="false">C2385/1000000</f>
        <v>0.0001379680232</v>
      </c>
      <c r="I2385" s="6" t="n">
        <f aca="false">C2385-H2385</f>
        <v>137.967885231977</v>
      </c>
      <c r="K2385" s="0" t="n">
        <v>137.968077103392</v>
      </c>
      <c r="L2385" s="0" t="n">
        <f aca="false">1000000*(K2385-C2385)/C2385</f>
        <v>0.390694822549874</v>
      </c>
      <c r="N2385" s="8" t="n">
        <v>-1.92042218793192</v>
      </c>
      <c r="O2385" s="0" t="n">
        <f aca="true">100-NORMINV(RAND(),100,1.4)</f>
        <v>0.331092825559963</v>
      </c>
      <c r="Q2385" s="8" t="n">
        <f aca="false">IF(E2385+N2385&lt;100,E2385+N2385,E2385-N2385)</f>
        <v>1.46740498793371</v>
      </c>
      <c r="R2385" s="8" t="n">
        <f aca="false">IF(F2385+N2385&gt;0,F2385+N2385,F2385-N2385)</f>
        <v>95.6024155559447</v>
      </c>
      <c r="S2385" s="8" t="n">
        <f aca="false">IF(G2385+N2385&gt;0,G2385+N2385,G2385-N2385)</f>
        <v>1.38223511219125</v>
      </c>
      <c r="V2385" s="7" t="n">
        <f aca="true">NORMINV(RAND(),C2385,H2385*1.01)</f>
        <v>137.968153735103</v>
      </c>
      <c r="W2385" s="8" t="n">
        <f aca="false">1000000*(V2385-C2385)/C2385</f>
        <v>0.946125775984865</v>
      </c>
      <c r="X2385" s="0" t="n">
        <f aca="false">ABS(W2385)</f>
        <v>0.946125775984865</v>
      </c>
    </row>
    <row r="2386" customFormat="false" ht="12.75" hidden="false" customHeight="false" outlineLevel="0" collapsed="false">
      <c r="A2386" s="0" t="n">
        <v>2385</v>
      </c>
      <c r="B2386" s="3" t="s">
        <v>2400</v>
      </c>
      <c r="C2386" s="4" t="n">
        <v>135.952374</v>
      </c>
      <c r="D2386" s="5" t="n">
        <v>100</v>
      </c>
      <c r="E2386" s="5" t="n">
        <v>3.35782254102567</v>
      </c>
      <c r="F2386" s="5" t="n">
        <v>97.5218571603921</v>
      </c>
      <c r="G2386" s="5" t="n">
        <v>3.27339664155841</v>
      </c>
      <c r="H2386" s="0" t="n">
        <f aca="false">C2386/1000000</f>
        <v>0.000135952374</v>
      </c>
      <c r="I2386" s="6" t="n">
        <f aca="false">C2386-H2386</f>
        <v>135.952238047626</v>
      </c>
      <c r="K2386" s="0" t="n">
        <v>135.952538471213</v>
      </c>
      <c r="L2386" s="0" t="n">
        <f aca="false">1000000*(K2386-C2386)/C2386</f>
        <v>1.20977080378139</v>
      </c>
      <c r="N2386" s="8" t="n">
        <v>-1.25289655179803</v>
      </c>
      <c r="O2386" s="0" t="n">
        <f aca="true">100-NORMINV(RAND(),100,1.4)</f>
        <v>1.23614229404822</v>
      </c>
      <c r="Q2386" s="8" t="n">
        <f aca="false">IF(E2386+N2386&lt;100,E2386+N2386,E2386-N2386)</f>
        <v>2.10492598922764</v>
      </c>
      <c r="R2386" s="8" t="n">
        <f aca="false">IF(F2386+N2386&gt;0,F2386+N2386,F2386-N2386)</f>
        <v>96.268960608594</v>
      </c>
      <c r="S2386" s="8" t="n">
        <f aca="false">IF(G2386+N2386&gt;0,G2386+N2386,G2386-N2386)</f>
        <v>2.02050008976038</v>
      </c>
      <c r="V2386" s="7" t="n">
        <f aca="true">NORMINV(RAND(),C2386,H2386*1.01)</f>
        <v>135.952258656418</v>
      </c>
      <c r="W2386" s="8" t="n">
        <f aca="false">1000000*(V2386-C2386)/C2386</f>
        <v>-0.848411681455479</v>
      </c>
      <c r="X2386" s="0" t="n">
        <f aca="false">ABS(W2386)</f>
        <v>0.848411681455479</v>
      </c>
    </row>
    <row r="2387" customFormat="false" ht="12.75" hidden="false" customHeight="false" outlineLevel="0" collapsed="false">
      <c r="A2387" s="0" t="n">
        <v>2386</v>
      </c>
      <c r="B2387" s="3" t="s">
        <v>2401</v>
      </c>
      <c r="C2387" s="4" t="n">
        <v>528.9194112</v>
      </c>
      <c r="D2387" s="5" t="n">
        <v>49.3964577739899</v>
      </c>
      <c r="E2387" s="5" t="n">
        <v>10.9488913132288</v>
      </c>
      <c r="F2387" s="5" t="n">
        <v>100</v>
      </c>
      <c r="G2387" s="5" t="n">
        <v>21.9683653813015</v>
      </c>
      <c r="H2387" s="0" t="n">
        <f aca="false">C2387/1000000</f>
        <v>0.0005289194112</v>
      </c>
      <c r="I2387" s="6" t="n">
        <f aca="false">C2387-H2387</f>
        <v>528.918882280589</v>
      </c>
      <c r="K2387" s="0" t="n">
        <v>528.918436380919</v>
      </c>
      <c r="L2387" s="0" t="n">
        <f aca="false">1000000*(K2387-C2387)/C2387</f>
        <v>-1.84303895826637</v>
      </c>
      <c r="N2387" s="8" t="n">
        <v>0.671345187263015</v>
      </c>
      <c r="O2387" s="0" t="n">
        <f aca="true">100-NORMINV(RAND(),100,1.4)</f>
        <v>-0.780008875526931</v>
      </c>
      <c r="Q2387" s="8" t="n">
        <f aca="false">IF(E2387+N2387&lt;100,E2387+N2387,E2387-N2387)</f>
        <v>11.6202365004918</v>
      </c>
      <c r="R2387" s="8" t="n">
        <f aca="false">IF(F2387+N2387&gt;0,F2387+N2387,F2387-N2387)</f>
        <v>100.671345187263</v>
      </c>
      <c r="S2387" s="8" t="n">
        <f aca="false">IF(G2387+N2387&gt;0,G2387+N2387,G2387-N2387)</f>
        <v>22.6397105685645</v>
      </c>
      <c r="V2387" s="7" t="n">
        <f aca="true">NORMINV(RAND(),C2387,H2387*1.01)</f>
        <v>528.918790266624</v>
      </c>
      <c r="W2387" s="8" t="n">
        <f aca="false">1000000*(V2387-C2387)/C2387</f>
        <v>-1.17396594513053</v>
      </c>
      <c r="X2387" s="0" t="n">
        <f aca="false">ABS(W2387)</f>
        <v>1.17396594513053</v>
      </c>
    </row>
    <row r="2388" customFormat="false" ht="12.75" hidden="false" customHeight="false" outlineLevel="0" collapsed="false">
      <c r="A2388" s="0" t="n">
        <v>2387</v>
      </c>
      <c r="B2388" s="3" t="s">
        <v>2402</v>
      </c>
      <c r="C2388" s="4" t="n">
        <v>327.7733968</v>
      </c>
      <c r="D2388" s="5" t="n">
        <v>34.220903382224</v>
      </c>
      <c r="E2388" s="5" t="n">
        <v>2.24918102657931</v>
      </c>
      <c r="F2388" s="5" t="n">
        <v>100</v>
      </c>
      <c r="G2388" s="5" t="n">
        <v>6.56935743783291</v>
      </c>
      <c r="H2388" s="0" t="n">
        <f aca="false">C2388/1000000</f>
        <v>0.0003277733968</v>
      </c>
      <c r="I2388" s="6" t="n">
        <f aca="false">C2388-H2388</f>
        <v>327.773069026603</v>
      </c>
      <c r="K2388" s="0" t="n">
        <v>327.773181036964</v>
      </c>
      <c r="L2388" s="0" t="n">
        <f aca="false">1000000*(K2388-C2388)/C2388</f>
        <v>-0.658268907909694</v>
      </c>
      <c r="N2388" s="8" t="n">
        <v>-3.03334527621416</v>
      </c>
      <c r="O2388" s="0" t="n">
        <f aca="true">100-NORMINV(RAND(),100,1.4)</f>
        <v>-0.555355960928935</v>
      </c>
      <c r="Q2388" s="8" t="n">
        <f aca="false">IF(E2388+N2388&lt;100,E2388+N2388,E2388-N2388)</f>
        <v>-0.784164249634849</v>
      </c>
      <c r="R2388" s="8" t="n">
        <f aca="false">IF(F2388+N2388&gt;0,F2388+N2388,F2388-N2388)</f>
        <v>96.9666547237858</v>
      </c>
      <c r="S2388" s="8" t="n">
        <f aca="false">IF(G2388+N2388&gt;0,G2388+N2388,G2388-N2388)</f>
        <v>3.53601216161874</v>
      </c>
      <c r="V2388" s="7" t="n">
        <f aca="true">NORMINV(RAND(),C2388,H2388*1.01)</f>
        <v>327.773349026481</v>
      </c>
      <c r="W2388" s="8" t="n">
        <f aca="false">1000000*(V2388-C2388)/C2388</f>
        <v>-0.145751666492705</v>
      </c>
      <c r="X2388" s="0" t="n">
        <f aca="false">ABS(W2388)</f>
        <v>0.145751666492705</v>
      </c>
    </row>
    <row r="2389" customFormat="false" ht="12.75" hidden="false" customHeight="false" outlineLevel="0" collapsed="false">
      <c r="A2389" s="0" t="n">
        <v>2388</v>
      </c>
      <c r="B2389" s="3" t="s">
        <v>2403</v>
      </c>
      <c r="C2389" s="4" t="n">
        <v>145.9092986</v>
      </c>
      <c r="D2389" s="5" t="n">
        <v>100</v>
      </c>
      <c r="E2389" s="5" t="n">
        <v>2.21624027333099</v>
      </c>
      <c r="F2389" s="5" t="n">
        <v>96.1011734930898</v>
      </c>
      <c r="G2389" s="5" t="n">
        <v>2.12947650565448</v>
      </c>
      <c r="H2389" s="0" t="n">
        <f aca="false">C2389/1000000</f>
        <v>0.0001459092986</v>
      </c>
      <c r="I2389" s="6" t="n">
        <f aca="false">C2389-H2389</f>
        <v>145.909152690701</v>
      </c>
      <c r="K2389" s="0" t="n">
        <v>145.909353124715</v>
      </c>
      <c r="L2389" s="0" t="n">
        <f aca="false">1000000*(K2389-C2389)/C2389</f>
        <v>0.373689100361902</v>
      </c>
      <c r="N2389" s="8" t="n">
        <v>0.656010529284387</v>
      </c>
      <c r="O2389" s="0" t="n">
        <f aca="true">100-NORMINV(RAND(),100,1.4)</f>
        <v>0.852503426043114</v>
      </c>
      <c r="Q2389" s="8" t="n">
        <f aca="false">IF(E2389+N2389&lt;100,E2389+N2389,E2389-N2389)</f>
        <v>2.87225080261538</v>
      </c>
      <c r="R2389" s="8" t="n">
        <f aca="false">IF(F2389+N2389&gt;0,F2389+N2389,F2389-N2389)</f>
        <v>96.7571840223742</v>
      </c>
      <c r="S2389" s="8" t="n">
        <f aca="false">IF(G2389+N2389&gt;0,G2389+N2389,G2389-N2389)</f>
        <v>2.78548703493887</v>
      </c>
      <c r="V2389" s="7" t="n">
        <f aca="true">NORMINV(RAND(),C2389,H2389*1.01)</f>
        <v>145.909470902183</v>
      </c>
      <c r="W2389" s="8" t="n">
        <f aca="false">1000000*(V2389-C2389)/C2389</f>
        <v>1.18088555433912</v>
      </c>
      <c r="X2389" s="0" t="n">
        <f aca="false">ABS(W2389)</f>
        <v>1.18088555433912</v>
      </c>
    </row>
    <row r="2390" customFormat="false" ht="12.75" hidden="false" customHeight="false" outlineLevel="0" collapsed="false">
      <c r="A2390" s="0" t="n">
        <v>2389</v>
      </c>
      <c r="B2390" s="3" t="s">
        <v>2404</v>
      </c>
      <c r="C2390" s="4" t="n">
        <v>75.014269</v>
      </c>
      <c r="D2390" s="5" t="n">
        <v>100</v>
      </c>
      <c r="E2390" s="5" t="n">
        <v>3.40810609361143</v>
      </c>
      <c r="F2390" s="5" t="n">
        <v>4.56158222615099</v>
      </c>
      <c r="G2390" s="5" t="n">
        <v>0.118067552977727</v>
      </c>
      <c r="H2390" s="0" t="n">
        <f aca="false">C2390/1000000</f>
        <v>7.5014269E-005</v>
      </c>
      <c r="I2390" s="6" t="n">
        <f aca="false">C2390-H2390</f>
        <v>75.014193985731</v>
      </c>
      <c r="K2390" s="0" t="n">
        <v>75.0141417860923</v>
      </c>
      <c r="L2390" s="0" t="n">
        <f aca="false">1000000*(K2390-C2390)/C2390</f>
        <v>-1.69586279192378</v>
      </c>
      <c r="N2390" s="8" t="n">
        <v>-1.83594585922066</v>
      </c>
      <c r="O2390" s="0" t="n">
        <f aca="true">100-NORMINV(RAND(),100,1.4)</f>
        <v>-3.33789555691993</v>
      </c>
      <c r="Q2390" s="8" t="n">
        <f aca="false">IF(E2390+N2390&lt;100,E2390+N2390,E2390-N2390)</f>
        <v>1.57216023439077</v>
      </c>
      <c r="R2390" s="8" t="n">
        <f aca="false">IF(F2390+N2390&gt;0,F2390+N2390,F2390-N2390)</f>
        <v>2.72563636693033</v>
      </c>
      <c r="S2390" s="8" t="n">
        <f aca="false">IF(G2390+N2390&gt;0,G2390+N2390,G2390-N2390)</f>
        <v>1.95401341219839</v>
      </c>
      <c r="V2390" s="7" t="n">
        <f aca="true">NORMINV(RAND(),C2390,H2390*1.01)</f>
        <v>75.0143082905899</v>
      </c>
      <c r="W2390" s="8" t="n">
        <f aca="false">1000000*(V2390-C2390)/C2390</f>
        <v>0.523774881654134</v>
      </c>
      <c r="X2390" s="0" t="n">
        <f aca="false">ABS(W2390)</f>
        <v>0.523774881654134</v>
      </c>
    </row>
    <row r="2391" customFormat="false" ht="12.75" hidden="false" customHeight="false" outlineLevel="0" collapsed="false">
      <c r="A2391" s="0" t="n">
        <v>2390</v>
      </c>
      <c r="B2391" s="3" t="s">
        <v>2405</v>
      </c>
      <c r="C2391" s="4" t="n">
        <v>78.0139346</v>
      </c>
      <c r="D2391" s="5" t="n">
        <v>100</v>
      </c>
      <c r="E2391" s="5" t="n">
        <v>3.09184156933408</v>
      </c>
      <c r="F2391" s="5" t="n">
        <v>4.75746490220998</v>
      </c>
      <c r="G2391" s="5" t="n">
        <v>0.109951667441118</v>
      </c>
      <c r="H2391" s="0" t="n">
        <f aca="false">C2391/1000000</f>
        <v>7.80139346E-005</v>
      </c>
      <c r="I2391" s="6" t="n">
        <f aca="false">C2391-H2391</f>
        <v>78.0138565860654</v>
      </c>
      <c r="K2391" s="0" t="n">
        <v>78.013774270787</v>
      </c>
      <c r="L2391" s="0" t="n">
        <f aca="false">1000000*(K2391-C2391)/C2391</f>
        <v>-2.05513558310357</v>
      </c>
      <c r="N2391" s="8" t="n">
        <v>3.55780124980144</v>
      </c>
      <c r="O2391" s="0" t="n">
        <f aca="true">100-NORMINV(RAND(),100,1.4)</f>
        <v>-2.13417951257721</v>
      </c>
      <c r="Q2391" s="8" t="n">
        <f aca="false">IF(E2391+N2391&lt;100,E2391+N2391,E2391-N2391)</f>
        <v>6.64964281913553</v>
      </c>
      <c r="R2391" s="8" t="n">
        <f aca="false">IF(F2391+N2391&gt;0,F2391+N2391,F2391-N2391)</f>
        <v>8.31526615201142</v>
      </c>
      <c r="S2391" s="8" t="n">
        <f aca="false">IF(G2391+N2391&gt;0,G2391+N2391,G2391-N2391)</f>
        <v>3.66775291724256</v>
      </c>
      <c r="V2391" s="7" t="n">
        <f aca="true">NORMINV(RAND(),C2391,H2391*1.01)</f>
        <v>78.0138315084934</v>
      </c>
      <c r="W2391" s="8" t="n">
        <f aca="false">1000000*(V2391-C2391)/C2391</f>
        <v>-1.32144990638711</v>
      </c>
      <c r="X2391" s="0" t="n">
        <f aca="false">ABS(W2391)</f>
        <v>1.32144990638711</v>
      </c>
    </row>
    <row r="2392" customFormat="false" ht="12.75" hidden="false" customHeight="false" outlineLevel="0" collapsed="false">
      <c r="A2392" s="0" t="n">
        <v>2391</v>
      </c>
      <c r="B2392" s="3" t="s">
        <v>2406</v>
      </c>
      <c r="C2392" s="4" t="n">
        <v>550.9942868</v>
      </c>
      <c r="D2392" s="5" t="n">
        <v>50.3090592963383</v>
      </c>
      <c r="E2392" s="5" t="n">
        <v>12.9702030724905</v>
      </c>
      <c r="F2392" s="5" t="n">
        <v>100</v>
      </c>
      <c r="G2392" s="5" t="n">
        <v>25.4939825054077</v>
      </c>
      <c r="H2392" s="0" t="n">
        <f aca="false">C2392/1000000</f>
        <v>0.0005509942868</v>
      </c>
      <c r="I2392" s="6" t="n">
        <f aca="false">C2392-H2392</f>
        <v>550.993735805713</v>
      </c>
      <c r="K2392" s="0" t="n">
        <v>550.994440629579</v>
      </c>
      <c r="L2392" s="0" t="n">
        <f aca="false">1000000*(K2392-C2392)/C2392</f>
        <v>0.279185433327696</v>
      </c>
      <c r="N2392" s="8" t="n">
        <v>-0.467898509189538</v>
      </c>
      <c r="O2392" s="0" t="n">
        <f aca="true">100-NORMINV(RAND(),100,1.4)</f>
        <v>0.878584425077136</v>
      </c>
      <c r="Q2392" s="8" t="n">
        <f aca="false">IF(E2392+N2392&lt;100,E2392+N2392,E2392-N2392)</f>
        <v>12.502304563301</v>
      </c>
      <c r="R2392" s="8" t="n">
        <f aca="false">IF(F2392+N2392&gt;0,F2392+N2392,F2392-N2392)</f>
        <v>99.5321014908105</v>
      </c>
      <c r="S2392" s="8" t="n">
        <f aca="false">IF(G2392+N2392&gt;0,G2392+N2392,G2392-N2392)</f>
        <v>25.0260839962181</v>
      </c>
      <c r="V2392" s="7" t="n">
        <f aca="true">NORMINV(RAND(),C2392,H2392*1.01)</f>
        <v>550.994118261431</v>
      </c>
      <c r="W2392" s="8" t="n">
        <f aca="false">1000000*(V2392-C2392)/C2392</f>
        <v>-0.305880793177645</v>
      </c>
      <c r="X2392" s="0" t="n">
        <f aca="false">ABS(W2392)</f>
        <v>0.305880793177645</v>
      </c>
    </row>
    <row r="2393" customFormat="false" ht="12.75" hidden="false" customHeight="false" outlineLevel="0" collapsed="false">
      <c r="A2393" s="0" t="n">
        <v>2392</v>
      </c>
      <c r="B2393" s="3" t="s">
        <v>2407</v>
      </c>
      <c r="C2393" s="4" t="n">
        <v>655.8922118</v>
      </c>
      <c r="D2393" s="5" t="n">
        <v>47.9062096623633</v>
      </c>
      <c r="E2393" s="5" t="n">
        <v>13.2952962273932</v>
      </c>
      <c r="F2393" s="5" t="n">
        <v>100</v>
      </c>
      <c r="G2393" s="5" t="n">
        <v>27.3769737830159</v>
      </c>
      <c r="H2393" s="0" t="n">
        <f aca="false">C2393/1000000</f>
        <v>0.0006558922118</v>
      </c>
      <c r="I2393" s="6" t="n">
        <f aca="false">C2393-H2393</f>
        <v>655.891555907788</v>
      </c>
      <c r="K2393" s="0" t="n">
        <v>655.892598464189</v>
      </c>
      <c r="L2393" s="0" t="n">
        <f aca="false">1000000*(K2393-C2393)/C2393</f>
        <v>0.589523983199767</v>
      </c>
      <c r="N2393" s="8" t="n">
        <v>2.6195653670335</v>
      </c>
      <c r="O2393" s="0" t="n">
        <f aca="true">100-NORMINV(RAND(),100,1.4)</f>
        <v>2.49010317085553</v>
      </c>
      <c r="Q2393" s="8" t="n">
        <f aca="false">IF(E2393+N2393&lt;100,E2393+N2393,E2393-N2393)</f>
        <v>15.9148615944267</v>
      </c>
      <c r="R2393" s="8" t="n">
        <f aca="false">IF(F2393+N2393&gt;0,F2393+N2393,F2393-N2393)</f>
        <v>102.619565367034</v>
      </c>
      <c r="S2393" s="8" t="n">
        <f aca="false">IF(G2393+N2393&gt;0,G2393+N2393,G2393-N2393)</f>
        <v>29.9965391500494</v>
      </c>
      <c r="V2393" s="7" t="n">
        <f aca="true">NORMINV(RAND(),C2393,H2393*1.01)</f>
        <v>655.891948333374</v>
      </c>
      <c r="W2393" s="8" t="n">
        <f aca="false">1000000*(V2393-C2393)/C2393</f>
        <v>-0.401691957040569</v>
      </c>
      <c r="X2393" s="0" t="n">
        <f aca="false">ABS(W2393)</f>
        <v>0.401691957040569</v>
      </c>
    </row>
    <row r="2394" customFormat="false" ht="12.75" hidden="false" customHeight="false" outlineLevel="0" collapsed="false">
      <c r="A2394" s="0" t="n">
        <v>2393</v>
      </c>
      <c r="B2394" s="3" t="s">
        <v>2408</v>
      </c>
      <c r="C2394" s="4" t="n">
        <v>195.8902232</v>
      </c>
      <c r="D2394" s="5" t="n">
        <v>77.3691227922957</v>
      </c>
      <c r="E2394" s="5" t="n">
        <v>1.68521377173905</v>
      </c>
      <c r="F2394" s="5" t="n">
        <v>100</v>
      </c>
      <c r="G2394" s="5" t="n">
        <v>2.17794665637612</v>
      </c>
      <c r="H2394" s="0" t="n">
        <f aca="false">C2394/1000000</f>
        <v>0.0001958902232</v>
      </c>
      <c r="I2394" s="6" t="n">
        <f aca="false">C2394-H2394</f>
        <v>195.890027309777</v>
      </c>
      <c r="K2394" s="0" t="n">
        <v>195.890567327367</v>
      </c>
      <c r="L2394" s="0" t="n">
        <f aca="false">1000000*(K2394-C2394)/C2394</f>
        <v>1.75673579616293</v>
      </c>
      <c r="N2394" s="8" t="n">
        <v>2.06217502574958</v>
      </c>
      <c r="O2394" s="0" t="n">
        <f aca="true">100-NORMINV(RAND(),100,1.4)</f>
        <v>-0.498721690277904</v>
      </c>
      <c r="Q2394" s="8" t="n">
        <f aca="false">IF(E2394+N2394&lt;100,E2394+N2394,E2394-N2394)</f>
        <v>3.74738879748864</v>
      </c>
      <c r="R2394" s="8" t="n">
        <f aca="false">IF(F2394+N2394&gt;0,F2394+N2394,F2394-N2394)</f>
        <v>102.06217502575</v>
      </c>
      <c r="S2394" s="8" t="n">
        <f aca="false">IF(G2394+N2394&gt;0,G2394+N2394,G2394-N2394)</f>
        <v>4.2401216821257</v>
      </c>
      <c r="V2394" s="7" t="n">
        <f aca="true">NORMINV(RAND(),C2394,H2394*1.01)</f>
        <v>195.890272255357</v>
      </c>
      <c r="W2394" s="8" t="n">
        <f aca="false">1000000*(V2394-C2394)/C2394</f>
        <v>0.250422690737437</v>
      </c>
      <c r="X2394" s="0" t="n">
        <f aca="false">ABS(W2394)</f>
        <v>0.250422690737437</v>
      </c>
    </row>
    <row r="2395" customFormat="false" ht="12.75" hidden="false" customHeight="false" outlineLevel="0" collapsed="false">
      <c r="A2395" s="0" t="n">
        <v>2394</v>
      </c>
      <c r="B2395" s="3" t="s">
        <v>2409</v>
      </c>
      <c r="C2395" s="4" t="n">
        <v>738.8751824</v>
      </c>
      <c r="D2395" s="5" t="n">
        <v>46.6056151298869</v>
      </c>
      <c r="E2395" s="5" t="n">
        <v>14.9988198256532</v>
      </c>
      <c r="F2395" s="5" t="n">
        <v>100</v>
      </c>
      <c r="G2395" s="5" t="n">
        <v>31.614301782046</v>
      </c>
      <c r="H2395" s="0" t="n">
        <f aca="false">C2395/1000000</f>
        <v>0.0007388751824</v>
      </c>
      <c r="I2395" s="6" t="n">
        <f aca="false">C2395-H2395</f>
        <v>738.874443524818</v>
      </c>
      <c r="K2395" s="0" t="n">
        <v>738.876172633156</v>
      </c>
      <c r="L2395" s="0" t="n">
        <f aca="false">1000000*(K2395-C2395)/C2395</f>
        <v>1.34019003380174</v>
      </c>
      <c r="N2395" s="8" t="n">
        <v>1.29635275886903</v>
      </c>
      <c r="O2395" s="0" t="n">
        <f aca="true">100-NORMINV(RAND(),100,1.4)</f>
        <v>-1.19195608475195</v>
      </c>
      <c r="Q2395" s="8" t="n">
        <f aca="false">IF(E2395+N2395&lt;100,E2395+N2395,E2395-N2395)</f>
        <v>16.2951725845222</v>
      </c>
      <c r="R2395" s="8" t="n">
        <f aca="false">IF(F2395+N2395&gt;0,F2395+N2395,F2395-N2395)</f>
        <v>101.296352758869</v>
      </c>
      <c r="S2395" s="8" t="n">
        <f aca="false">IF(G2395+N2395&gt;0,G2395+N2395,G2395-N2395)</f>
        <v>32.9106545409151</v>
      </c>
      <c r="V2395" s="7" t="n">
        <f aca="true">NORMINV(RAND(),C2395,H2395*1.01)</f>
        <v>738.875870923878</v>
      </c>
      <c r="W2395" s="8" t="n">
        <f aca="false">1000000*(V2395-C2395)/C2395</f>
        <v>0.931854113249955</v>
      </c>
      <c r="X2395" s="0" t="n">
        <f aca="false">ABS(W2395)</f>
        <v>0.931854113249955</v>
      </c>
    </row>
    <row r="2396" customFormat="false" ht="12.75" hidden="false" customHeight="false" outlineLevel="0" collapsed="false">
      <c r="A2396" s="0" t="n">
        <v>2395</v>
      </c>
      <c r="B2396" s="3" t="s">
        <v>2410</v>
      </c>
      <c r="C2396" s="4" t="n">
        <v>684.0946644</v>
      </c>
      <c r="D2396" s="5" t="n">
        <v>49.6143993005219</v>
      </c>
      <c r="E2396" s="5" t="n">
        <v>17.6967836451327</v>
      </c>
      <c r="F2396" s="5" t="n">
        <v>100</v>
      </c>
      <c r="G2396" s="5" t="n">
        <v>34.9186289157213</v>
      </c>
      <c r="H2396" s="0" t="n">
        <f aca="false">C2396/1000000</f>
        <v>0.0006840946644</v>
      </c>
      <c r="I2396" s="6" t="n">
        <f aca="false">C2396-H2396</f>
        <v>684.093980305336</v>
      </c>
      <c r="K2396" s="0" t="n">
        <v>684.094580706948</v>
      </c>
      <c r="L2396" s="0" t="n">
        <f aca="false">1000000*(K2396-C2396)/C2396</f>
        <v>-0.122341331381382</v>
      </c>
      <c r="N2396" s="8" t="n">
        <v>0.627670365546493</v>
      </c>
      <c r="O2396" s="0" t="n">
        <f aca="true">100-NORMINV(RAND(),100,1.4)</f>
        <v>-1.45869886346452</v>
      </c>
      <c r="Q2396" s="8" t="n">
        <f aca="false">IF(E2396+N2396&lt;100,E2396+N2396,E2396-N2396)</f>
        <v>18.3244540106792</v>
      </c>
      <c r="R2396" s="8" t="n">
        <f aca="false">IF(F2396+N2396&gt;0,F2396+N2396,F2396-N2396)</f>
        <v>100.627670365546</v>
      </c>
      <c r="S2396" s="8" t="n">
        <f aca="false">IF(G2396+N2396&gt;0,G2396+N2396,G2396-N2396)</f>
        <v>35.5462992812678</v>
      </c>
      <c r="V2396" s="7" t="n">
        <f aca="true">NORMINV(RAND(),C2396,H2396*1.01)</f>
        <v>684.094231840145</v>
      </c>
      <c r="W2396" s="8" t="n">
        <f aca="false">1000000*(V2396-C2396)/C2396</f>
        <v>-0.632309938036074</v>
      </c>
      <c r="X2396" s="0" t="n">
        <f aca="false">ABS(W2396)</f>
        <v>0.632309938036074</v>
      </c>
    </row>
    <row r="2397" customFormat="false" ht="12.75" hidden="false" customHeight="false" outlineLevel="0" collapsed="false">
      <c r="A2397" s="0" t="n">
        <v>2396</v>
      </c>
      <c r="B2397" s="3" t="s">
        <v>2411</v>
      </c>
      <c r="C2397" s="4" t="n">
        <v>714.2355072</v>
      </c>
      <c r="D2397" s="5" t="n">
        <v>49.4952217538381</v>
      </c>
      <c r="E2397" s="5" t="n">
        <v>18.3232587658065</v>
      </c>
      <c r="F2397" s="5" t="n">
        <v>100</v>
      </c>
      <c r="G2397" s="5" t="n">
        <v>36.1836964335295</v>
      </c>
      <c r="H2397" s="0" t="n">
        <f aca="false">C2397/1000000</f>
        <v>0.0007142355072</v>
      </c>
      <c r="I2397" s="6" t="n">
        <f aca="false">C2397-H2397</f>
        <v>714.234792964493</v>
      </c>
      <c r="K2397" s="0" t="n">
        <v>714.235138021823</v>
      </c>
      <c r="L2397" s="0" t="n">
        <f aca="false">1000000*(K2397-C2397)/C2397</f>
        <v>-0.516885780191552</v>
      </c>
      <c r="N2397" s="8" t="n">
        <v>-0.570746907951858</v>
      </c>
      <c r="O2397" s="0" t="n">
        <f aca="true">100-NORMINV(RAND(),100,1.4)</f>
        <v>-2.24262358893085</v>
      </c>
      <c r="Q2397" s="8" t="n">
        <f aca="false">IF(E2397+N2397&lt;100,E2397+N2397,E2397-N2397)</f>
        <v>17.7525118578546</v>
      </c>
      <c r="R2397" s="8" t="n">
        <f aca="false">IF(F2397+N2397&gt;0,F2397+N2397,F2397-N2397)</f>
        <v>99.4292530920481</v>
      </c>
      <c r="S2397" s="8" t="n">
        <f aca="false">IF(G2397+N2397&gt;0,G2397+N2397,G2397-N2397)</f>
        <v>35.6129495255776</v>
      </c>
      <c r="V2397" s="7" t="n">
        <f aca="true">NORMINV(RAND(),C2397,H2397*1.01)</f>
        <v>714.236855170716</v>
      </c>
      <c r="W2397" s="8" t="n">
        <f aca="false">1000000*(V2397-C2397)/C2397</f>
        <v>1.8872916593195</v>
      </c>
      <c r="X2397" s="0" t="n">
        <f aca="false">ABS(W2397)</f>
        <v>1.8872916593195</v>
      </c>
    </row>
    <row r="2398" customFormat="false" ht="12.75" hidden="false" customHeight="false" outlineLevel="0" collapsed="false">
      <c r="A2398" s="0" t="n">
        <v>2397</v>
      </c>
      <c r="B2398" s="3" t="s">
        <v>2412</v>
      </c>
      <c r="C2398" s="4" t="n">
        <v>249.7628326</v>
      </c>
      <c r="D2398" s="5" t="n">
        <v>34.2661907650202</v>
      </c>
      <c r="E2398" s="5" t="n">
        <v>0.375754508176353</v>
      </c>
      <c r="F2398" s="5" t="n">
        <v>100</v>
      </c>
      <c r="G2398" s="5" t="n">
        <v>1.09657453979035</v>
      </c>
      <c r="H2398" s="0" t="n">
        <f aca="false">C2398/1000000</f>
        <v>0.0002497628326</v>
      </c>
      <c r="I2398" s="6" t="n">
        <f aca="false">C2398-H2398</f>
        <v>249.762582837167</v>
      </c>
      <c r="K2398" s="0" t="n">
        <v>249.762872521458</v>
      </c>
      <c r="L2398" s="0" t="n">
        <f aca="false">1000000*(K2398-C2398)/C2398</f>
        <v>0.159837464761784</v>
      </c>
      <c r="N2398" s="8" t="n">
        <v>-0.536261042194113</v>
      </c>
      <c r="O2398" s="0" t="n">
        <f aca="true">100-NORMINV(RAND(),100,1.4)</f>
        <v>-0.109752245488195</v>
      </c>
      <c r="Q2398" s="8" t="n">
        <f aca="false">IF(E2398+N2398&lt;100,E2398+N2398,E2398-N2398)</f>
        <v>-0.16050653401776</v>
      </c>
      <c r="R2398" s="8" t="n">
        <f aca="false">IF(F2398+N2398&gt;0,F2398+N2398,F2398-N2398)</f>
        <v>99.4637389578059</v>
      </c>
      <c r="S2398" s="8" t="n">
        <f aca="false">IF(G2398+N2398&gt;0,G2398+N2398,G2398-N2398)</f>
        <v>0.560313497596239</v>
      </c>
      <c r="V2398" s="7" t="n">
        <f aca="true">NORMINV(RAND(),C2398,H2398*1.01)</f>
        <v>249.762857263694</v>
      </c>
      <c r="W2398" s="8" t="n">
        <f aca="false">1000000*(V2398-C2398)/C2398</f>
        <v>0.0987484547724817</v>
      </c>
      <c r="X2398" s="0" t="n">
        <f aca="false">ABS(W2398)</f>
        <v>0.0987484547724817</v>
      </c>
    </row>
    <row r="2399" customFormat="false" ht="12.75" hidden="false" customHeight="false" outlineLevel="0" collapsed="false">
      <c r="A2399" s="0" t="n">
        <v>2398</v>
      </c>
      <c r="B2399" s="3" t="s">
        <v>2413</v>
      </c>
      <c r="C2399" s="4" t="n">
        <v>41.0265478</v>
      </c>
      <c r="D2399" s="5" t="n">
        <v>100</v>
      </c>
      <c r="E2399" s="5" t="n">
        <v>0</v>
      </c>
      <c r="F2399" s="5" t="n">
        <v>0</v>
      </c>
      <c r="G2399" s="5" t="n">
        <v>0</v>
      </c>
      <c r="H2399" s="0" t="n">
        <f aca="false">C2399/1000000</f>
        <v>4.10265478E-005</v>
      </c>
      <c r="I2399" s="6" t="n">
        <f aca="false">C2399-H2399</f>
        <v>41.0265067734522</v>
      </c>
      <c r="K2399" s="0" t="n">
        <v>41.0265632818386</v>
      </c>
      <c r="L2399" s="0" t="n">
        <f aca="false">1000000*(K2399-C2399)/C2399</f>
        <v>0.377361475423299</v>
      </c>
      <c r="N2399" s="8" t="n">
        <v>1.09266436688449</v>
      </c>
      <c r="O2399" s="0" t="n">
        <f aca="true">100-NORMINV(RAND(),100,1.4)</f>
        <v>0.0216591605393432</v>
      </c>
      <c r="Q2399" s="8" t="n">
        <f aca="false">IF(E2399+N2399&lt;100,E2399+N2399,E2399-N2399)</f>
        <v>1.09266436688449</v>
      </c>
      <c r="R2399" s="8" t="n">
        <f aca="false">IF(F2399+N2399&gt;0,F2399+N2399,F2399-N2399)</f>
        <v>1.09266436688449</v>
      </c>
      <c r="S2399" s="8" t="n">
        <f aca="false">IF(G2399+N2399&gt;0,G2399+N2399,G2399-N2399)</f>
        <v>1.09266436688449</v>
      </c>
      <c r="V2399" s="7" t="n">
        <f aca="true">NORMINV(RAND(),C2399,H2399*1.01)</f>
        <v>41.0266039328622</v>
      </c>
      <c r="W2399" s="8" t="n">
        <f aca="false">1000000*(V2399-C2399)/C2399</f>
        <v>1.36820827595778</v>
      </c>
      <c r="X2399" s="0" t="n">
        <f aca="false">ABS(W2399)</f>
        <v>1.36820827595778</v>
      </c>
    </row>
    <row r="2400" customFormat="false" ht="12.75" hidden="false" customHeight="false" outlineLevel="0" collapsed="false">
      <c r="A2400" s="0" t="n">
        <v>2399</v>
      </c>
      <c r="B2400" s="3" t="s">
        <v>2414</v>
      </c>
      <c r="C2400" s="4" t="n">
        <v>30.0469476</v>
      </c>
      <c r="D2400" s="5" t="n">
        <v>100</v>
      </c>
      <c r="E2400" s="5" t="n">
        <v>0</v>
      </c>
      <c r="F2400" s="5" t="n">
        <v>0</v>
      </c>
      <c r="G2400" s="5" t="n">
        <v>0</v>
      </c>
      <c r="H2400" s="0" t="n">
        <f aca="false">C2400/1000000</f>
        <v>3.00469476E-005</v>
      </c>
      <c r="I2400" s="6" t="n">
        <f aca="false">C2400-H2400</f>
        <v>30.0469175530524</v>
      </c>
      <c r="K2400" s="0" t="n">
        <v>30.0469569066831</v>
      </c>
      <c r="L2400" s="0" t="n">
        <f aca="false">1000000*(K2400-C2400)/C2400</f>
        <v>0.30973805486222</v>
      </c>
      <c r="N2400" s="8" t="n">
        <v>1.41847758647616</v>
      </c>
      <c r="O2400" s="0" t="n">
        <f aca="true">100-NORMINV(RAND(),100,1.4)</f>
        <v>0.980304592631384</v>
      </c>
      <c r="Q2400" s="8" t="n">
        <f aca="false">IF(E2400+N2400&lt;100,E2400+N2400,E2400-N2400)</f>
        <v>1.41847758647616</v>
      </c>
      <c r="R2400" s="8" t="n">
        <f aca="false">IF(F2400+N2400&gt;0,F2400+N2400,F2400-N2400)</f>
        <v>1.41847758647616</v>
      </c>
      <c r="S2400" s="8" t="n">
        <f aca="false">IF(G2400+N2400&gt;0,G2400+N2400,G2400-N2400)</f>
        <v>1.41847758647616</v>
      </c>
      <c r="V2400" s="7" t="n">
        <f aca="true">NORMINV(RAND(),C2400,H2400*1.01)</f>
        <v>30.0469927761983</v>
      </c>
      <c r="W2400" s="8" t="n">
        <f aca="false">1000000*(V2400-C2400)/C2400</f>
        <v>1.5035203861976</v>
      </c>
      <c r="X2400" s="0" t="n">
        <f aca="false">ABS(W2400)</f>
        <v>1.5035203861976</v>
      </c>
    </row>
    <row r="2401" customFormat="false" ht="12.75" hidden="false" customHeight="false" outlineLevel="0" collapsed="false">
      <c r="A2401" s="0" t="n">
        <v>2400</v>
      </c>
      <c r="B2401" s="3" t="s">
        <v>2415</v>
      </c>
      <c r="C2401" s="4" t="n">
        <v>42.0217972</v>
      </c>
      <c r="D2401" s="5" t="n">
        <v>100</v>
      </c>
      <c r="E2401" s="5" t="n">
        <v>0</v>
      </c>
      <c r="F2401" s="5" t="n">
        <v>0</v>
      </c>
      <c r="G2401" s="5" t="n">
        <v>0</v>
      </c>
      <c r="H2401" s="0" t="n">
        <f aca="false">C2401/1000000</f>
        <v>4.20217972E-005</v>
      </c>
      <c r="I2401" s="6" t="n">
        <f aca="false">C2401-H2401</f>
        <v>42.0217551782028</v>
      </c>
      <c r="K2401" s="0" t="n">
        <v>42.0218125415527</v>
      </c>
      <c r="L2401" s="0" t="n">
        <f aca="false">1000000*(K2401-C2401)/C2401</f>
        <v>0.365085591569197</v>
      </c>
      <c r="N2401" s="8" t="n">
        <v>-1.66480892703292</v>
      </c>
      <c r="O2401" s="0" t="n">
        <f aca="true">100-NORMINV(RAND(),100,1.4)</f>
        <v>1.40200639175387</v>
      </c>
      <c r="Q2401" s="8" t="n">
        <f aca="false">IF(E2401+N2401&lt;100,E2401+N2401,E2401-N2401)</f>
        <v>-1.66480892703292</v>
      </c>
      <c r="R2401" s="8" t="n">
        <f aca="false">IF(F2401+N2401&gt;0,F2401+N2401,F2401-N2401)</f>
        <v>1.66480892703292</v>
      </c>
      <c r="S2401" s="8" t="n">
        <f aca="false">IF(G2401+N2401&gt;0,G2401+N2401,G2401-N2401)</f>
        <v>1.66480892703292</v>
      </c>
      <c r="V2401" s="7" t="n">
        <f aca="true">NORMINV(RAND(),C2401,H2401*1.01)</f>
        <v>42.0217714654013</v>
      </c>
      <c r="W2401" s="8" t="n">
        <f aca="false">1000000*(V2401-C2401)/C2401</f>
        <v>-0.612410711511357</v>
      </c>
      <c r="X2401" s="0" t="n">
        <f aca="false">ABS(W2401)</f>
        <v>0.612410711511357</v>
      </c>
    </row>
    <row r="2403" customFormat="false" ht="12.75" hidden="false" customHeight="false" outlineLevel="0" collapsed="false">
      <c r="K2403" s="0" t="s">
        <v>2416</v>
      </c>
      <c r="L2403" s="0" t="n">
        <v>0.0165875461697579</v>
      </c>
      <c r="N2403" s="9" t="n">
        <f aca="false">AVERAGE(N1186:N2401)</f>
        <v>-0.020114916223774</v>
      </c>
      <c r="O2403" s="9" t="n">
        <f aca="false">AVERAGE(O1186:O2401)</f>
        <v>-0.0507758242463082</v>
      </c>
      <c r="P2403" s="1" t="s">
        <v>2416</v>
      </c>
      <c r="Q2403" s="9" t="n">
        <f aca="false">AVERAGE(Q1186:Q2401)</f>
        <v>25.8499704758576</v>
      </c>
      <c r="R2403" s="9" t="n">
        <f aca="false">AVERAGE(R1186:R2401)</f>
        <v>19.06986524513</v>
      </c>
      <c r="S2403" s="9" t="n">
        <f aca="false">AVERAGE(S1186:S2401)</f>
        <v>4.07739581997621</v>
      </c>
      <c r="V2403" s="1" t="s">
        <v>2416</v>
      </c>
      <c r="W2403" s="9" t="n">
        <f aca="false">AVERAGE(W1186:W2401)</f>
        <v>-0.00968755440634117</v>
      </c>
      <c r="X2403" s="9" t="n">
        <f aca="false">AVERAGE(X1186:X2401)</f>
        <v>0.7935587200871</v>
      </c>
    </row>
    <row r="2404" customFormat="false" ht="12.75" hidden="false" customHeight="false" outlineLevel="0" collapsed="false">
      <c r="K2404" s="0" t="s">
        <v>2417</v>
      </c>
      <c r="L2404" s="0" t="n">
        <v>-2.98674934462776</v>
      </c>
      <c r="N2404" s="9" t="n">
        <f aca="false">MIN(N1186:N2401)</f>
        <v>-4.80041375973674</v>
      </c>
      <c r="O2404" s="9" t="n">
        <f aca="false">MIN(O1186:O2401)</f>
        <v>-5.00068164069265</v>
      </c>
      <c r="P2404" s="1" t="s">
        <v>2417</v>
      </c>
      <c r="Q2404" s="9" t="n">
        <f aca="false">MIN(Q1186:Q2401)</f>
        <v>-1.66480892703292</v>
      </c>
      <c r="R2404" s="9" t="n">
        <f aca="false">MIN(R1186:R2401)</f>
        <v>0.0103288121110445</v>
      </c>
      <c r="S2404" s="9" t="n">
        <f aca="false">MIN(S1186:S2401)</f>
        <v>0.00921681629512322</v>
      </c>
      <c r="V2404" s="1" t="s">
        <v>2417</v>
      </c>
      <c r="W2404" s="9" t="n">
        <f aca="false">MIN(W1186:W2401)</f>
        <v>-3.48225047056452</v>
      </c>
      <c r="X2404" s="9" t="n">
        <f aca="false">MIN(X1186:X2401)</f>
        <v>0.000743032685998092</v>
      </c>
    </row>
    <row r="2405" customFormat="false" ht="12.75" hidden="false" customHeight="false" outlineLevel="0" collapsed="false">
      <c r="K2405" s="0" t="s">
        <v>2418</v>
      </c>
      <c r="L2405" s="0" t="n">
        <v>2.70834512871632</v>
      </c>
      <c r="N2405" s="9" t="n">
        <f aca="false">MAX(N1186:N2401)</f>
        <v>4.61966115708361</v>
      </c>
      <c r="O2405" s="9" t="n">
        <f aca="false">MAX(O1186:O2401)</f>
        <v>4.35169350904998</v>
      </c>
      <c r="P2405" s="1" t="s">
        <v>2418</v>
      </c>
      <c r="Q2405" s="9" t="n">
        <f aca="false">MAX(Q1186:Q2401)</f>
        <v>57.4716956794996</v>
      </c>
      <c r="R2405" s="9" t="n">
        <f aca="false">MAX(R1186:R2401)</f>
        <v>102.619565367034</v>
      </c>
      <c r="S2405" s="9" t="n">
        <f aca="false">MAX(S1186:S2401)</f>
        <v>35.6129495255776</v>
      </c>
      <c r="V2405" s="1" t="s">
        <v>2418</v>
      </c>
      <c r="W2405" s="9" t="n">
        <f aca="false">MAX(W1186:W2401)</f>
        <v>2.98966832330017</v>
      </c>
      <c r="X2405" s="9" t="n">
        <f aca="false">MAX(X1186:X2401)</f>
        <v>3.48225047056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SO</cp:lastModifiedBy>
  <dcterms:modified xsi:type="dcterms:W3CDTF">2006-09-22T18:59:59Z</dcterms:modified>
  <cp:revision>0</cp:revision>
  <dc:subject/>
  <dc:title/>
</cp:coreProperties>
</file>